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worksheets/sheet197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234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6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20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77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78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206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2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2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70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5.xml" ContentType="application/vnd.openxmlformats-officedocument.spreadsheetml.worksheet+xml"/>
  <Override PartName="/xl/worksheets/sheet28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205.xml" ContentType="application/vnd.openxmlformats-officedocument.spreadsheetml.worksheet+xml"/>
  <Override PartName="/xl/worksheets/sheet66.xml" ContentType="application/vnd.openxmlformats-officedocument.spreadsheetml.worksheet+xml"/>
  <Override PartName="/xl/worksheets/sheet304.xml" ContentType="application/vnd.openxmlformats-officedocument.spreadsheetml.worksheet+xml"/>
  <Override PartName="/xl/worksheets/sheet288.xml" ContentType="application/vnd.openxmlformats-officedocument.spreadsheetml.worksheet+xml"/>
  <Override PartName="/xl/worksheets/sheet65.xml" ContentType="application/vnd.openxmlformats-officedocument.spreadsheetml.worksheet+xml"/>
  <Override PartName="/xl/worksheets/sheet303.xml" ContentType="application/vnd.openxmlformats-officedocument.spreadsheetml.worksheet+xml"/>
  <Override PartName="/xl/worksheets/sheet28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4.xml" ContentType="application/vnd.openxmlformats-officedocument.spreadsheetml.worksheet+xml"/>
  <Override PartName="/xl/worksheets/sheet302.xml" ContentType="application/vnd.openxmlformats-officedocument.spreadsheetml.worksheet+xml"/>
  <Override PartName="/xl/worksheets/sheet120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8.xml" ContentType="application/vnd.openxmlformats-officedocument.spreadsheetml.worksheet+xml"/>
  <Override PartName="/xl/worksheets/sheet63.xml" ContentType="application/vnd.openxmlformats-officedocument.spreadsheetml.worksheet+xml"/>
  <Override PartName="/xl/worksheets/sheet301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204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50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290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1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2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3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  <sheet name="1.11" sheetId="11" state="visible" r:id="rId12"/>
    <sheet name="1.12" sheetId="12" state="visible" r:id="rId13"/>
    <sheet name="1.12 bis" sheetId="13" state="visible" r:id="rId14"/>
    <sheet name="1.13" sheetId="14" state="visible" r:id="rId15"/>
    <sheet name="1.13 bis" sheetId="15" state="visible" r:id="rId16"/>
    <sheet name="1.14" sheetId="16" state="visible" r:id="rId17"/>
    <sheet name="1.14 bis" sheetId="17" state="visible" r:id="rId18"/>
    <sheet name="1.14 ter" sheetId="18" state="visible" r:id="rId19"/>
    <sheet name="1.15" sheetId="19" state="visible" r:id="rId20"/>
    <sheet name="1.15 bis" sheetId="20" state="visible" r:id="rId21"/>
    <sheet name="1.15 ter" sheetId="21" state="visible" r:id="rId22"/>
    <sheet name="1.16" sheetId="22" state="visible" r:id="rId23"/>
    <sheet name="1.16 bis" sheetId="23" state="visible" r:id="rId24"/>
    <sheet name="1.17" sheetId="24" state="visible" r:id="rId25"/>
    <sheet name="1.17 bis" sheetId="25" state="visible" r:id="rId26"/>
    <sheet name="1.18" sheetId="26" state="visible" r:id="rId27"/>
    <sheet name="1.18 bis" sheetId="27" state="visible" r:id="rId28"/>
    <sheet name="1.18 ter" sheetId="28" state="visible" r:id="rId29"/>
    <sheet name="1.19" sheetId="29" state="visible" r:id="rId30"/>
    <sheet name="1.19 bis" sheetId="30" state="visible" r:id="rId31"/>
    <sheet name="1.19 ter" sheetId="31" state="visible" r:id="rId32"/>
    <sheet name="1.20" sheetId="32" state="visible" r:id="rId33"/>
    <sheet name="1.20 bis" sheetId="33" state="visible" r:id="rId34"/>
    <sheet name="1.21" sheetId="34" state="visible" r:id="rId35"/>
    <sheet name="1.21 bis" sheetId="35" state="visible" r:id="rId36"/>
    <sheet name="1.22" sheetId="36" state="visible" r:id="rId37"/>
    <sheet name="1.22 bis" sheetId="37" state="visible" r:id="rId38"/>
    <sheet name="1.23" sheetId="38" state="visible" r:id="rId39"/>
    <sheet name="1.23 bis" sheetId="39" state="visible" r:id="rId40"/>
    <sheet name="1.24" sheetId="40" state="visible" r:id="rId41"/>
    <sheet name="1.25" sheetId="41" state="visible" r:id="rId42"/>
    <sheet name="1.26" sheetId="42" state="visible" r:id="rId43"/>
    <sheet name="1.27" sheetId="43" state="visible" r:id="rId44"/>
    <sheet name="1.28" sheetId="44" state="visible" r:id="rId45"/>
    <sheet name="1.29" sheetId="45" state="visible" r:id="rId46"/>
    <sheet name="1.30" sheetId="46" state="visible" r:id="rId47"/>
    <sheet name="1.31" sheetId="47" state="visible" r:id="rId48"/>
    <sheet name="1.32" sheetId="48" state="visible" r:id="rId49"/>
    <sheet name="1.33" sheetId="49" state="visible" r:id="rId50"/>
    <sheet name="1.34" sheetId="50" state="visible" r:id="rId51"/>
    <sheet name="1.35" sheetId="51" state="visible" r:id="rId52"/>
    <sheet name="1.36" sheetId="52" state="visible" r:id="rId53"/>
    <sheet name="1.37" sheetId="53" state="visible" r:id="rId54"/>
    <sheet name="1.38" sheetId="54" state="visible" r:id="rId55"/>
    <sheet name="1.39" sheetId="55" state="visible" r:id="rId56"/>
    <sheet name="1.40" sheetId="56" state="visible" r:id="rId57"/>
    <sheet name="1.41" sheetId="57" state="visible" r:id="rId58"/>
    <sheet name="1.42" sheetId="58" state="visible" r:id="rId59"/>
    <sheet name="1.43" sheetId="59" state="visible" r:id="rId60"/>
    <sheet name="1.44" sheetId="60" state="visible" r:id="rId61"/>
    <sheet name="1.45" sheetId="61" state="visible" r:id="rId62"/>
    <sheet name="1.46" sheetId="62" state="visible" r:id="rId63"/>
    <sheet name="2.1" sheetId="63" state="visible" r:id="rId64"/>
    <sheet name="2.2" sheetId="64" state="visible" r:id="rId65"/>
    <sheet name="2.3" sheetId="65" state="visible" r:id="rId66"/>
    <sheet name="2.4" sheetId="66" state="visible" r:id="rId67"/>
    <sheet name="2.5" sheetId="67" state="visible" r:id="rId68"/>
    <sheet name="2.6" sheetId="68" state="visible" r:id="rId69"/>
    <sheet name="3.1" sheetId="69" state="visible" r:id="rId70"/>
    <sheet name="3.2" sheetId="70" state="visible" r:id="rId71"/>
    <sheet name="3.3" sheetId="71" state="visible" r:id="rId72"/>
    <sheet name="3.4" sheetId="72" state="visible" r:id="rId73"/>
    <sheet name="3.5" sheetId="73" state="visible" r:id="rId74"/>
    <sheet name="3.6" sheetId="74" state="visible" r:id="rId75"/>
    <sheet name="3.7" sheetId="75" state="visible" r:id="rId76"/>
    <sheet name="3.8" sheetId="76" state="visible" r:id="rId77"/>
    <sheet name="3.9" sheetId="77" state="visible" r:id="rId78"/>
    <sheet name="4.1" sheetId="78" state="visible" r:id="rId79"/>
    <sheet name="4.2" sheetId="79" state="visible" r:id="rId80"/>
    <sheet name="4.3" sheetId="80" state="visible" r:id="rId81"/>
    <sheet name="4.4" sheetId="81" state="visible" r:id="rId82"/>
    <sheet name="4.5" sheetId="82" state="visible" r:id="rId83"/>
    <sheet name="4.6" sheetId="83" state="visible" r:id="rId84"/>
    <sheet name="4.7" sheetId="84" state="visible" r:id="rId85"/>
    <sheet name="4.8" sheetId="85" state="visible" r:id="rId86"/>
    <sheet name="4.9" sheetId="86" state="visible" r:id="rId87"/>
    <sheet name="4.10" sheetId="87" state="visible" r:id="rId88"/>
    <sheet name="4.11" sheetId="88" state="visible" r:id="rId89"/>
    <sheet name="4.12" sheetId="89" state="visible" r:id="rId90"/>
    <sheet name="4.13" sheetId="90" state="visible" r:id="rId91"/>
    <sheet name="4.14" sheetId="91" state="visible" r:id="rId92"/>
    <sheet name="4.15" sheetId="92" state="visible" r:id="rId93"/>
    <sheet name="4.16" sheetId="93" state="visible" r:id="rId94"/>
    <sheet name="5.1" sheetId="94" state="visible" r:id="rId95"/>
    <sheet name="5.2" sheetId="95" state="visible" r:id="rId96"/>
    <sheet name="5.3" sheetId="96" state="visible" r:id="rId97"/>
    <sheet name="5.4" sheetId="97" state="visible" r:id="rId98"/>
    <sheet name="5.5" sheetId="98" state="visible" r:id="rId99"/>
    <sheet name="5.6" sheetId="99" state="visible" r:id="rId100"/>
    <sheet name="5.7" sheetId="100" state="visible" r:id="rId101"/>
    <sheet name="5.8" sheetId="101" state="visible" r:id="rId102"/>
    <sheet name="5.9" sheetId="102" state="visible" r:id="rId103"/>
    <sheet name="5.10" sheetId="103" state="visible" r:id="rId104"/>
    <sheet name="5.11" sheetId="104" state="visible" r:id="rId105"/>
    <sheet name="5.12" sheetId="105" state="visible" r:id="rId106"/>
    <sheet name="5.13" sheetId="106" state="visible" r:id="rId107"/>
    <sheet name="5.14" sheetId="107" state="visible" r:id="rId108"/>
    <sheet name="5.15" sheetId="108" state="visible" r:id="rId109"/>
    <sheet name="5.16" sheetId="109" state="visible" r:id="rId110"/>
    <sheet name="5.17" sheetId="110" state="visible" r:id="rId111"/>
    <sheet name="5.18" sheetId="111" state="visible" r:id="rId112"/>
    <sheet name="5.19" sheetId="112" state="visible" r:id="rId113"/>
    <sheet name="5.20" sheetId="113" state="visible" r:id="rId114"/>
    <sheet name="5.21" sheetId="114" state="visible" r:id="rId115"/>
    <sheet name="5.22" sheetId="115" state="visible" r:id="rId116"/>
    <sheet name="5.23" sheetId="116" state="visible" r:id="rId117"/>
    <sheet name="5.24" sheetId="117" state="visible" r:id="rId118"/>
    <sheet name="5.25" sheetId="118" state="visible" r:id="rId119"/>
    <sheet name="5.26" sheetId="119" state="visible" r:id="rId120"/>
    <sheet name="5.27" sheetId="120" state="visible" r:id="rId121"/>
    <sheet name="5.28" sheetId="121" state="visible" r:id="rId122"/>
    <sheet name="5.29" sheetId="122" state="visible" r:id="rId123"/>
    <sheet name="5.30" sheetId="123" state="visible" r:id="rId124"/>
    <sheet name="5.31" sheetId="124" state="visible" r:id="rId125"/>
    <sheet name="5.32" sheetId="125" state="visible" r:id="rId126"/>
    <sheet name="5.33" sheetId="126" state="visible" r:id="rId127"/>
    <sheet name="5.34" sheetId="127" state="visible" r:id="rId128"/>
    <sheet name="5.35" sheetId="128" state="visible" r:id="rId129"/>
    <sheet name="5.36" sheetId="129" state="visible" r:id="rId130"/>
    <sheet name="5.37" sheetId="130" state="visible" r:id="rId131"/>
    <sheet name="5.38" sheetId="131" state="visible" r:id="rId132"/>
    <sheet name="5.39" sheetId="132" state="visible" r:id="rId133"/>
    <sheet name="6.1" sheetId="133" state="visible" r:id="rId134"/>
    <sheet name="6.2" sheetId="134" state="visible" r:id="rId135"/>
    <sheet name="6.3" sheetId="135" state="visible" r:id="rId136"/>
    <sheet name="6.4" sheetId="136" state="visible" r:id="rId137"/>
    <sheet name="6.5" sheetId="137" state="visible" r:id="rId138"/>
    <sheet name="6.6" sheetId="138" state="visible" r:id="rId139"/>
    <sheet name="6.7" sheetId="139" state="visible" r:id="rId140"/>
    <sheet name="6.8" sheetId="140" state="visible" r:id="rId141"/>
    <sheet name="6.9" sheetId="141" state="visible" r:id="rId142"/>
    <sheet name="6.10" sheetId="142" state="visible" r:id="rId143"/>
    <sheet name="6.11" sheetId="143" state="visible" r:id="rId144"/>
    <sheet name="6.12" sheetId="144" state="visible" r:id="rId145"/>
    <sheet name="7.1" sheetId="145" state="visible" r:id="rId146"/>
    <sheet name="7.2" sheetId="146" state="visible" r:id="rId147"/>
    <sheet name="7.3" sheetId="147" state="visible" r:id="rId148"/>
    <sheet name="7.4" sheetId="148" state="visible" r:id="rId149"/>
    <sheet name="7.5" sheetId="149" state="visible" r:id="rId150"/>
    <sheet name="7.6" sheetId="150" state="visible" r:id="rId151"/>
    <sheet name="7.7" sheetId="151" state="visible" r:id="rId152"/>
    <sheet name="7.8" sheetId="152" state="visible" r:id="rId153"/>
    <sheet name="7.9" sheetId="153" state="visible" r:id="rId154"/>
    <sheet name="7.10" sheetId="154" state="visible" r:id="rId155"/>
    <sheet name="8.1" sheetId="155" state="visible" r:id="rId156"/>
    <sheet name="8.2" sheetId="156" state="visible" r:id="rId157"/>
    <sheet name="8.3" sheetId="157" state="visible" r:id="rId158"/>
    <sheet name="8.4" sheetId="158" state="visible" r:id="rId159"/>
    <sheet name="8.5" sheetId="159" state="visible" r:id="rId160"/>
    <sheet name="8.6" sheetId="160" state="visible" r:id="rId161"/>
    <sheet name="8.7" sheetId="161" state="visible" r:id="rId162"/>
    <sheet name="8.8" sheetId="162" state="visible" r:id="rId163"/>
    <sheet name="8.9" sheetId="163" state="visible" r:id="rId164"/>
    <sheet name="8.10" sheetId="164" state="visible" r:id="rId165"/>
    <sheet name="9.1" sheetId="165" state="visible" r:id="rId166"/>
    <sheet name="9.2" sheetId="166" state="visible" r:id="rId167"/>
    <sheet name="9.3" sheetId="167" state="visible" r:id="rId168"/>
    <sheet name="9.4" sheetId="168" state="visible" r:id="rId169"/>
    <sheet name="9.5" sheetId="169" state="visible" r:id="rId170"/>
    <sheet name="9.6" sheetId="170" state="visible" r:id="rId171"/>
    <sheet name="9.7" sheetId="171" state="visible" r:id="rId172"/>
    <sheet name="9.8" sheetId="172" state="visible" r:id="rId173"/>
    <sheet name="9.9" sheetId="173" state="visible" r:id="rId174"/>
    <sheet name="9.10" sheetId="174" state="visible" r:id="rId175"/>
    <sheet name="9.11" sheetId="175" state="visible" r:id="rId176"/>
    <sheet name="9.12" sheetId="176" state="visible" r:id="rId177"/>
    <sheet name="9.13" sheetId="177" state="visible" r:id="rId178"/>
    <sheet name="9.14" sheetId="178" state="visible" r:id="rId179"/>
    <sheet name="9.15" sheetId="179" state="visible" r:id="rId180"/>
    <sheet name="9.16" sheetId="180" state="visible" r:id="rId181"/>
    <sheet name="9.17" sheetId="181" state="visible" r:id="rId182"/>
    <sheet name="9.18" sheetId="182" state="visible" r:id="rId183"/>
    <sheet name="9.19" sheetId="183" state="visible" r:id="rId184"/>
    <sheet name="9.20" sheetId="184" state="visible" r:id="rId185"/>
    <sheet name="9.21" sheetId="185" state="visible" r:id="rId186"/>
    <sheet name="9.22" sheetId="186" state="visible" r:id="rId187"/>
    <sheet name="9.23" sheetId="187" state="visible" r:id="rId188"/>
    <sheet name="9.24" sheetId="188" state="visible" r:id="rId189"/>
    <sheet name="9.25" sheetId="189" state="visible" r:id="rId190"/>
    <sheet name="9.26" sheetId="190" state="visible" r:id="rId191"/>
    <sheet name="10.1" sheetId="191" state="visible" r:id="rId192"/>
    <sheet name="11.1" sheetId="192" state="visible" r:id="rId193"/>
    <sheet name="11.2" sheetId="193" state="visible" r:id="rId194"/>
    <sheet name="11.3" sheetId="194" state="visible" r:id="rId195"/>
    <sheet name="11.4" sheetId="195" state="visible" r:id="rId196"/>
    <sheet name="12.1" sheetId="196" state="visible" r:id="rId197"/>
    <sheet name="12.2" sheetId="197" state="visible" r:id="rId198"/>
    <sheet name="12.3" sheetId="198" state="visible" r:id="rId199"/>
    <sheet name="12.4" sheetId="199" state="visible" r:id="rId200"/>
    <sheet name="13.1" sheetId="200" state="visible" r:id="rId201"/>
    <sheet name="13.2" sheetId="201" state="visible" r:id="rId202"/>
    <sheet name="13.3" sheetId="202" state="visible" r:id="rId203"/>
    <sheet name="13.4" sheetId="203" state="visible" r:id="rId204"/>
    <sheet name="13.5" sheetId="204" state="visible" r:id="rId205"/>
    <sheet name="13.6" sheetId="205" state="visible" r:id="rId206"/>
    <sheet name="13.7" sheetId="206" state="visible" r:id="rId207"/>
    <sheet name="13.8" sheetId="207" state="visible" r:id="rId208"/>
    <sheet name="13.9" sheetId="208" state="visible" r:id="rId209"/>
    <sheet name="13.10" sheetId="209" state="visible" r:id="rId210"/>
    <sheet name="13.11" sheetId="210" state="visible" r:id="rId211"/>
    <sheet name="13.12" sheetId="211" state="visible" r:id="rId212"/>
    <sheet name="13.13" sheetId="212" state="visible" r:id="rId213"/>
    <sheet name="13.14" sheetId="213" state="visible" r:id="rId214"/>
    <sheet name="13.15" sheetId="214" state="visible" r:id="rId215"/>
    <sheet name="13.16" sheetId="215" state="visible" r:id="rId216"/>
    <sheet name="13.17" sheetId="216" state="visible" r:id="rId217"/>
    <sheet name="13.18" sheetId="217" state="visible" r:id="rId218"/>
    <sheet name="13.19" sheetId="218" state="visible" r:id="rId219"/>
    <sheet name="13.20" sheetId="219" state="visible" r:id="rId220"/>
    <sheet name="13.21" sheetId="220" state="visible" r:id="rId221"/>
    <sheet name="13.22" sheetId="221" state="visible" r:id="rId222"/>
    <sheet name="14.1" sheetId="222" state="visible" r:id="rId223"/>
    <sheet name="14.2" sheetId="223" state="visible" r:id="rId224"/>
    <sheet name="14.3" sheetId="224" state="visible" r:id="rId225"/>
    <sheet name="15.1" sheetId="225" state="visible" r:id="rId226"/>
    <sheet name="15.2" sheetId="226" state="visible" r:id="rId227"/>
    <sheet name="15.3" sheetId="227" state="visible" r:id="rId228"/>
    <sheet name="15.4" sheetId="228" state="visible" r:id="rId229"/>
    <sheet name="15.5" sheetId="229" state="visible" r:id="rId230"/>
    <sheet name="15.6" sheetId="230" state="visible" r:id="rId231"/>
    <sheet name="16.1" sheetId="231" state="visible" r:id="rId232"/>
    <sheet name="17.1" sheetId="232" state="visible" r:id="rId233"/>
    <sheet name="17.2" sheetId="233" state="visible" r:id="rId234"/>
    <sheet name="17.3" sheetId="234" state="visible" r:id="rId235"/>
    <sheet name="17.4" sheetId="235" state="visible" r:id="rId236"/>
    <sheet name="17.5" sheetId="236" state="visible" r:id="rId237"/>
    <sheet name="18.1" sheetId="237" state="visible" r:id="rId238"/>
    <sheet name="18.2" sheetId="238" state="visible" r:id="rId239"/>
    <sheet name="18.3" sheetId="239" state="visible" r:id="rId240"/>
    <sheet name="18.4" sheetId="240" state="visible" r:id="rId241"/>
    <sheet name="18.5" sheetId="241" state="visible" r:id="rId242"/>
    <sheet name="18.6" sheetId="242" state="visible" r:id="rId243"/>
    <sheet name="19.1" sheetId="243" state="visible" r:id="rId244"/>
    <sheet name="19.2" sheetId="244" state="visible" r:id="rId245"/>
    <sheet name="19.3" sheetId="245" state="visible" r:id="rId246"/>
    <sheet name="19.4" sheetId="246" state="visible" r:id="rId247"/>
    <sheet name="19.5" sheetId="247" state="visible" r:id="rId248"/>
    <sheet name="19.6" sheetId="248" state="visible" r:id="rId249"/>
    <sheet name="19.7" sheetId="249" state="visible" r:id="rId250"/>
    <sheet name="19.8" sheetId="250" state="visible" r:id="rId251"/>
    <sheet name="19.9" sheetId="251" state="visible" r:id="rId252"/>
    <sheet name="19.10" sheetId="252" state="visible" r:id="rId253"/>
    <sheet name="19.11" sheetId="253" state="visible" r:id="rId254"/>
    <sheet name="19.12" sheetId="254" state="visible" r:id="rId255"/>
    <sheet name="19.13" sheetId="255" state="visible" r:id="rId256"/>
    <sheet name="19.14" sheetId="256" state="visible" r:id="rId257"/>
    <sheet name="19.15" sheetId="257" state="visible" r:id="rId258"/>
    <sheet name="19.16" sheetId="258" state="visible" r:id="rId259"/>
    <sheet name="19.17" sheetId="259" state="visible" r:id="rId260"/>
    <sheet name="19.18" sheetId="260" state="visible" r:id="rId261"/>
    <sheet name="19.19" sheetId="261" state="visible" r:id="rId262"/>
    <sheet name="19.20" sheetId="262" state="visible" r:id="rId263"/>
    <sheet name="19.21" sheetId="263" state="visible" r:id="rId264"/>
    <sheet name="19.22" sheetId="264" state="visible" r:id="rId265"/>
    <sheet name="19.23" sheetId="265" state="visible" r:id="rId266"/>
    <sheet name="19.24" sheetId="266" state="visible" r:id="rId267"/>
    <sheet name="19.25" sheetId="267" state="visible" r:id="rId268"/>
    <sheet name="19.26" sheetId="268" state="visible" r:id="rId269"/>
    <sheet name="19.27" sheetId="269" state="visible" r:id="rId270"/>
    <sheet name="19.28" sheetId="270" state="visible" r:id="rId271"/>
    <sheet name="19.29" sheetId="271" state="visible" r:id="rId272"/>
    <sheet name="19.30" sheetId="272" state="visible" r:id="rId273"/>
    <sheet name="19.31" sheetId="273" state="visible" r:id="rId274"/>
    <sheet name="19.32" sheetId="274" state="visible" r:id="rId275"/>
    <sheet name="19.33" sheetId="275" state="visible" r:id="rId276"/>
    <sheet name="19.34" sheetId="276" state="visible" r:id="rId277"/>
    <sheet name="19.35" sheetId="277" state="visible" r:id="rId278"/>
    <sheet name="19.36" sheetId="278" state="visible" r:id="rId279"/>
    <sheet name="19.37" sheetId="279" state="visible" r:id="rId280"/>
    <sheet name="19.38" sheetId="280" state="visible" r:id="rId281"/>
    <sheet name="19.39" sheetId="281" state="visible" r:id="rId282"/>
    <sheet name="19.40" sheetId="282" state="visible" r:id="rId283"/>
    <sheet name="19.41" sheetId="283" state="visible" r:id="rId284"/>
    <sheet name="19.42" sheetId="284" state="visible" r:id="rId285"/>
    <sheet name="19.43" sheetId="285" state="visible" r:id="rId286"/>
    <sheet name="19.44" sheetId="286" state="visible" r:id="rId287"/>
    <sheet name="19.45" sheetId="287" state="visible" r:id="rId288"/>
    <sheet name="19.46" sheetId="288" state="visible" r:id="rId289"/>
    <sheet name="19.47" sheetId="289" state="visible" r:id="rId290"/>
    <sheet name="19.48" sheetId="290" state="visible" r:id="rId291"/>
    <sheet name="19.49" sheetId="291" state="visible" r:id="rId292"/>
    <sheet name="19.50" sheetId="292" state="visible" r:id="rId293"/>
    <sheet name="19.51" sheetId="293" state="visible" r:id="rId294"/>
    <sheet name="19.52" sheetId="294" state="visible" r:id="rId295"/>
    <sheet name="19.53" sheetId="295" state="visible" r:id="rId296"/>
    <sheet name="19.54" sheetId="296" state="visible" r:id="rId297"/>
    <sheet name="19.55" sheetId="297" state="visible" r:id="rId298"/>
    <sheet name="19.56" sheetId="298" state="visible" r:id="rId299"/>
    <sheet name="19.57" sheetId="299" state="visible" r:id="rId300"/>
    <sheet name="19.58" sheetId="300" state="visible" r:id="rId301"/>
    <sheet name="19.59" sheetId="301" state="visible" r:id="rId302"/>
    <sheet name="19.60" sheetId="302" state="visible" r:id="rId303"/>
    <sheet name="19.61" sheetId="303" state="visible" r:id="rId304"/>
    <sheet name="19.62" sheetId="304" state="visible" r:id="rId305"/>
    <sheet name="19.63" sheetId="305" state="visible" r:id="rId30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2" uniqueCount="1418">
  <si>
    <t xml:space="preserve">Tav 1.1 Riepilogo delle imprese registrate e attive per divisioni di attività economica (ATECO 2007) alla fine dei quattro trimestri o. Iscrizioni e cessazioni trimestrali nel o</t>
  </si>
  <si>
    <t xml:space="preserve">Provincia di PAVIA</t>
  </si>
  <si>
    <t xml:space="preserve">SEZIONE E DIVISIONE DI ATTIVITA'</t>
  </si>
  <si>
    <t xml:space="preserve">I 2013</t>
  </si>
  <si>
    <t xml:space="preserve">II 2013</t>
  </si>
  <si>
    <t xml:space="preserve">III 2013</t>
  </si>
  <si>
    <t xml:space="preserve">IV 2013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o</t>
  </si>
  <si>
    <t xml:space="preserve">Tav 1.2 Riepilogo delle imprese registrate per divisioni di attività economica (ATECO 2007) nel periodo 2008-2013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Fonte: Infocamere, Stockview, 2013</t>
  </si>
  <si>
    <t xml:space="preserve">Tav 1.3 Tassi di natalità, mortalità e sviluppo imprenditoriale nel 2013. 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Tav 1.4 Riepilogo delle imprese registrate per forma giuridica alla fine dei quattro trimestri 2013. Iscrizioni e cessazioni trimestrali nel 2013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13. Iscrizioni, cessazioni e saldi annuali</t>
  </si>
  <si>
    <t xml:space="preserve">Tav 1.6 Tassi di natalità, mortalità e sviluppo imprenditoiale nel periodo 1999-2013. Distribuzione per forma giuridica (dati ogni 100 imprese)</t>
  </si>
  <si>
    <t xml:space="preserve">Provincia PAVIA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7) al 31.12.2013. Iscrizioni, cessazioni e saldi nel 2013</t>
  </si>
  <si>
    <t xml:space="preserve">REGIONE LOMBARDIA</t>
  </si>
  <si>
    <t xml:space="preserve">BERGAMO </t>
  </si>
  <si>
    <t xml:space="preserve">BRESCIA </t>
  </si>
  <si>
    <t xml:space="preserve">COMO </t>
  </si>
  <si>
    <t xml:space="preserve">CREMONA </t>
  </si>
  <si>
    <t xml:space="preserve">LECCO </t>
  </si>
  <si>
    <t xml:space="preserve">LODI </t>
  </si>
  <si>
    <t xml:space="preserve">MANTOVA </t>
  </si>
  <si>
    <t xml:space="preserve">MILANO  (NUOVI CONFINI)</t>
  </si>
  <si>
    <t xml:space="preserve">MONZA E BRIANZA </t>
  </si>
  <si>
    <t xml:space="preserve">PAVIA </t>
  </si>
  <si>
    <t xml:space="preserve">SONDRIO </t>
  </si>
  <si>
    <t xml:space="preserve">VARESE </t>
  </si>
  <si>
    <t xml:space="preserve">Saldo</t>
  </si>
  <si>
    <t xml:space="preserve">Tav 1.8 Riepilogo delle imprese registrate per forma giuridica al 31.12.2013. Iscrizioni, cessazioni e saldi nel 2013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i titoli detenuti dalle persone extracomunitarie per divisioni di attività economica (ATECO 2007) nel periodo 2011-2013</t>
  </si>
  <si>
    <t xml:space="preserve">DIVISIONI DI ATTIVITA'ECONOMICA</t>
  </si>
  <si>
    <t xml:space="preserve">REG. 2011</t>
  </si>
  <si>
    <t xml:space="preserve">REG. 2012</t>
  </si>
  <si>
    <t xml:space="preserve">REG. 2013</t>
  </si>
  <si>
    <t xml:space="preserve">Fonte: Stockview InfoCamere, 2013</t>
  </si>
  <si>
    <t xml:space="preserve">Tav.1.10 Riepilogo dei titoli detenuti dalle persone extracomunitarie per divisione di attività economica (ATECO 2007), classe di età e carica ricoperta. Situazione al 31 dicembre 2013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A 01 Coltivazioni agricole e produzione di prodotti animali, c...</t>
  </si>
  <si>
    <t xml:space="preserve">A 02 Silvicoltura ed utilizzo di aree forestali</t>
  </si>
  <si>
    <t xml:space="preserve">B 08 Altre attività di estrazione di minerali da cave e miniere</t>
  </si>
  <si>
    <t xml:space="preserve">C 10 Industrie alimentari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8 Attività di raccolta, trattamento e smaltimento dei rifiu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N 77 Attività di noleggio e leasing operativo</t>
  </si>
  <si>
    <t xml:space="preserve">N 79 Attività dei servizi delle agenzie di viaggio, dei tour o...</t>
  </si>
  <si>
    <t xml:space="preserve">N 81 Attività di servizi per edifici e paesaggio</t>
  </si>
  <si>
    <t xml:space="preserve">N 82 Attività di supporto per le funzioni d'ufficio e altri se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Grand Total</t>
  </si>
  <si>
    <t xml:space="preserve">Tav.1.11 Riepilogo dei titoli detenuti dalle persone straniere per divisione di attività economica (ATECO 2007) e paese di nascita. Situazione al 31 dicembre 2013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Tav. 1.12 - Titoli registrati detenuti da persone nate all'estero al 31 dicembre 2012 per divisioni di attività economica e tipologia di carica</t>
  </si>
  <si>
    <t xml:space="preserve">M 75 Servizi veterinari</t>
  </si>
  <si>
    <t xml:space="preserve">Fonte: Infocamere, Stockview, 2012</t>
  </si>
  <si>
    <t xml:space="preserve">Tav. 1.12 bis- Titoli registrati detenuti da persone nate all'estero al 31 dicembre 2013 per divisioni di attività economica e tipologia di carica</t>
  </si>
  <si>
    <t xml:space="preserve">E 36 Raccolta, trattamento e fornitura di acqua</t>
  </si>
  <si>
    <t xml:space="preserve">Tav. 1.13 - Titoli registrati detenuti da persone nate all'estero  al 31 dicembre 2012 per divisioni di attività economica e forma giuridica</t>
  </si>
  <si>
    <t xml:space="preserve">COOPERATIVE</t>
  </si>
  <si>
    <t xml:space="preserve">CONSORZI</t>
  </si>
  <si>
    <t xml:space="preserve">Tav. 1.13 bis- Titoli registrati detenuti da persone nate all'estero  al 31 dicembre 2013 per divisioni di attività economica e forma giuridica</t>
  </si>
  <si>
    <t xml:space="preserve">Tav. 1.14 - Imprenditorialità straniera: imprese registrate al 31 dicembre 2012 e iscrizioni e cessazioni nel 2012 per divisione di attività economica e forma giuridica</t>
  </si>
  <si>
    <t xml:space="preserve">Imprese</t>
  </si>
  <si>
    <t xml:space="preserve">A 03 Pesca e acquacoltura</t>
  </si>
  <si>
    <t xml:space="preserve">E 39 Attività di risanamento e altri servizi di gestione dei r...</t>
  </si>
  <si>
    <t xml:space="preserve">N 80 Servizi di vigilanza e investigazione</t>
  </si>
  <si>
    <t xml:space="preserve">Fonte: Stockview InfoCamere, 2012</t>
  </si>
  <si>
    <t xml:space="preserve">Tav. 1.14 bis- Imprenditorialità straniera: imprese registrate al 31 dicembre 2013 e iscrizioni e cessazioni nel 2013 per divisione di attività economica e forma giuridica</t>
  </si>
  <si>
    <t xml:space="preserve">C 11 Industria delle bevande</t>
  </si>
  <si>
    <t xml:space="preserve">Tav. 1.14 ter- Imprenditorialità straniera giovanile: imprese registrate al 31 dicembre 2013 e iscrizioni e cessazioni nel 2013 per divisione di attività economica e forma giuridica</t>
  </si>
  <si>
    <t xml:space="preserve">Tav. 1.15  - Imprenditorialità straniera: imprese registrate al 31 dicembre 2012 e iscrizioni e cessazioni nel 2012 per divisione di attività economica e tipologia di presenza</t>
  </si>
  <si>
    <t xml:space="preserve">Esclusivo</t>
  </si>
  <si>
    <t xml:space="preserve">Forte</t>
  </si>
  <si>
    <t xml:space="preserve">Maggioritario</t>
  </si>
  <si>
    <t xml:space="preserve">Tav. 1.15bis - Imprenditorialità straniera: imprese registrate al 31 dicembre 2013 e iscrizioni e cessazioni nel 2013 per divisione di attività economica e tipologia di presenza</t>
  </si>
  <si>
    <t xml:space="preserve">Tav. 1.15ter - Imprenditorialità straniera giovanile: imprese registrate al 31 dicembre 2013 e iscrizioni e cessazioni nel 2013 per divisione di attività economica e tipologia di presenza</t>
  </si>
  <si>
    <t xml:space="preserve">Tav. 1.16 - Le cariche ricoperte dalle imprenditrici femminili di Pavia al IV trimestre 2012 per divisioni di attività economica e tipologia di carica</t>
  </si>
  <si>
    <t xml:space="preserve">C 19 Fabbricazione di coke e prodotti derivanti dalla raffinaz...</t>
  </si>
  <si>
    <t xml:space="preserve">E 37 Gestione delle reti fognarie</t>
  </si>
  <si>
    <t xml:space="preserve">N 78 Attività di ricerca, selezione, fornitura di personale</t>
  </si>
  <si>
    <t xml:space="preserve">R 91 Attività di biblioteche, archivi, musei ed altre attività...</t>
  </si>
  <si>
    <t xml:space="preserve">Tav. 1.16bis - Le cariche ricoperte dalle imprenditrici femminili di Pavia al IV trimestre 2013 per divisioni di attività economica e tipologia di carica</t>
  </si>
  <si>
    <t xml:space="preserve">Tav. 1.17 - Le cariche ricoperte dalle imprenditrici femminili al IV trimestre 2012 per divisioni di attività economica e forma giuridica di Pavia</t>
  </si>
  <si>
    <t xml:space="preserve">Tav. 1.17bis - Le cariche ricoperte dalle imprenditrici femminili al IV trimestre 2013 per divisioni di attività economica e forma giuridica di Pavia</t>
  </si>
  <si>
    <t xml:space="preserve">Tav. 1.18 - Imprenditorialità femminile: imprese registrate al 31 dicembre 2012 e iscrizioni e cessazioni nel 2012 per divisione di attività economica e forma giuridica </t>
  </si>
  <si>
    <t xml:space="preserve">Tav. 1.18bis - Imprenditorialità femminile: imprese registrate al 31 dicembre 2013 e iscrizioni e cessazioni nel 2013 per divisione di attività economica e forma giuridica </t>
  </si>
  <si>
    <t xml:space="preserve">Tav. 1.18ter - Imprenditorialità femminile giovanile: imprese registrate al 31 dicembre 2013 e iscrizioni e cessazioni nel 2013 per divisione di attività economica e forma giuridica </t>
  </si>
  <si>
    <t xml:space="preserve">Tav. 1.19 - Imprenditorialità femminile: imprese registrate al 31 dicembre 2012 e iscrizioni e cessazioni nel 2012 di Pavia per divisione di attività economica e tipologia di presenza</t>
  </si>
  <si>
    <t xml:space="preserve">Tav. 1.19bis - Imprenditorialità femminile: imprese registrate al 31 dicembre 2013 e iscrizioni e cessazioni nel 2013 di Pavia per divisione di attività economica e tipologia di presenza</t>
  </si>
  <si>
    <t xml:space="preserve">Tav. 1.19ter - Imprenditorialità femminile giovanile: imprese registrate al 31 dicembre 2013 e iscrizioni e cessazioni nel 2013 di Pavia per divisione di attività economica e tipologia di presenza</t>
  </si>
  <si>
    <t xml:space="preserve">Tav. 1.20 - Le cariche ricoperte da giovani con meno di 35 anni al 31 dicembre 2012 per divisioni di attività economica e tipologia di carica</t>
  </si>
  <si>
    <t xml:space="preserve">Tav. 1.20bis - Le cariche ricoperte da giovani con meno di 35 anni al 31 dicembre 2013 per divisioni di attività economica e tipologia di carica</t>
  </si>
  <si>
    <t xml:space="preserve">Tav. 1.21 - Le cariche ricoperte da giovani con meno di 35 anni al 31 dicembre 2012 per divisioni di attività economica e forma giuridica</t>
  </si>
  <si>
    <t xml:space="preserve">Tav. 1.21bis - Le cariche ricoperte da giovani con meno di 35 anni al 31 dicembre 2013 per divisioni di attività economica e forma giuridica</t>
  </si>
  <si>
    <t xml:space="preserve">Tav. 1.22 - Imprenditorialità giovanile: imprese registrate al 31 dicembre 2012 e iscrizioni e cessazioni nel 2012 per divisione di attività economica e forma giuridica</t>
  </si>
  <si>
    <t xml:space="preserve">Tav. 1.22bis - Imprenditorialità giovanile: imprese registrate al 31 dicembre 2013 e iscrizioni e cessazioni nel 2013 per divisione di attività economica e forma giuridica</t>
  </si>
  <si>
    <t xml:space="preserve">Tav. 1.23 - Imprenditorialità giovanile: imprese registrate al 31 dicembre 2012 e iscrizioni e cessazioni nel 2012 per divisione di attività economica e tipologia di presenza</t>
  </si>
  <si>
    <t xml:space="preserve">Tav. 1.23bis - Imprenditorialità giovanile: imprese registrate al 31 dicembre 2013 e iscrizioni e cessazioni nel 2013 per divisione di attività economica e tipologia di presenza</t>
  </si>
  <si>
    <t xml:space="preserve">Tav. 1.24 - Riepilogo delle imprese artigiane registrate e attive per divisioni di attività economica (ATECO 2007) alla fine dei quattro trimestri 2013. Iscrizioni e cessazioni trimestrali nel 2013</t>
  </si>
  <si>
    <t xml:space="preserve">Provincia Pavia</t>
  </si>
  <si>
    <t xml:space="preserve">Tav. 1.25 - Riepilogo delle imprese artigiane registrate per divisioni di attività economica (ATECO 2007) nel periodo 2008-2013. Iscrizioni, cessazioni e saldi annuali</t>
  </si>
  <si>
    <t xml:space="preserve">Provincia   Pavia</t>
  </si>
  <si>
    <t xml:space="preserve"> </t>
  </si>
  <si>
    <t xml:space="preserve">Tav. 1.26 - Tassi di natalità, mortalità e sviluppo imprenditoriale delle imprese artigiane del 2013. Distribuzione per settore di attività economica ATECO 2007 (dati ogni 100 imprese)</t>
  </si>
  <si>
    <t xml:space="preserve">Tav. 1.27 - Distribuzione per provincia delle imprese entrate in liquidazione per anno di entrata in liquidazione. Situazione al 28/04/2014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8- Distribuzione per provincia delle imprese entrate in procedura concorsuale per mese e anno di apertura della procedura. Anni 2012-2013. Situazione al 28/04/2014 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9 - Numerosità dei Contratti di rete e soggetti* che li hanno sottoscritti, per settore di attività economica e forma giuridica. Situazione all'1/4/2014</t>
  </si>
  <si>
    <t xml:space="preserve">Numero di contratti di rete insistenti sull'area**</t>
  </si>
  <si>
    <t xml:space="preserve">Soggetti*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Totale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(**) Dal momento che uno stesso Contratto di rete più coinvolgere diversiterritori provinciali (all'interno o anche all'esterno dello stesso ambito regionale), non è possibile attribuire ciascun Contratto a una sola provincia. Pertanto, la numerosità dei Contratti di rete a livello regionale può risultare differente dalla somma di quelli insistenti in ciascuna provincia.</t>
  </si>
  <si>
    <t xml:space="preserve">Tav. 1.30 - Numero delle imprese registrate delle attività economiche dell'economia del mare. Situazione al 31 dicembre 2013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Totale economia del mare</t>
  </si>
  <si>
    <t xml:space="preserve">Incidenza % economia del mare su totale economia</t>
  </si>
  <si>
    <t xml:space="preserve">Fonte: Unioncamere</t>
  </si>
  <si>
    <t xml:space="preserve">Tav. 1.31 - Numero delle imprese registrate del sistema produttivo culturale. Situazione al 31 dicembre 2012</t>
  </si>
  <si>
    <t xml:space="preserve">Industrie creative</t>
  </si>
  <si>
    <t xml:space="preserve">Industrie culturali</t>
  </si>
  <si>
    <t xml:space="preserve">Performing arts e intrattenimento</t>
  </si>
  <si>
    <t xml:space="preserve">Patrimonio storico-artistic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Rappresentazioni artistiche, divertimento e convegni e fiere</t>
  </si>
  <si>
    <t xml:space="preserve">Musei, biblioteche, archivi e gestione di luoghi e monumenti storici</t>
  </si>
  <si>
    <t xml:space="preserve">Fonte: Unioncamere - Fondazione Symbola</t>
  </si>
  <si>
    <t xml:space="preserve">Tav. 1.32 - Numero delle imprese registrate alla sezione delle start-up innovative per settore. Situazione al 5 maggio 2014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Tav. 1.33 - Numero delle nuove società a responabilità limitate registrate per tipologia e classe di capitale. Situazione al 6 maggio 2014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  <si>
    <t xml:space="preserve">Tav. 1.34 - Imprese registrate per status al 31 dicembre 2013</t>
  </si>
  <si>
    <t xml:space="preserve">Imprese attive</t>
  </si>
  <si>
    <t xml:space="preserve">Imprese inattive</t>
  </si>
  <si>
    <t xml:space="preserve">Imprese sospese</t>
  </si>
  <si>
    <t xml:space="preserve">Imprese con procedure concorsuali</t>
  </si>
  <si>
    <t xml:space="preserve">Imprese in scioglimento/liquidazione</t>
  </si>
  <si>
    <t xml:space="preserve">Totale imprese registrate</t>
  </si>
  <si>
    <t xml:space="preserve">Unita locali</t>
  </si>
  <si>
    <t xml:space="preserve">Totale localizzazioni</t>
  </si>
  <si>
    <t xml:space="preserve">Tav. 1.35 - Addetti per forma giuridica e posizione nella professione al 30 settembre 2013</t>
  </si>
  <si>
    <t xml:space="preserve">Addetti totali</t>
  </si>
  <si>
    <t xml:space="preserve">-di cui dipendenti</t>
  </si>
  <si>
    <t xml:space="preserve">Tav. 1.36 - Addetti per settore di attività economica delle imprese con settore di attività noto al 30 settembre 2013</t>
  </si>
  <si>
    <t xml:space="preserve">Province e e regioni</t>
  </si>
  <si>
    <t xml:space="preserve">Agricoltura e attività connesse</t>
  </si>
  <si>
    <t xml:space="preserve">Attività manifatturiere, energia, minerarie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37 - Unità locali registrate presenti nel territorio per sede di localizzazione dell'impresa e forma giuridica al 31 dicembre 2013</t>
  </si>
  <si>
    <t xml:space="preserve">NELLA STESSA PROVINCIA</t>
  </si>
  <si>
    <t xml:space="preserve">NELLA STESSA REGIONE</t>
  </si>
  <si>
    <t xml:space="preserve">NELLA STESSA MACRORIPARTIZIONE</t>
  </si>
  <si>
    <t xml:space="preserve">IN ALTRE AREE ITALIANE</t>
  </si>
  <si>
    <t xml:space="preserve">ALL'ESTERO</t>
  </si>
  <si>
    <t xml:space="preserve">Tav. 1.38 - Unità locali delle imprese registrate sul territorio per sede di localizzazione dell'unità locale e forma giuridica al 31 dicembre 2013</t>
  </si>
  <si>
    <t xml:space="preserve">Tav. 1.39 - Quota percentuale di imprese sopravviventi al 31 dicembre 2013 per forma giuridica e anno di iscrizione</t>
  </si>
  <si>
    <t xml:space="preserve">-</t>
  </si>
  <si>
    <t xml:space="preserve">Tav. 1.40 - Quota percentuale di imprese sopravviventi al 31 dicembre 2013 per settore di attività economica e anno di iscrizione</t>
  </si>
  <si>
    <t xml:space="preserve">AGRICOLTURA E ATTIVITA' CONNESSE</t>
  </si>
  <si>
    <t xml:space="preserve">ATTIVITA' MANIFATTURIERE, ENERGIA, MINERARIE</t>
  </si>
  <si>
    <t xml:space="preserve">COSTRUZIONI</t>
  </si>
  <si>
    <t xml:space="preserve">COMMERCIO</t>
  </si>
  <si>
    <t xml:space="preserve">TURISMO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41 - Tassi di natalità, mortalità e sviluppo imprenditoriale nel 2013 per comune capoluogo e altri comuni</t>
  </si>
  <si>
    <t xml:space="preserve">Anno 2013</t>
  </si>
  <si>
    <t xml:space="preserve">Comune capoluogo</t>
  </si>
  <si>
    <t xml:space="preserve">Altri comuni</t>
  </si>
  <si>
    <t xml:space="preserve">Tasso di mortalità delle cessazioni</t>
  </si>
  <si>
    <t xml:space="preserve">Tasso di mortalità delle cessazioni non d'ufficio</t>
  </si>
  <si>
    <t xml:space="preserve">Tasso di sviluppo sulle cessazioni</t>
  </si>
  <si>
    <t xml:space="preserve">Tasso di sviluppo sulle cessazioni non d'ufficio</t>
  </si>
  <si>
    <t xml:space="preserve">Fonte: Elaborazione Unioncamere su dati Infocamere</t>
  </si>
  <si>
    <t xml:space="preserve">Tav. 1.42 - Tassi di natalità, mortalità e sviluppo imprenditoriale nel 2013 per fascia di montuosità dei comuni</t>
  </si>
  <si>
    <t xml:space="preserve">Comuni totalmente montani</t>
  </si>
  <si>
    <t xml:space="preserve">Comuni parzialmente montani</t>
  </si>
  <si>
    <t xml:space="preserve">Comuni non montani</t>
  </si>
  <si>
    <t xml:space="preserve">Tav. 1.43 - Tassi di natalità, mortalità e sviluppo imprenditoriale nel 2013 per litoraneità dei comuni</t>
  </si>
  <si>
    <t xml:space="preserve">Comuni litoranei</t>
  </si>
  <si>
    <t xml:space="preserve">Comuni non litoranei</t>
  </si>
  <si>
    <t xml:space="preserve">Tav. 1.44 - Tassi di natalità, mortalità e sviluppo imprenditoriale nel 2013 per livello della presenza straniera</t>
  </si>
  <si>
    <t xml:space="preserve">Incidenza della popolazione residente straniera superiore alla media provinciale</t>
  </si>
  <si>
    <t xml:space="preserve">Incidenza della popolazione residente straniera inferiore alla media provinciale</t>
  </si>
  <si>
    <t xml:space="preserve">Tav.1.45 - Imprese familiari con addetti attive in provincia (incluse quelle con sede fuori provincia) per settore di attività economica. Anno 2012</t>
  </si>
  <si>
    <t xml:space="preserve">Industria in senso stretto</t>
  </si>
  <si>
    <t xml:space="preserve">Valori arrotondati alle decine</t>
  </si>
  <si>
    <t xml:space="preserve">Fonte: Unioncamere - Ministero del Lavoro, Sistema Informativo Excelsior, 2014</t>
  </si>
  <si>
    <t xml:space="preserve">Tav.1.46 - Quota percentuale di imprese familiari con addetti sul totale attive in provincia (incluse quelle con sede fuori provincia) per settore di attività economica. Anno 2012</t>
  </si>
  <si>
    <t xml:space="preserve">Tav. 2.1 - Liquidità immediata: (Attività a breve-Rimanenze)/Passività a breve</t>
  </si>
  <si>
    <t xml:space="preserve">Fonte: Centro Studi Unioncamere nazionale - Osservatorio sui bilanci delle società di capitale</t>
  </si>
  <si>
    <t xml:space="preserve">Tav. 2.2 - Liquidità corrente:Attività a breve/Passività a breve</t>
  </si>
  <si>
    <t xml:space="preserve">Tav. 2.3 - Rapporto di indebitamento: PN/(Debiti a m/l scadenza+Debiti a breve+Ratei e risconti passivi)</t>
  </si>
  <si>
    <t xml:space="preserve">Tav. 2.4 - MON/OF: Margine Operativo netto/Oneri finanziari</t>
  </si>
  <si>
    <t xml:space="preserve">Tav. 2.5 - ROE: Risultato d’esercizio/(Patrimonio netto-Risultato d’esercizio)</t>
  </si>
  <si>
    <t xml:space="preserve">Tav. 2.6 - ROA: Margine Operativo Netto/Totale attivo tangibile</t>
  </si>
  <si>
    <t xml:space="preserve">Tav. 3.1 - Consumi di energia elettrica per settore di attività economica (milioni di Kwh). Anni 2011-2012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* I totali regionali possono non coincidere con la somma dei dati provinciali a causa dei consumi FS per trazione non ripartibili per provincia.</t>
  </si>
  <si>
    <t xml:space="preserve">Fonte: Terna</t>
  </si>
  <si>
    <t xml:space="preserve">Tav. 3.2 - Produzione di energia elettrica da fonti rinnovabili per tipologia di fonte (valori in Gwh). Anno 2012</t>
  </si>
  <si>
    <t xml:space="preserve">Fotovoltaica</t>
  </si>
  <si>
    <t xml:space="preserve">Eolica</t>
  </si>
  <si>
    <t xml:space="preserve">Idraulica</t>
  </si>
  <si>
    <t xml:space="preserve">Biomasse</t>
  </si>
  <si>
    <t xml:space="preserve">Geotermica</t>
  </si>
  <si>
    <t xml:space="preserve">Altre biomasse</t>
  </si>
  <si>
    <t xml:space="preserve">Rifiuti urbani biodegradabili</t>
  </si>
  <si>
    <t xml:space="preserve">Biogas</t>
  </si>
  <si>
    <t xml:space="preserve">Bioliquidi</t>
  </si>
  <si>
    <t xml:space="preserve">Fonte: GSE</t>
  </si>
  <si>
    <t xml:space="preserve">Tav. 3.3 - Numero di impianti fotovoltaici che hanno fatto richiesta di incentivo mediante il conto energia per classi di potenza e potenza complessiva e procapite. Situazione al 19-4-2014</t>
  </si>
  <si>
    <t xml:space="preserve">Fino a 3 Kw</t>
  </si>
  <si>
    <t xml:space="preserve">Da 3 a 20 Kw</t>
  </si>
  <si>
    <t xml:space="preserve">Da 20 a 200 Kw</t>
  </si>
  <si>
    <t xml:space="preserve">Da 200 a 1000 Kw</t>
  </si>
  <si>
    <t xml:space="preserve">Oltre 1000 Kw</t>
  </si>
  <si>
    <t xml:space="preserve">Potenza complessiva (Kw)</t>
  </si>
  <si>
    <t xml:space="preserve">Potenza complessiva per abitante (Kw)</t>
  </si>
  <si>
    <t xml:space="preserve">Fonte: Atlasole-GESE</t>
  </si>
  <si>
    <t xml:space="preserve">Tav. 3.4 - Produzione totale e procapite di rifiuti urbani per tipologia. Anno 2011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Fonte: ISPRA</t>
  </si>
  <si>
    <t xml:space="preserve">Tav. 3.5 - Produzione totale e procapite di rifiuti urbani per tipologia. Anno 2012. Dati assoluti in tonnellate. Dati procapite in kg</t>
  </si>
  <si>
    <t xml:space="preserve">Tav. 3.6 - Produzione totale e procapite di rifiuti urbani per tipologia di rifiuti e di comuni. Anno 2011. Dati assoluti in tonnellate. Dati procapite in kg</t>
  </si>
  <si>
    <t xml:space="preserve">Comuni capoluogo</t>
  </si>
  <si>
    <t xml:space="preserve">Tav. 3.7 - Discariche per rifiuti urbani per provincia, anni 2007-2012. Quantità smaltite espresse in tonnellate</t>
  </si>
  <si>
    <t xml:space="preserve">Numero impianti</t>
  </si>
  <si>
    <t xml:space="preserve">Quantità smaltita</t>
  </si>
  <si>
    <t xml:space="preserve">Tav. 3.8 - Raccolta differenziata delle diverse frazioni merceologiche per provincia. Anno 2011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Ingombranti misti a recupero</t>
  </si>
  <si>
    <t xml:space="preserve">Raccolta selettiva</t>
  </si>
  <si>
    <t xml:space="preserve">Altro</t>
  </si>
  <si>
    <t xml:space="preserve">Tav. 3.9 - Autovetture circolanti distinte per tipologia di omologazione. Anno 2012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on contemplato</t>
  </si>
  <si>
    <t xml:space="preserve">Non identificato</t>
  </si>
  <si>
    <t xml:space="preserve">NON IDENTIFICATO</t>
  </si>
  <si>
    <t xml:space="preserve">Fonte: ACI</t>
  </si>
  <si>
    <t xml:space="preserve">Tav. 4.1 - Valore aggiunto a prezzi correnti per branca di attività economica anno 2012 e preconsuntivo anno 2013. Dati in milioni di euro</t>
  </si>
  <si>
    <t xml:space="preserve">Agricoltura, silvicoltura e pesca</t>
  </si>
  <si>
    <t xml:space="preserve">Totale Industria</t>
  </si>
  <si>
    <t xml:space="preserve">DATI NON RIPARTIBILI</t>
  </si>
  <si>
    <t xml:space="preserve">Fonte: Fondazione Istituto Guglielmo Tagliacarne</t>
  </si>
  <si>
    <t xml:space="preserve">Tav. 4.2 - Serie storica del valore aggiunto a prezzi correnti procapite 2002-2013 per provincia</t>
  </si>
  <si>
    <t xml:space="preserve">Fonte: Elaborazione Unioncamere su dati Istat e Fondazione Istituto Guglielmo Tagliacarne</t>
  </si>
  <si>
    <t xml:space="preserve">Tav. 4.3 - Serie storica 2002-2013 delle posizioni di graduatoria del valore aggiunto a prezzi correnti procapite</t>
  </si>
  <si>
    <t xml:space="preserve">Tav.4.4 - Serie storica 2000-2012 dell'incidenza percentuale del settore dei servizi sul totale valore aggiunto</t>
  </si>
  <si>
    <t xml:space="preserve">Tav.4.5 - Valore aggiunto del settore artigianato a prezzi correnti per branca di attività economica anno 2011. Dati in milioni di euro</t>
  </si>
  <si>
    <t xml:space="preserve">Incidenza percentuale sul totale valore aggiunto</t>
  </si>
  <si>
    <t xml:space="preserve">Fonte: Unioncamere - Istituto Guglielmo Tagliacarne</t>
  </si>
  <si>
    <t xml:space="preserve">Tav. 4.6 -  Valore aggiunto ai prezzi di base correnti per le filiere delle attività economiche del mare. Anno 2013. Dati in milioni di euro</t>
  </si>
  <si>
    <t xml:space="preserve">Incidenza percentuale sul totale economia</t>
  </si>
  <si>
    <t xml:space="preserve">Tav. 4.7 -  Occupati delle filiere delle attività economiche del mare. Anno 2013. Dati in migliaia</t>
  </si>
  <si>
    <t xml:space="preserve">Tav. 4.8 -  Valore aggiunto ai prezzi di base correnti del sistema produttivo culturale. Anno 2012. Dati in milioni di euro</t>
  </si>
  <si>
    <t xml:space="preserve">Tav. 4.9 -  Occupati del sistema produttivo culturale. Anno 2012. Dati in migliaia</t>
  </si>
  <si>
    <t xml:space="preserve">Tav. 4.10 - Consumi finali interni per tipologia e provincia. Anno 2012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Tav. 4.11 - Consumi finali interni per tipologia e provincia. Anno 2012. Spesa procapite in euro</t>
  </si>
  <si>
    <t xml:space="preserve">Tav. 4.12 - Reddito disponibile delle famiglie consumatrici per regione e provincia - Anni 2009-2012. Valori in milioni di euro</t>
  </si>
  <si>
    <t xml:space="preserve">Variaz. % media annua 2009-2012</t>
  </si>
  <si>
    <t xml:space="preserve">Tav. 4.13 - Reddito disponibile delle famiglie consumatrici pro capite* per regione e provincia - Anni 2009 - 2012. Valori in euro</t>
  </si>
  <si>
    <t xml:space="preserve">* La popolazione presa come riferimento per i valori procapite corrisponde alla semisomma della popolazione a inizio e a fine anno.</t>
  </si>
  <si>
    <t xml:space="preserve">Tav.4.14 - Patrimonio delle famiglie per tipologia di attività. Anno 2012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Fonte: Unioncamere - Si.Camera</t>
  </si>
  <si>
    <t xml:space="preserve">Tav.4.15 - Variazioni percentuali annue a prezzi correnti del patrimonio delle famiglie e valori per famiglia. Serie 2009-2012</t>
  </si>
  <si>
    <t xml:space="preserve">VARIAZIONI</t>
  </si>
  <si>
    <t xml:space="preserve">VALORI PER FAMIGLIA (in euro)</t>
  </si>
  <si>
    <t xml:space="preserve">2010/2009</t>
  </si>
  <si>
    <t xml:space="preserve">2011/2010</t>
  </si>
  <si>
    <t xml:space="preserve">2012/2011</t>
  </si>
  <si>
    <t xml:space="preserve">Tav. 4.16 - Famiglie in condizioni di povertà relativa. Valori assoluti e incidenze percentuali sul totale delle famiglie. Serie 2009-2012</t>
  </si>
  <si>
    <t xml:space="preserve">Famiglie</t>
  </si>
  <si>
    <t xml:space="preserve">Incidenza %</t>
  </si>
  <si>
    <t xml:space="preserve">Tav.5.1 - Numero di imprese del censimento industria e servizi per branca di attività economica e provincia</t>
  </si>
  <si>
    <t xml:space="preserve">Anni 2001 e 2011 (valori assoluti)</t>
  </si>
  <si>
    <t xml:space="preserve">Industria manifatturiera</t>
  </si>
  <si>
    <t xml:space="preserve">Altre industrie</t>
  </si>
  <si>
    <t xml:space="preserve">Fonte: Elaborazione Unioncamere su dati Istat-Censimento Non profit</t>
  </si>
  <si>
    <t xml:space="preserve">Tav.5.2 - Numero di unità locali delle imprese del censimento industria e servizi per branca di attività economica e provincia</t>
  </si>
  <si>
    <t xml:space="preserve">Tav.5.3 - Numero di addetti alle imprese del censimento industria e servizi per branca di attività economica e provincia</t>
  </si>
  <si>
    <t xml:space="preserve">Tav.5.4 - Numero di addetti alle unità locali delle imprese del censimento industria e servizi per branca di attività economica e provincia</t>
  </si>
  <si>
    <t xml:space="preserve">Tav.5.5 - Numero di lavoratori esterni delle imprese del censimento industria e servizi per branca di attività economica e provincia</t>
  </si>
  <si>
    <t xml:space="preserve">Tav.5.6 - Numero di lavoratori temporanei delle imprese del censimento industria e servizi per branca di attività economica e provincia</t>
  </si>
  <si>
    <t xml:space="preserve">Tav.5.7 - Numero di imprese del censimento industria e servizi per classe di addetti e provincia</t>
  </si>
  <si>
    <t xml:space="preserve">Fino a 9 addetti</t>
  </si>
  <si>
    <t xml:space="preserve">10-49 addetti</t>
  </si>
  <si>
    <t xml:space="preserve">50-249 addetti</t>
  </si>
  <si>
    <t xml:space="preserve">250 addetti e oltre</t>
  </si>
  <si>
    <t xml:space="preserve">Tav.5.8 - Numero di unità locali del censimento industria e servizi per classe di addetti e provincia</t>
  </si>
  <si>
    <t xml:space="preserve">Tav.5.9 - Numero di addetti alle imprese del censimento industria e servizi per classe di addetti e provincia</t>
  </si>
  <si>
    <t xml:space="preserve">Tav.5.10 - Numero di addetti alle unità locali delle imprese del censimento industria e servizi per classe di addetti e provincia</t>
  </si>
  <si>
    <t xml:space="preserve">Tav.5.11 - Numero di lavoratori esterni delle imprese del censimento industria e servizi per classe di addetti e provincia</t>
  </si>
  <si>
    <t xml:space="preserve">Tav.5.12 - Numero di lavoratori temporanei delle imprese del censimento industria e servizi per classe di addetti e provincia</t>
  </si>
  <si>
    <t xml:space="preserve">Tav.5.13 - Numero di imprese del censimento industria e servizi per forma giuridica e provincia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Tav.5.14 - Numero di unità locali delle imprese del censimento industria e servizi per forma giuridica e provincia</t>
  </si>
  <si>
    <t xml:space="preserve">Tav.5.15 - Numero di addetti alle imprese del censimento industria e servizi per forma giuridica e provincia</t>
  </si>
  <si>
    <t xml:space="preserve">Tav.5.16 - Numero di addetti alle unità locali delle imprese del censimento industria e servizi per forma giuridica e provincia</t>
  </si>
  <si>
    <t xml:space="preserve">Tav.5.17 - Numero di lavoratori esterni delle imprese del censimento industria e servizi per forma giuridica e provincia</t>
  </si>
  <si>
    <t xml:space="preserve">Tav.5.18 - Numero di lavoratori temporanei delle imprese del censimento industria e servizi per forma giuridica e provincia</t>
  </si>
  <si>
    <t xml:space="preserve">Tav.5.19 - Numero di istituzioni del censimento istituzioni pubbliche per branca di attività economica e provincia</t>
  </si>
  <si>
    <t xml:space="preserve">Industria</t>
  </si>
  <si>
    <t xml:space="preserve">Amministrazione pubblica</t>
  </si>
  <si>
    <t xml:space="preserve">Istruzione</t>
  </si>
  <si>
    <t xml:space="preserve">Sanità</t>
  </si>
  <si>
    <t xml:space="preserve">Tav.5.20 - Numero di unità locali delle istituzioni pubbliche del censimento istituzioni pubbliche per branca di attività economica e provincia</t>
  </si>
  <si>
    <t xml:space="preserve">Tav.5.21 - Numero di addetti alle istituzioni pubbliche del censimento istituzioni pubbliche per branca di attività economica e provincia</t>
  </si>
  <si>
    <t xml:space="preserve">Tav.5.22 - Numero di addetti alle unità locali delle istituzioni pubbliche del censimento istituzioni pubbliche per branca di attività economica e provincia</t>
  </si>
  <si>
    <t xml:space="preserve">Tav.5.23 - Numero di lavoratori esterni delle istituzioni pubbliche del censimento istituzioni pubbliche per branca di attività economica e provincia</t>
  </si>
  <si>
    <t xml:space="preserve">Tav.5.24 - Numero di lavoratori temporanei delle istituzioni pubbliche del censimento istituzioni pubbliche per branca di attività economica e provincia</t>
  </si>
  <si>
    <t xml:space="preserve">Tav.5.25 - Numero di volontari delle istituzioni pubbliche del censimento istituzioni pubbliche per branca di attività economica e provincia</t>
  </si>
  <si>
    <t xml:space="preserve">Tav.5.26 - Numero di istituzioni pubbliche del censimento istituzioni pubbliche per classe di addetti e provincia</t>
  </si>
  <si>
    <t xml:space="preserve">Tav.5.27 - Numero di unità locali delle istituzioni pubbliche del censimento istituzioni pubbliche per classe di addetti e provincia</t>
  </si>
  <si>
    <t xml:space="preserve">Tav.5.28 - Numero di addetti alle istituzioni pubbliche del censimento istituzioni pubbliche per classe di addetti e provincia</t>
  </si>
  <si>
    <t xml:space="preserve">Tav.5.29 - Numero di addetti alle unità locali delle istituzioni pubbliche del censimento istituzioni pubbliche per classe di addetti e provincia</t>
  </si>
  <si>
    <t xml:space="preserve">Tav.5.30 - Numero di lavoratori esterni delle istituzioni pubbliche del censimento istituzioni pubbliche per classe di addetti e provincia</t>
  </si>
  <si>
    <t xml:space="preserve">Tav.5.31 - Numero di lavoratori temporanei delle istituzioni pubbliche del censimento istituzioni pubbliche per classe di addetti e provincia</t>
  </si>
  <si>
    <t xml:space="preserve">Tav.5.32 - Numero di volontari delle istituzioni pubbliche del censimento istituzioni pubbliche per classe di addetti e provincia</t>
  </si>
  <si>
    <t xml:space="preserve">Tav.5.33 - Numero di istituzioni pubbliche del censimento istituzioni pubbliche per forma giuridica e provincia</t>
  </si>
  <si>
    <t xml:space="preserve">Regione</t>
  </si>
  <si>
    <t xml:space="preserve">Provincia</t>
  </si>
  <si>
    <t xml:space="preserve">Comune</t>
  </si>
  <si>
    <t xml:space="preserve">Azienda o ente del servizio sanitario nazionale</t>
  </si>
  <si>
    <t xml:space="preserve">Organo costituzionale/a rilevanza costituzionale o amministrazione dello Stato</t>
  </si>
  <si>
    <t xml:space="preserve">Comunità montana o isolana, unione di comuni, città metropolitana</t>
  </si>
  <si>
    <t xml:space="preserve">Altra istituzione pubblica</t>
  </si>
  <si>
    <t xml:space="preserve">Tav.5.34 - Numero di unità locali delle istituzioni pubbliche del censimento istituzioni pubbliche per forma giuridica e provincia</t>
  </si>
  <si>
    <t xml:space="preserve">Tav.5.35 - Numero di addetti alle istituzioni pubbliche del censimento istituzioni pubbliche per forma giuridica e provincia</t>
  </si>
  <si>
    <t xml:space="preserve">Tav.5.36 - Numero di addetti alle unità locali delle istituzioni pubbliche del censimento istituzioni pubbliche per forma giuridica e provincia</t>
  </si>
  <si>
    <t xml:space="preserve">Tav.5.37 - Numero di lavoratori esterni delle istituzioni pubbliche del censimento istituzioni pubbliche per forma giuridica e provincia</t>
  </si>
  <si>
    <t xml:space="preserve">Tav.5.38 - Numero di lavoratori temporanei delle istituzioni pubbliche del censimento istituzioni pubbliche per forma giuridica e provincia</t>
  </si>
  <si>
    <t xml:space="preserve">Tav.5.39 - Numero di volontari delle istituzioni pubbliche del censimento istituzioni pubbliche per forma giuridica e provincia</t>
  </si>
  <si>
    <t xml:space="preserve">Tav. 6.1 - Personale addetto alla R&amp;S per settore istituzionale e regione. Anno 2011</t>
  </si>
  <si>
    <t xml:space="preserve">Regioni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Piemonte</t>
  </si>
  <si>
    <t xml:space="preserve">Valle D'Aosta/Vallée D'Aoste</t>
  </si>
  <si>
    <t xml:space="preserve">Lombardia</t>
  </si>
  <si>
    <t xml:space="preserve">Bolzano/Bozen</t>
  </si>
  <si>
    <t xml:space="preserve">Trento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Tav. 6.2 - Spesa  per R&amp;S intra-muros per settore istituzionale e regione. Anno 2011</t>
  </si>
  <si>
    <t xml:space="preserve">Valori assoluti (migliaia di euro)</t>
  </si>
  <si>
    <t xml:space="preserve">Spesa R&amp;S (% PIL)</t>
  </si>
  <si>
    <t xml:space="preserve">Amministrazioni pubbliche</t>
  </si>
  <si>
    <t xml:space="preserve">Tav.6.3 - Domande depositate per provincia di deposito per invenzioni in Italia negli anni 1990-2013. Situazione al 4-4-2014</t>
  </si>
  <si>
    <t xml:space="preserve">Province e Regioni</t>
  </si>
  <si>
    <t xml:space="preserve">I dati non tengono conto dei depositi militari/postali</t>
  </si>
  <si>
    <t xml:space="preserve">Fonte: Ministero dello Sviluppo Economico - Ufficio Italiano Brevetti e Marchi</t>
  </si>
  <si>
    <t xml:space="preserve">Tav.6.4 - Domande depositate per provincia di deposito per disegni in Italia negli anni 1990-2013. Situazione al 4-4-2014</t>
  </si>
  <si>
    <t xml:space="preserve">Tav.6.5 - Domande depositate per provincia di deposito per modelli di utilità in Italia negli anni 1990-2013. Situazione al 4-4-2014</t>
  </si>
  <si>
    <t xml:space="preserve">Tav.6.6 - Domande depositate per provincia di deposito per marchi in Italia negli anni 1990-2013. Situazione al 4-4-2014</t>
  </si>
  <si>
    <t xml:space="preserve">Tav. 6.7 - Domande italiane di brevetto europeo pubblicate da EPO (European Patent Office) nel periodo 1999-2012</t>
  </si>
  <si>
    <t xml:space="preserve">STRANIERI CO-INTESTARI (*)</t>
  </si>
  <si>
    <t xml:space="preserve">(*)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Unioncamere Brevetti Marchi e Design su dati EPO (European Patent Office)</t>
  </si>
  <si>
    <t xml:space="preserve">Tav. 6.8 - Domande italiane di marchio comunitarie depositate presso l'UAMI (Ufficio per l'armonizzazione del mercato interno) nel periodo 1999-2012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Tav. 6.9 - Domande italiane di design comunitario depositate presso l'UAMI (Ufficio per l'armonizzazione del mercato interno) nel periodo 2003-2012</t>
  </si>
  <si>
    <t xml:space="preserve">Tav.6.10 - Domande di brevetto pubblicate dall'uffico europeo dei brevetti nel periodo 2000-2013  per settore e classe tecnologica WIPO (1). Provincia dell'indirizzo del titolare dichiarante</t>
  </si>
  <si>
    <t xml:space="preserve">1. Macchine ed app. elettr.</t>
  </si>
  <si>
    <t xml:space="preserve">2. Tecnologie audiovideo</t>
  </si>
  <si>
    <t xml:space="preserve">3. TLC</t>
  </si>
  <si>
    <t xml:space="preserve">4. Comunicazioni digitali</t>
  </si>
  <si>
    <t xml:space="preserve">5. Tecniche di comunicazione di base</t>
  </si>
  <si>
    <t xml:space="preserve">6. Informatica</t>
  </si>
  <si>
    <t xml:space="preserve">7. Metodi di gestione ICT</t>
  </si>
  <si>
    <t xml:space="preserve">8. Semicondutt.</t>
  </si>
  <si>
    <t xml:space="preserve">A) Elettronica - elettrotecnica</t>
  </si>
  <si>
    <t xml:space="preserve">9. Strumenti ottici</t>
  </si>
  <si>
    <t xml:space="preserve">10. Strumenti e tecn. di misura</t>
  </si>
  <si>
    <t xml:space="preserve">11. Analisi materiali biologici</t>
  </si>
  <si>
    <t xml:space="preserve">12. Dispositivi di comando</t>
  </si>
  <si>
    <t xml:space="preserve">13. Tecnologie medicali</t>
  </si>
  <si>
    <t xml:space="preserve">B) Strumenti ottici, di mis. e contr.</t>
  </si>
  <si>
    <t xml:space="preserve">14. Chimica fine organica</t>
  </si>
  <si>
    <t xml:space="preserve">15. Biotecnologie</t>
  </si>
  <si>
    <t xml:space="preserve">16. Prodotti farmaceutici</t>
  </si>
  <si>
    <t xml:space="preserve">17. Chimica macrom., polimeri</t>
  </si>
  <si>
    <t xml:space="preserve">18. Chimica alimentare</t>
  </si>
  <si>
    <t xml:space="preserve">19. Chimica di base</t>
  </si>
  <si>
    <t xml:space="preserve">20. Materiali, metallurgia</t>
  </si>
  <si>
    <t xml:space="preserve">21. Tecniche super. e rivestim.</t>
  </si>
  <si>
    <t xml:space="preserve">22. Nanotecn.</t>
  </si>
  <si>
    <t xml:space="preserve">23. Ingegneria chimica</t>
  </si>
  <si>
    <t xml:space="preserve">24. Tecnologia ambientali</t>
  </si>
  <si>
    <t xml:space="preserve">C) Chimica, farmaceutica, ambiente</t>
  </si>
  <si>
    <t xml:space="preserve">25. Trattamento - packaging</t>
  </si>
  <si>
    <t xml:space="preserve">26. Macchine utensili</t>
  </si>
  <si>
    <t xml:space="preserve">27. Motori, pompe e turbine</t>
  </si>
  <si>
    <t xml:space="preserve">28. Macch. pr. carta e tessile</t>
  </si>
  <si>
    <t xml:space="preserve">29. Altre macchine speciali</t>
  </si>
  <si>
    <t xml:space="preserve">30. Processi ed appar. termici</t>
  </si>
  <si>
    <t xml:space="preserve">31. Componenti meccanici</t>
  </si>
  <si>
    <t xml:space="preserve">32. Trasporti</t>
  </si>
  <si>
    <t xml:space="preserve">D) Meccanica, trasporti</t>
  </si>
  <si>
    <t xml:space="preserve">33. Mobile, arredo, attrezz. cucina</t>
  </si>
  <si>
    <t xml:space="preserve">34. Giochi ed attrezz. Sport</t>
  </si>
  <si>
    <t xml:space="preserve">35. Riscaldam., raffrescam. domestico</t>
  </si>
  <si>
    <t xml:space="preserve">36. Tessile, abbigliam., calzatura</t>
  </si>
  <si>
    <t xml:space="preserve">37. Altri prodotti di consumo</t>
  </si>
  <si>
    <t xml:space="preserve">38. Tecnologie per l'edilizia</t>
  </si>
  <si>
    <t xml:space="preserve">39. Opere pubbliche, infrastr., ind. min. ed estratt. </t>
  </si>
  <si>
    <t xml:space="preserve">E) Altri settori </t>
  </si>
  <si>
    <t xml:space="preserve">RESIDENTI ESTERI</t>
  </si>
  <si>
    <t xml:space="preserve">(1) In base alla tavola di concordanza tecnologica WIPO-OMPI aggiornata a gennaio 2013. Nel caso di domande di brevetto che ricadono in più classi tecnologiche WIPO la riparizione viene effettuata con criterio proporzionale (motivo della presenza di dati decimali)</t>
  </si>
  <si>
    <t xml:space="preserve">(2) L'attribuzione alla provincia è effettuata sulla base dell'indirzzo dichiarato dal titolare dichiarante ("applicant")  in ciascuna domanda di brevetto . In caso di più dichiaranti (contitolari)/province la ripartizione viene effettuata con criterio proporzionale. Ad esempio nel caso di 2 titolari dichiaranti localizzati a Milano ed 1 a Roma la domanda viene attribuita per 2/3 alla prima provincia e per 1/3 alla seconda.</t>
  </si>
  <si>
    <t xml:space="preserve">Fonte: Dintec</t>
  </si>
  <si>
    <t xml:space="preserve">Tav.6.11 - Domande di brevetto pubblicate dall'uffico europeo dei brevetti nel periodo 2000-2013  per settore e classe tecnologica WIPO (1). Provincia dell'indirizzo dell'inventore</t>
  </si>
  <si>
    <t xml:space="preserve">Tav. 6.12 - Imprese che hanno investito o programmato di investire in prodotti e tecnologie green*, per finalità degli investimenti e relative assunzioni programmate nel 2013</t>
  </si>
  <si>
    <t xml:space="preserve">Imprese che hanno investito/programmato di investire nel green tra il 2008-2013</t>
  </si>
  <si>
    <t xml:space="preserve">Imprese che hanno investito nel green tra il 2010-2012 per tipologia di investimenti*** (%):</t>
  </si>
  <si>
    <t xml:space="preserve">Assunzioni programmate per il 2013 dalle imprese che hanno investito/programmato di investire nel green tra il 2008-2013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8 e il 2012 e/o hanno programmato di investire nel 2013 in prodotti e tecnologie a maggior risparmio energetico e/o minor impatto ambientale</t>
  </si>
  <si>
    <t xml:space="preserve">** Valori assoluti arrotondati alle decine. A causa di questi arrotondamenti, i totali possono non coincidere con la somma dei singoli valori.</t>
  </si>
  <si>
    <t xml:space="preserve">*** Alla domanda sulle tipologie di investimenti green (riferita solo alle imprese che hanno investito tra il 2010 e il 2012) potevano essere date più risposte, pertanto il totale delle risposte può superare il 100%.</t>
  </si>
  <si>
    <t xml:space="preserve">Fonte: Unioncamere - Ministero del Lavoro, Sistema Informativo Excelsior</t>
  </si>
  <si>
    <t xml:space="preserve">Tav. 7.1 - Commercio estero delle province italiane. Valore delle importazioni ed esportazioni 2012-2013 e variazione percentuale. Valori in euro.</t>
  </si>
  <si>
    <t xml:space="preserve">IMPORTAZIONI</t>
  </si>
  <si>
    <t xml:space="preserve">ESPORTAZIONI</t>
  </si>
  <si>
    <t xml:space="preserve">2012 provvisorio</t>
  </si>
  <si>
    <t xml:space="preserve">2012 definitivo</t>
  </si>
  <si>
    <t xml:space="preserve">2013 provvisorio</t>
  </si>
  <si>
    <t xml:space="preserve">Var.12 provvisorio / 13 provvisorio</t>
  </si>
  <si>
    <t xml:space="preserve">Var.12 definitivo / 13 provvisorio</t>
  </si>
  <si>
    <t xml:space="preserve">Non specificata</t>
  </si>
  <si>
    <t xml:space="preserve">Tav. 7.2 - Commercio estero delle province italiane. Variazione delle esportazioni rispetto all'anno precedente. Anni 1992-2013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 provvisorio/2013 provvisorio</t>
  </si>
  <si>
    <t xml:space="preserve">2012 definitivo/2013 provvisorio</t>
  </si>
  <si>
    <t xml:space="preserve">Fonte: Elaborazione Unioncamere su dati Istat</t>
  </si>
  <si>
    <t xml:space="preserve">Tav. 7.3 - Importazioni delle province italiane per macrosettore. Anno 2013. Valori assoluti (in euro) e composizione percentuale sul totale import provinciale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Tav. 7.4 - Esportazioni delle province italiane per macrosettore. Anno 2013. Valori assoluti (in euro) e composizione percentuale sul totale import provinciale</t>
  </si>
  <si>
    <t xml:space="preserve">Tav. 7.5 - Importazioni delle province italiane per area geografica di provenienza delle merci. Anno 2013. Valori assoluti (in euro)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Centro Meridionale</t>
  </si>
  <si>
    <t xml:space="preserve">Altri paesi dell'Asia</t>
  </si>
  <si>
    <t xml:space="preserve">Oceania e altro</t>
  </si>
  <si>
    <t xml:space="preserve">Tav. 7.6 - Esportazioni delle province italiane per area geografica di destinazione delle merci. Anno 2013. Valori assoluti (in euro) e composizione percentuale sul totale export provinciale</t>
  </si>
  <si>
    <t xml:space="preserve">Tav. 7.7 - Primi 30 paesi per valore delle importazioni e delle esportazioni. Anni 2012 e 2013, valori in euro.</t>
  </si>
  <si>
    <t xml:space="preserve">CLASSIFICA</t>
  </si>
  <si>
    <t xml:space="preserve">PAESE</t>
  </si>
  <si>
    <t xml:space="preserve">var.%</t>
  </si>
  <si>
    <t xml:space="preserve">Federazione russa</t>
  </si>
  <si>
    <t xml:space="preserve">Germania</t>
  </si>
  <si>
    <t xml:space="preserve">Paesi Bassi</t>
  </si>
  <si>
    <t xml:space="preserve">Francia</t>
  </si>
  <si>
    <t xml:space="preserve">Libia</t>
  </si>
  <si>
    <t xml:space="preserve">Regno Unito</t>
  </si>
  <si>
    <t xml:space="preserve">Svizzera</t>
  </si>
  <si>
    <t xml:space="preserve">Belgio</t>
  </si>
  <si>
    <t xml:space="preserve">Spagna</t>
  </si>
  <si>
    <t xml:space="preserve">Austria</t>
  </si>
  <si>
    <t xml:space="preserve">Algeria</t>
  </si>
  <si>
    <t xml:space="preserve">Stati Uniti</t>
  </si>
  <si>
    <t xml:space="preserve">Nigeria</t>
  </si>
  <si>
    <t xml:space="preserve">Azerbaigian</t>
  </si>
  <si>
    <t xml:space="preserve">Polonia</t>
  </si>
  <si>
    <t xml:space="preserve">Ungheria</t>
  </si>
  <si>
    <t xml:space="preserve">Grecia</t>
  </si>
  <si>
    <t xml:space="preserve">Kazakhstan</t>
  </si>
  <si>
    <t xml:space="preserve">Corea del Sud</t>
  </si>
  <si>
    <t xml:space="preserve">Lussemburgo</t>
  </si>
  <si>
    <t xml:space="preserve">Portogallo</t>
  </si>
  <si>
    <t xml:space="preserve">Turchia</t>
  </si>
  <si>
    <t xml:space="preserve">Turkmenistan</t>
  </si>
  <si>
    <t xml:space="preserve">Romania</t>
  </si>
  <si>
    <t xml:space="preserve">Cina</t>
  </si>
  <si>
    <t xml:space="preserve">Emirati Arabi Uniti</t>
  </si>
  <si>
    <t xml:space="preserve">Egitto</t>
  </si>
  <si>
    <t xml:space="preserve">Tunisia</t>
  </si>
  <si>
    <t xml:space="preserve">Repubblica Ceca</t>
  </si>
  <si>
    <t xml:space="preserve">Irlanda</t>
  </si>
  <si>
    <t xml:space="preserve">Iraq</t>
  </si>
  <si>
    <t xml:space="preserve">Gabon</t>
  </si>
  <si>
    <t xml:space="preserve">Arabia Saudita</t>
  </si>
  <si>
    <t xml:space="preserve">Slovenia</t>
  </si>
  <si>
    <t xml:space="preserve">Colombia</t>
  </si>
  <si>
    <t xml:space="preserve">Brasile</t>
  </si>
  <si>
    <t xml:space="preserve">Hong Kong</t>
  </si>
  <si>
    <t xml:space="preserve">Slovacchia</t>
  </si>
  <si>
    <t xml:space="preserve">Danimarca</t>
  </si>
  <si>
    <t xml:space="preserve">India</t>
  </si>
  <si>
    <t xml:space="preserve">Canada</t>
  </si>
  <si>
    <t xml:space="preserve">Messico</t>
  </si>
  <si>
    <t xml:space="preserve">Tav. 7.8 - Primi 30 merci per valore delle importazioni e delle esportazioni. Anni 2012 e 2013, valori in euro.</t>
  </si>
  <si>
    <t xml:space="preserve">MERCE</t>
  </si>
  <si>
    <t xml:space="preserve">Petrolio greggio</t>
  </si>
  <si>
    <t xml:space="preserve">Medicinali e preparati farmaceutici</t>
  </si>
  <si>
    <t xml:space="preserve">Prodotti farmaceutici di base</t>
  </si>
  <si>
    <t xml:space="preserve">Macchine di impiego generale</t>
  </si>
  <si>
    <t xml:space="preserve">Altre macchine per impieghi speciali</t>
  </si>
  <si>
    <t xml:space="preserve">Autoveicoli</t>
  </si>
  <si>
    <t xml:space="preserve">Prodotti derivanti dalla raffinazione del petrolio</t>
  </si>
  <si>
    <t xml:space="preserve">Prodotti chimici di base, fertilizzanti e composti azotati, materie plastiche e gomma sintetica in forme primarie</t>
  </si>
  <si>
    <t xml:space="preserve">Granaglie, amidi e di prodotti amidacei</t>
  </si>
  <si>
    <t xml:space="preserve">Apparecchiature per le telecomunicazioni</t>
  </si>
  <si>
    <t xml:space="preserve">Prodotti delle industrie lattiero-casearie</t>
  </si>
  <si>
    <t xml:space="preserve">Saponi e detergenti, prodotti per la pulizia e la lucidatura, profumi e cosmetici</t>
  </si>
  <si>
    <t xml:space="preserve">Altre macchine di impiego generale</t>
  </si>
  <si>
    <t xml:space="preserve">Altri prodotti chimici</t>
  </si>
  <si>
    <t xml:space="preserve">Articoli in materie plastiche</t>
  </si>
  <si>
    <t xml:space="preserve">Articoli in gomma</t>
  </si>
  <si>
    <t xml:space="preserve">Calzature</t>
  </si>
  <si>
    <t xml:space="preserve">Parti ed accessori per autoveicoli e loro motori</t>
  </si>
  <si>
    <t xml:space="preserve">Tubi, condotti, profilati cavi e relativi accessori in acciaio (esclusi quelli in acciaio colato)</t>
  </si>
  <si>
    <t xml:space="preserve">Metalli di base preziosi e altri metalli non ferrosi, combustibili nucleari</t>
  </si>
  <si>
    <t xml:space="preserve">Altri prodotti in metallo</t>
  </si>
  <si>
    <t xml:space="preserve">Rifiuti</t>
  </si>
  <si>
    <t xml:space="preserve">Apparecchiature per illuminazione</t>
  </si>
  <si>
    <t xml:space="preserve">Cisterne, serbatoi, radiatori e contenitori in metallo</t>
  </si>
  <si>
    <t xml:space="preserve">Strumenti e apparecchi di misurazione, prova e navigazione, orologi</t>
  </si>
  <si>
    <t xml:space="preserve">Altri prodotti alimentari</t>
  </si>
  <si>
    <t xml:space="preserve">Pitture, vernici e smalti, inchiostri da stampa e adesivi sintetici (mastici)</t>
  </si>
  <si>
    <t xml:space="preserve">Altri prodotti tessili</t>
  </si>
  <si>
    <t xml:space="preserve">Macchine per la formatura dei metalli e altre macchine utensili</t>
  </si>
  <si>
    <t xml:space="preserve">Strumenti e forniture mediche e dentistiche</t>
  </si>
  <si>
    <t xml:space="preserve">Articoli di abbigliamento, escluso l'abbigliamento in pelliccia</t>
  </si>
  <si>
    <t xml:space="preserve">Pasta-carta, carta e cartone</t>
  </si>
  <si>
    <t xml:space="preserve">Frutta e ortaggi lavorati e conservati</t>
  </si>
  <si>
    <t xml:space="preserve">Prodotti della fusione della ghisa e dell'acciaio</t>
  </si>
  <si>
    <t xml:space="preserve">Prodotti in legno, sughero, paglia e materiali da intreccio</t>
  </si>
  <si>
    <t xml:space="preserve">Prodotti di colture agricole non permanenti</t>
  </si>
  <si>
    <t xml:space="preserve">Giochi e giocattoli</t>
  </si>
  <si>
    <t xml:space="preserve">Macchine per l'agricoltura e la silvicoltura</t>
  </si>
  <si>
    <t xml:space="preserve">Tav. 7.9 - Importazioni ed esportazioni per contenuto tecnologico dei beni commercializzati secondo la tassonomia di Pavitt. Anno 2013.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-tech</t>
  </si>
  <si>
    <t xml:space="preserve">Tav. 7.10 - Propensione all'export e grado di apertura al commercio estero per il totale economia nelle province italiane. Anni 2012-2013</t>
  </si>
  <si>
    <t xml:space="preserve">Export totale su valore aggiunto totale. Anno 2012</t>
  </si>
  <si>
    <t xml:space="preserve">Import-Export totale su valore aggiunto totale. Anno 2012</t>
  </si>
  <si>
    <t xml:space="preserve">Export totale su valore aggiunto totale. Anno 2013</t>
  </si>
  <si>
    <t xml:space="preserve">Import-Export totale su valore aggiunto totale. Anno 2013</t>
  </si>
  <si>
    <t xml:space="preserve">Tav. 8.1 - Arrivi e presenze negli esercizi alberghieri per provincia e residenza della clientela. Anno 2012</t>
  </si>
  <si>
    <t xml:space="preserve">Italiani</t>
  </si>
  <si>
    <t xml:space="preserve">Stranieri</t>
  </si>
  <si>
    <t xml:space="preserve">Arrivi</t>
  </si>
  <si>
    <t xml:space="preserve">Presenze</t>
  </si>
  <si>
    <t xml:space="preserve">Tav. 8.2 - Arrivi e presenze negli esercizi complementari per provincia e residenza della clientela. Anno 2012</t>
  </si>
  <si>
    <t xml:space="preserve">Tav. 8.3 - Arrivi e presenze nel complesso degli esercizi ricettivi per provincia e residenza della clientela. Anno 2012</t>
  </si>
  <si>
    <t xml:space="preserve">Tav. 8.4 - Numero di viaggiatori stranieri a destinazione per provincia visitata. Serie 2009-2013. Dati in migliaia</t>
  </si>
  <si>
    <t xml:space="preserve">Fonte: Banca d'Italia - ex Ufficio Italiano dei Cambi</t>
  </si>
  <si>
    <t xml:space="preserve">Tav. 8.5 - Spesa dei viaggiatori stranieri per provincia visitata. Serie 2009-2013. Dati in milioni di euro</t>
  </si>
  <si>
    <t xml:space="preserve">Tav. 8.6 - Numero dei pernottamenti dei viaggiatori stranieri per provincia visitata. Serie 2009-2013. Dati in migliaia</t>
  </si>
  <si>
    <t xml:space="preserve">Tav. 8.7 - Numero dei viaggiatori italiani per provincia di residenza. Serie 2009-2013. Dati in migliaia</t>
  </si>
  <si>
    <t xml:space="preserve">Tav. 8.8 - Spesa dei viaggiatori italiani all'estero per provincia di residenza. Serie 2009-2013. Dati in milioni di euro</t>
  </si>
  <si>
    <t xml:space="preserve">Tav. 8.9 - Numero dei pernottamenti dei viaggiatori italiani all'estero per provincia di residenza. Serie 2009-2013. Dati in migliaia</t>
  </si>
  <si>
    <t xml:space="preserve">Tav. 8.10 - Saldo della spesa del turismo internazionale per provincia. Serie 2009-2013. Dati in milioni di euro</t>
  </si>
  <si>
    <t xml:space="preserve">Tav. 9.1 - Consistenza dei depositi bancari e del risparmio postale per settore della clientela residente. Situazione al 31-12-2010. Dati in migliaia di euro</t>
  </si>
  <si>
    <t xml:space="preserve">Amministrazioni Pubbliche</t>
  </si>
  <si>
    <t xml:space="preserve">Famiglie consumatrici, istituzioni sociali private, dati non classificabili</t>
  </si>
  <si>
    <t xml:space="preserve">Produttori</t>
  </si>
  <si>
    <t xml:space="preserve">Quasi-società non finanziarie artigiane</t>
  </si>
  <si>
    <t xml:space="preserve">Altre quasi società non finanziarie</t>
  </si>
  <si>
    <t xml:space="preserve">Altre società non finanziarie</t>
  </si>
  <si>
    <t xml:space="preserve">Società finanziarie diverse da istituzioni finanziarie monetarie</t>
  </si>
  <si>
    <t xml:space="preserve">Totale residenti al netto delle istituzioni finanziarie monetarie</t>
  </si>
  <si>
    <t xml:space="preserve">Fonte: Banca d'Italia</t>
  </si>
  <si>
    <t xml:space="preserve">Tav. 9.2 - Consistenza dei depositi bancari e del risparmio postale per settore della clientela residente. Situazione al 31-12-2011. Dati in migliaia di euro</t>
  </si>
  <si>
    <t xml:space="preserve">Tav. 9.3 - Consistenza dei depositi bancari e del risparmio postale per settore della clientela residente. Situazione al 31-12-2012. Dati in migliaia di euro</t>
  </si>
  <si>
    <t xml:space="preserve">Tav. 9.4 - Consistenza dei depositi bancari e del risparmio postale per settore della clientela residente. Situazione al 31-12-2013. Dati in migliaia di euro</t>
  </si>
  <si>
    <t xml:space="preserve">Tav. 9.5 - Consistenza degli impieghi bancari per settore della clientela residente. Situazione al 31-12-2011. Dati in migliaia di euro</t>
  </si>
  <si>
    <t xml:space="preserve">Famiglie consumatrici, istituzioni senza scopo di lucro al servizio delle famiglie e unità non classificabili e non classificate</t>
  </si>
  <si>
    <t xml:space="preserve">Totale clientela ordinaria residente e non residente al netto delle Istituzioni finanziarie non monetarie</t>
  </si>
  <si>
    <t xml:space="preserve">Tav. 9.6 - Consistenza degli impieghi bancari per settore della clientela residente. Situazione al 31-12-2012. Dati in migliaia di euro</t>
  </si>
  <si>
    <t xml:space="preserve">Tav. 9.7 - Consistenza degli impieghi bancari per settore della clientela residente. Situazione al 31-12-2013. Dati in migliaia di euro</t>
  </si>
  <si>
    <t xml:space="preserve">Tav. 9.8 - Serie storica del rapporto al 31 dicembre fra impieghi produttivi e imprese attive. Valori in euro</t>
  </si>
  <si>
    <t xml:space="preserve">Fonte: Elaborazione su dati Banca d'Italia e Infocamere</t>
  </si>
  <si>
    <t xml:space="preserve">Tav. 9.9 - Consistenza delle sofferenze per settore della clientela residente. Situazione al 31-12-2009. Dati in milioni di euro</t>
  </si>
  <si>
    <t xml:space="preserve">Attività industriali</t>
  </si>
  <si>
    <t xml:space="preserve">Famiglie produttrici</t>
  </si>
  <si>
    <t xml:space="preserve">Tav. 9.10 - Consistenza delle sofferenze per settore della clientela residente. Situazione al 31-12-2010. Dati in milioni di euro</t>
  </si>
  <si>
    <t xml:space="preserve">Tav. 9.11 - Consistenza delle sofferenze per settore della clientela residente. Situazione al 31-12-2011. Dati in milioni di euro</t>
  </si>
  <si>
    <t xml:space="preserve">Tav. 9.12 - Consistenza delle sofferenze per settore della clientela residente. Situazione al 31-12-2012. Dati in milioni di euro</t>
  </si>
  <si>
    <t xml:space="preserve">Tav. 9.13 - Consistenza delle sofferenze per settore della clientela residente. Situazione al 31-12-2013. Dati in milioni di euro</t>
  </si>
  <si>
    <t xml:space="preserve">Tav. 9.14 - Numero di affidati per settore della clientela residente. Situazione al 31-12-2009</t>
  </si>
  <si>
    <t xml:space="preserve">Tav. 9.15 - Numero di affidati per settore della clientela residente. Situazione al 31-12-2010</t>
  </si>
  <si>
    <t xml:space="preserve">Tav. 9.16 - Numero di affidati per settore della clientela residente. Situazione al 31-12-2011</t>
  </si>
  <si>
    <t xml:space="preserve">Tav. 9.17 - Numero di affidati per settore della clientela residente. Situazione al 31-12-2012</t>
  </si>
  <si>
    <t xml:space="preserve">Tav. 9.18 - Numero di affidati per settore della clientela residente. Situazione al 31-12-2013</t>
  </si>
  <si>
    <t xml:space="preserve">Tav. 9.19 -Tassi effettivi attivi al 31 dicembre sui finanziamenti per cassa (operazioni in essere) per rischi a revoca. Serie storica 2010-2013</t>
  </si>
  <si>
    <t xml:space="preserve">Società non finanziarie e famiglie produttrici</t>
  </si>
  <si>
    <t xml:space="preserve">Totale clientela ordinaria residente</t>
  </si>
  <si>
    <t xml:space="preserve">SUD</t>
  </si>
  <si>
    <t xml:space="preserve">ISOLE</t>
  </si>
  <si>
    <t xml:space="preserve">Tav. 9.20 -Tassi effettivi attivi al 31 dicembre sui finanziamenti per cassa (operazioni in essere) per rischi a scadenza. Serie storica 2010-2013</t>
  </si>
  <si>
    <t xml:space="preserve">Tav. 9.21 -Tassi effettivi attivi al 31 dicembre sui finanziamenti per cassa (operazioni in essere) per rischi autoliquidanti. Serie storica 2010-2013</t>
  </si>
  <si>
    <t xml:space="preserve">Tav. 9.22 - Consistenza dei finanziamenti oltre il breve termine per provincia e destinazione economica dell'investimento. Situazione al 31 dicembre 2010. Dati in migliaia di euro</t>
  </si>
  <si>
    <t xml:space="preserve">Altri investimenti in costruzioni</t>
  </si>
  <si>
    <t xml:space="preserve">Investimenti in macchine, attrezzature, mezzi trasporto e prodotti vari</t>
  </si>
  <si>
    <t xml:space="preserve">Acquisto di abitazioni di famiglie consumatrici</t>
  </si>
  <si>
    <t xml:space="preserve">Acquisto di altri immobili</t>
  </si>
  <si>
    <t xml:space="preserve">Altre destinazioni</t>
  </si>
  <si>
    <t xml:space="preserve">Tav. 9.23 - Consistenza dei finanziamenti oltre il breve termine per provincia e destinazione economica dell'investimento. Situazione al 31 dicembre 2011. Dati in migliaia di euro</t>
  </si>
  <si>
    <t xml:space="preserve">Tav. 9.24 - Consistenza dei finanziamenti oltre il breve termine per provincia e destinazione economica dell'investimento. Situazione al 31 dicembre 2012. Dati in migliaia di euro</t>
  </si>
  <si>
    <t xml:space="preserve">Tav. 9.25 - Consistenza dei finanziamenti oltre il breve termine per provincia e destinazione economica dell'investimento. Situazione al 31 dicembre 2013. Dati in migliaia di euro</t>
  </si>
  <si>
    <t xml:space="preserve">Tav. 9.26 - Numero di sportelli bancari attivi negli anni 1998-2013 e densità degli sportelli rispetto alla popolazione</t>
  </si>
  <si>
    <t xml:space="preserve">Densità degli sportelli bancari per 10.000 abitanti (2012)</t>
  </si>
  <si>
    <t xml:space="preserve">Fonte: Banca d'Italia ed elaborazione Unioncamere</t>
  </si>
  <si>
    <t xml:space="preserve">Tav. 10.1 - Variazione media annua fra 2012 e 2013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 e cultura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DATO NON DISPONIBILE</t>
  </si>
  <si>
    <t xml:space="preserve">Tav. 11.1 - Popolazione totale residente per sesso ed età al 31-12-2012</t>
  </si>
  <si>
    <t xml:space="preserve">MASCHI</t>
  </si>
  <si>
    <t xml:space="preserve">FEMMINE</t>
  </si>
  <si>
    <t xml:space="preserve">0-14</t>
  </si>
  <si>
    <t xml:space="preserve">15-19</t>
  </si>
  <si>
    <t xml:space="preserve">20-34</t>
  </si>
  <si>
    <t xml:space="preserve">35-39</t>
  </si>
  <si>
    <t xml:space="preserve">40-59</t>
  </si>
  <si>
    <t xml:space="preserve">60-64</t>
  </si>
  <si>
    <t xml:space="preserve">65 e oltre</t>
  </si>
  <si>
    <t xml:space="preserve">Tav. 11.2 - Gli indicatori demografici della popolazione residente totale nelle province italiane al 31-12-2012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Tav. 11.3 - Popolazione straniera totale residente per sesso ed età al 31-12-2012</t>
  </si>
  <si>
    <t xml:space="preserve">Tav. 11.4 - Gli indicatori demografici della popolazione straniera residente totale nelle province italiane al 31-12-2012</t>
  </si>
  <si>
    <t xml:space="preserve">Tav. 12.1 - Numero di transazioni normalizzate e indice di intensità del mercato immobiliare residenziale per provincia e tipologia di immobile - Anno 2012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c</t>
  </si>
  <si>
    <t xml:space="preserve">NTN</t>
  </si>
  <si>
    <t xml:space="preserve">IMI</t>
  </si>
  <si>
    <t xml:space="preserve">Fonte: Ministero dell'Economia e delle Finanze - Agenzia delle Entrate</t>
  </si>
  <si>
    <t xml:space="preserve">Tav. 12.2 - Indice di intensità del mercato immobiliare residenziale per provincia. Serie storica 2007-2012</t>
  </si>
  <si>
    <t xml:space="preserve">Tav. 12.3 - Numero di transazioni normalizzate di immobili destinati ad attività commerciali per provincia e destinazione di uso. Anno 2012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2.4 - Intensità del mercato immobiliare degli immobili destinati ad attività commerciale per provincia e destinazione di uso. Anno 2012</t>
  </si>
  <si>
    <t xml:space="preserve">Tav. 13.1 - Forze di lavoro divise fra occupati per settore e persone in cerca di occupazione. Anno 2013. Dati in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Commercio, alberghi e ristoranti</t>
  </si>
  <si>
    <t xml:space="preserve">Altre attività dei servizi</t>
  </si>
  <si>
    <t xml:space="preserve">Tav. 13.2 - Forze di lavoro di età 15-34 anni divise fra occupati per settore e persone in cerca di occupazione. Anno 2013. Dati in migliaia</t>
  </si>
  <si>
    <t xml:space="preserve">Tav. 13.3 - Serie storica delle persone in cerca di occupazione. Anni 2005-2013. Dati in migliaia</t>
  </si>
  <si>
    <t xml:space="preserve">Tav. 13.4 - Serie storica delle persone di età 15-34 anni in cerca di occupazione. Anni 2005-2013. Dati in migliaia</t>
  </si>
  <si>
    <t xml:space="preserve">Tav. 13.5 - Serie storica dei tassi di attività 15-64 anni. Anni 2005-2013. Valori percentuali</t>
  </si>
  <si>
    <t xml:space="preserve">Tav. 13.6 - Serie storica dei tassi di attività 15-34 anni. Anni 2005-2013. Valori percentuali</t>
  </si>
  <si>
    <t xml:space="preserve">Tav. 13.7 - Serie storica dei tassi di occupazione 15-64 anni. Anni 2005-2013. Valori percentuali</t>
  </si>
  <si>
    <t xml:space="preserve">Tav. 13.8 - Serie storica dei tassi di occupazione 15-34 anni. Anni 2005-2013. Valori percentuali</t>
  </si>
  <si>
    <t xml:space="preserve">Tav. 13.9 - Serie storica dei tassi di disoccupazione totale. Anni 2005-2013. Valori percentuali</t>
  </si>
  <si>
    <t xml:space="preserve">Tav. 13.10 - Serie storica dei tassi di disoccupazione 15-34 anni. Anni 2005-2013. Valori percentuali</t>
  </si>
  <si>
    <t xml:space="preserve">Tav. 13.11 - Serie storica dei tassi di disoccupazione allargati totale. Anni 2005-2013. Valori percentuali</t>
  </si>
  <si>
    <t xml:space="preserve">Tav. 13.12 - Serie storica dei tassi di disoccupazione allargati 15-34 anni. Anni 2005-2013. Valori percentuali</t>
  </si>
  <si>
    <t xml:space="preserve">Tav. 13.13 - Occupati, persone in cerca di occupazione e tassi caratteristici del mercato del lavoro per cittadinanza. Anno 2013. Valori assoluti in migliaia e valori percentuali</t>
  </si>
  <si>
    <t xml:space="preserve">Occupati italiani</t>
  </si>
  <si>
    <t xml:space="preserve">Occupati stranieri</t>
  </si>
  <si>
    <t xml:space="preserve">Persone in cerca di occupazione italiane</t>
  </si>
  <si>
    <t xml:space="preserve">Persone in cerca di occupazione straniere</t>
  </si>
  <si>
    <t xml:space="preserve">Tasso di attività 15-64 anni italiani</t>
  </si>
  <si>
    <t xml:space="preserve">Tasso di attività 15-64 anni stranieri</t>
  </si>
  <si>
    <t xml:space="preserve">Tasso di occupazione 15-64 anni italiani</t>
  </si>
  <si>
    <t xml:space="preserve">Tasso di occupazione 15-64 anni stranieri</t>
  </si>
  <si>
    <t xml:space="preserve">Tasso di disoccupazione totale italiani</t>
  </si>
  <si>
    <t xml:space="preserve">Tasso di disoccupazione totale stranieri</t>
  </si>
  <si>
    <t xml:space="preserve">Tav. 13.14 - Numero di occupati classificati per numero di ore lavorate settimanali. Anno 2013. Dati assoluti in migliaia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Tav. 13.15 - Numero di ore autorizzate di cassa integrazione guadagni per il complesso dei settori di attività economica. Totale interventi. Anni 2005-2013</t>
  </si>
  <si>
    <t xml:space="preserve">Fonte: Inps</t>
  </si>
  <si>
    <t xml:space="preserve">Tav. 13.16 - Numero di ore autorizzate di cassa integrazione guadagni per il complesso dei settori di attività economica. Gestione ordinaria. Anni 2005-2013</t>
  </si>
  <si>
    <t xml:space="preserve">Tav. 13.17 - Numero di ore autorizzate di cassa integrazione guadagni per il complesso dei settori di attività economica. Gestione straordinaria. Anni 2005-2013</t>
  </si>
  <si>
    <t xml:space="preserve">Tav. 13.18 - Numero di ore autorizzate di cassa integrazione guadagni per il complesso dei settori di attività economica. Gestione in deroga. Anni 2005-2013</t>
  </si>
  <si>
    <t xml:space="preserve">Tav. 13.19 - Numero di ore autorizzate di cassa integrazione guadagni per il complesso dei settori di attività economica. Totale interventi. Primi quattro mesi degli anni 2005-2014</t>
  </si>
  <si>
    <t xml:space="preserve">Tav. 13.20 - Numero di ore autorizzate di cassa integrazione guadagni per il complesso dei settori di attività economica. Gestione ordinaria. Primi quattro mesi degli anni 2005-2014</t>
  </si>
  <si>
    <t xml:space="preserve">Tav. 13.21 - Numero di ore autorizzate di cassa integrazione guadagni per il complesso dei settori di attività economica. Gestione straordinaria. Primi quattro mesi degli anni 2005-2014</t>
  </si>
  <si>
    <t xml:space="preserve">Tav. 13.22 - Numero di ore autorizzate di cassa integrazione guadagni per il complesso dei settori di attività economica. Gestione in deroga. Primi quattro mesi degli anni 2005-2014</t>
  </si>
  <si>
    <t xml:space="preserve">Tav. 14.1 - Popolazione di 15 anni e oltre classificata per massimo titolo di studio conseguito e provincia. Anno 2013</t>
  </si>
  <si>
    <t xml:space="preserve">Valori Assoluti</t>
  </si>
  <si>
    <t xml:space="preserve">Valori percentuali di riga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Tav. 14.2 - Tassi caratteristici del mercato del lavoro per massimo titolo di studio conseguito e provincia. Anno 2013</t>
  </si>
  <si>
    <t xml:space="preserve">Tasso di occupazione 15-64 anni</t>
  </si>
  <si>
    <t xml:space="preserve">Tasso di attività 15-64 anni</t>
  </si>
  <si>
    <t xml:space="preserve">Tasso di disoccupazione 15 anni e oltre</t>
  </si>
  <si>
    <t xml:space="preserve">Tav. 14.3 - Persone con al più la licenza media e che non studiano e non si formano per classe di età. Anno 2013. Percentuale sul totale popolazione</t>
  </si>
  <si>
    <t xml:space="preserve">18-24 anni</t>
  </si>
  <si>
    <t xml:space="preserve">25-34 anni</t>
  </si>
  <si>
    <t xml:space="preserve">35-44 anni</t>
  </si>
  <si>
    <t xml:space="preserve">45-54 anni</t>
  </si>
  <si>
    <t xml:space="preserve">55-64 anni</t>
  </si>
  <si>
    <t xml:space="preserve">65 anni e oltre</t>
  </si>
  <si>
    <t xml:space="preserve">18 anni e oltre</t>
  </si>
  <si>
    <t xml:space="preserve">Tav. 15.1 - Caratteristiche della rete ferroviaria nelle regioni italiane. Situazione al 31 dicembre 2013. Dati in km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Trentino-Alto Adige/Südtirol</t>
  </si>
  <si>
    <t xml:space="preserve">Fonte: RFI</t>
  </si>
  <si>
    <t xml:space="preserve">Tav. 15.2 - Spese correnti delle Regioni e Province Autonome per i trasporti per destinazione delle somme. Anno 2011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Tav. 15.3 - Spese in conto capitale delle Regioni per i trasporti per destinazione delle somme. Anno 2011. Dati in migliaia di euro</t>
  </si>
  <si>
    <t xml:space="preserve">Piemonte (*)</t>
  </si>
  <si>
    <t xml:space="preserve">Valle d’Aosta</t>
  </si>
  <si>
    <t xml:space="preserve">Bolzano</t>
  </si>
  <si>
    <t xml:space="preserve">Friuli Venezia Giulia</t>
  </si>
  <si>
    <t xml:space="preserve">Emilia Romagna</t>
  </si>
  <si>
    <t xml:space="preserve">Umbria (*)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Tav. 15.4 - Spese correnti e in conto capitale delle Regioni per i trasporti per destinazione delle somme. Anno 2011. Dati in migliaia di euro</t>
  </si>
  <si>
    <t xml:space="preserve">Liguria (**)</t>
  </si>
  <si>
    <t xml:space="preserve">Puglia (**)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Tav. 15.5 - Pagamenti per spese dirette, contributi e trasferimenti, correnti ed in conto capitale, delle Province nel settore dei trasporti, a prezzi correnti. Anno 2011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Tav. 15.6 - Pagamenti per spese dirette, contributi e trasferimenti, correnti ed in conto capitale, dei Comuni Capoluogo di Provincia nel settore dei trasporti, a prezzi correnti. Anno 2011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Tav. 16.1 - Alcune caratteristiche dei distretti industriali individuati dall'Osservatorio Nazionale sui Distretti</t>
  </si>
  <si>
    <t xml:space="preserve">Distretto</t>
  </si>
  <si>
    <t xml:space="preserve">Numero di Imprese Registrate (2012)</t>
  </si>
  <si>
    <t xml:space="preserve">Esportazioni (Milioni Di Euro, Anno 2012)</t>
  </si>
  <si>
    <t xml:space="preserve">Addetti 2011</t>
  </si>
  <si>
    <t xml:space="preserve">Valore Aggiunto 2011 (Milioni Di Euro)</t>
  </si>
  <si>
    <t xml:space="preserve">Distretto dell'Abbigliamento Gallaratese</t>
  </si>
  <si>
    <t xml:space="preserve">Distretto Tessile Lecchese</t>
  </si>
  <si>
    <t xml:space="preserve">Distretto Metalmeccanico Lecchese</t>
  </si>
  <si>
    <t xml:space="preserve">Distretto del Ferro delle Valli Bresciane</t>
  </si>
  <si>
    <t xml:space="preserve">Distretto della Bassa Bresciana - Confezioni e Abbigliamento</t>
  </si>
  <si>
    <t xml:space="preserve">Distretto Bergamasca Valcavallina Oglio</t>
  </si>
  <si>
    <t xml:space="preserve">Distretto del Mobile della Brianza</t>
  </si>
  <si>
    <t xml:space="preserve">Distretto del Legno del Casalasco Viadanese</t>
  </si>
  <si>
    <t xml:space="preserve">Distretto N° 6 Castel Goffredo - Tessile-Calzetteria</t>
  </si>
  <si>
    <t xml:space="preserve">Distretto Serico Comasco</t>
  </si>
  <si>
    <t xml:space="preserve">Distretto della Gomma e Plastica del Sebino</t>
  </si>
  <si>
    <t xml:space="preserve">Distretto Industriale di Vigevano</t>
  </si>
  <si>
    <t xml:space="preserve">N.B. Il totale Italia non coincide con la somma dei singoli distretti perché alcuniterritori possono riguardare più distretti</t>
  </si>
  <si>
    <t xml:space="preserve">Fonte: Elaborazione Unioncamere su dati Infocamere e Istat</t>
  </si>
  <si>
    <t xml:space="preserve">Tav.17.1 - Produzione totale di cereali per tipologia di prodotto. Anno 2013. Valori in quintali</t>
  </si>
  <si>
    <t xml:space="preserve">Frumento tenero</t>
  </si>
  <si>
    <t xml:space="preserve">Frumento duro</t>
  </si>
  <si>
    <t xml:space="preserve">Segale</t>
  </si>
  <si>
    <t xml:space="preserve">Orzo</t>
  </si>
  <si>
    <t xml:space="preserve">Avena</t>
  </si>
  <si>
    <t xml:space="preserve">Riso</t>
  </si>
  <si>
    <t xml:space="preserve">Mais</t>
  </si>
  <si>
    <t xml:space="preserve">Sorgo</t>
  </si>
  <si>
    <t xml:space="preserve">Altri cereali</t>
  </si>
  <si>
    <t xml:space="preserve">Tav.17.2 - Produzione totale di uva e vino per tipologia di prodotto. Anni 2011 e 2012. Valori in quintali per le uva e in ettolitri per il vino</t>
  </si>
  <si>
    <t xml:space="preserve">Uva da tavola</t>
  </si>
  <si>
    <t xml:space="preserve">Uva da vino</t>
  </si>
  <si>
    <t xml:space="preserve">Vino</t>
  </si>
  <si>
    <t xml:space="preserve">Tav.17.3 - Numero di aziende agrituristiche autorizzate per tipo. Anno 2012</t>
  </si>
  <si>
    <t xml:space="preserve">All'alloggio</t>
  </si>
  <si>
    <t xml:space="preserve">Alla ristorazione</t>
  </si>
  <si>
    <t xml:space="preserve">Alla degustazione</t>
  </si>
  <si>
    <t xml:space="preserve">Altre attività</t>
  </si>
  <si>
    <t xml:space="preserve">Tav.17.4 - Produzione totale agricola ai prezzi di base per tipologia di prodotto. Anno 2011. Dati in migliaia di euro</t>
  </si>
  <si>
    <t xml:space="preserve">Coltivazioni erbacee</t>
  </si>
  <si>
    <t xml:space="preserve">Coltivazioni legnose</t>
  </si>
  <si>
    <t xml:space="preserve">Prodotti zootecnici</t>
  </si>
  <si>
    <t xml:space="preserve">Servizi annessi</t>
  </si>
  <si>
    <t xml:space="preserve">Prodotti forestali</t>
  </si>
  <si>
    <t xml:space="preserve">Totale agricoltura e foreste</t>
  </si>
  <si>
    <t xml:space="preserve">Cereali</t>
  </si>
  <si>
    <t xml:space="preserve">Legumi secchi</t>
  </si>
  <si>
    <t xml:space="preserve">Patate e ortaggi</t>
  </si>
  <si>
    <t xml:space="preserve">Industriali</t>
  </si>
  <si>
    <t xml:space="preserve">Altre coltivazioni </t>
  </si>
  <si>
    <t xml:space="preserve">Totale coltivazioni erbacee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Totale coltivazioni legnose</t>
  </si>
  <si>
    <t xml:space="preserve">Carne</t>
  </si>
  <si>
    <t xml:space="preserve">Latte</t>
  </si>
  <si>
    <t xml:space="preserve">Altri</t>
  </si>
  <si>
    <t xml:space="preserve">Totale prodotti zootecnici</t>
  </si>
  <si>
    <t xml:space="preserve">Fonte: Istituto Guglielmo Tagliacarne</t>
  </si>
  <si>
    <t xml:space="preserve">Tav.17.5 - Produzione totale agricola ai prezzi di base per tipologia di prodotto. Anno 2012. Dati in migliaia di euro</t>
  </si>
  <si>
    <t xml:space="preserve">Tav. 18.1 - Entrate delle Amministrazioni Comunali per titolo. Anno 2010. Riscossioni in c/competenza e c/residui. Dati in euro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av. 18.2 - Spese delle Amministrazioni Comunali per titolo. Anno 2010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Tav. 18.3 - Entrate delle Amministrazioni Provinciali per titolo. Anno 2010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Tav. 18.4 - Spesa delle Amministrazioni Provinciali per titolo. Anno 2010. Pagamenti in c/competenza e c/residui. Dati in euro</t>
  </si>
  <si>
    <t xml:space="preserve">Tav. 18.5 - Entrate delle Regioni e Province Autonome per titolo. Anno 2010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Tav. 18.6 - Spesa delle Regioni e Province Autonome per titolo. Anno 2010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  <si>
    <t xml:space="preserve">Tav.19.1 - Imprese cooperative attive per provincia e settore di attività economica. Situazione al 31 dicembre 2009</t>
  </si>
  <si>
    <t xml:space="preserve">Industria alimentare, delle bevande e del tabacco</t>
  </si>
  <si>
    <t xml:space="preserve">Altre industrie manifatturiere</t>
  </si>
  <si>
    <t xml:space="preserve">Altre industrie in senso stretto</t>
  </si>
  <si>
    <t xml:space="preserve">Trasporti e magazzinaggio</t>
  </si>
  <si>
    <t xml:space="preserve">Alloggio e ristorazione</t>
  </si>
  <si>
    <t xml:space="preserve">Servizi di informazione e comunicazione</t>
  </si>
  <si>
    <t xml:space="preserve">Attività immobiliari</t>
  </si>
  <si>
    <t xml:space="preserve">Attività professionali, scientifiche e tecniche</t>
  </si>
  <si>
    <t xml:space="preserve">Noleggio, agenzie di viaggio e supporto alle imprese</t>
  </si>
  <si>
    <t xml:space="preserve">Sanità e assistenza sociale</t>
  </si>
  <si>
    <t xml:space="preserve">Attività artistiche, sportive e di divertimento</t>
  </si>
  <si>
    <t xml:space="preserve">Altre attività di servizi</t>
  </si>
  <si>
    <t xml:space="preserve">Imprese non classificate</t>
  </si>
  <si>
    <t xml:space="preserve">Tav.19.2 - Imprese cooperative attive per provincia e settore di attività economica. Situazione al 31 dicembre 2010</t>
  </si>
  <si>
    <t xml:space="preserve">Tav.19.3 - Imprese cooperative attive per provincia e settore di attività economica. Situazione al 31 dicembre 2011</t>
  </si>
  <si>
    <t xml:space="preserve">Tav.19.4 - Imprese cooperative attive per provincia e settore di attività economica. Situazione al 31 dicembre 2012</t>
  </si>
  <si>
    <t xml:space="preserve">Tav.19.5 - Imprese cooperative attive per provincia e settore di attività economica. Situazione al 31 dicembre 2013</t>
  </si>
  <si>
    <t xml:space="preserve">Tav.19.6 - Incidenza percentuale delle imprese cooperative attive sul totale imprese attive per provincia e settore di attività economica. Situazione al 31 dicembre 2009</t>
  </si>
  <si>
    <t xml:space="preserve">Tav.19.7 - Incidenza percentuale delle imprese cooperative attive sul totale imprese attive per provincia e settore di attività economica. Situazione al 31 dicembre 2010</t>
  </si>
  <si>
    <t xml:space="preserve">Tav.19.8 - Incidenza percentuale delle imprese cooperative attive sul totale imprese attive per provincia e settore di attività economica. Situazione al 31 dicembre 2011</t>
  </si>
  <si>
    <t xml:space="preserve">Tav.19.9 - Incidenza percentuale delle imprese cooperative attive sul totale imprese attive per provincia e settore di attività economica. Situazione al 31 dicembre 2012</t>
  </si>
  <si>
    <t xml:space="preserve">Tav.19.10 - Incidenza percentuale delle imprese cooperative attive sul totale imprese attive per provincia e settore di attività economica. Situazione al 31 dicembre 2013</t>
  </si>
  <si>
    <t xml:space="preserve">Tav.19.11 - Imprese cooperative iscritte e cessate non d'ufficio per provincia. Anni 2009-2013</t>
  </si>
  <si>
    <t xml:space="preserve">Cessazioni non d'ufficio</t>
  </si>
  <si>
    <t xml:space="preserve">Tav.19.12 - Tassi di natalità, mortalità e sviluppo delle imprese cooperative per provincia. Anni 2010-2013</t>
  </si>
  <si>
    <t xml:space="preserve">Tav.19.13 - Imprese cooperative giovanili attive per provincia e settore di attività economica. Situazione al 31 dicembre 2013</t>
  </si>
  <si>
    <t xml:space="preserve">Tav.19.14 - Imprese cooperative femminili attive per provincia e settore di attività economica. Situazione al 31 dicembre 2013</t>
  </si>
  <si>
    <t xml:space="preserve">Tav.19.15 - Imprese cooperative straniere attive per provincia e settore di attività economica. Situazione al 31 dicembre 2013</t>
  </si>
  <si>
    <t xml:space="preserve">Tav.19.16 - Incidenza percentuale delle imprese cooperative giovanili attive sul totale cooperative per provincia e settore di attività economica. Situazione al 31 dicembre 2013</t>
  </si>
  <si>
    <t xml:space="preserve">Tav.19.17 - Incidenza percentuale delle imprese cooperative femminili attive sul totale cooperative per provincia e settore di attività economica. Situazione al 31 dicembre 2013</t>
  </si>
  <si>
    <t xml:space="preserve">Tav.19.18 - Incidenza percentuale delle imprese cooperative straniere attive sul totale cooperative per provincia e settore di attività economica. Situazione al 31 dicembre 2013</t>
  </si>
  <si>
    <t xml:space="preserve">Tav.19.19 - Incidenza percentuale delle imprese cooperative giovanili attive sul totale imprese giovanili per provincia e settore di attività economica. Situazione al 31 dicembre 2013</t>
  </si>
  <si>
    <t xml:space="preserve">Tav.19.20 - Incidenza percentuale delle imprese cooperative femminili attive sul totale imprese femminili per provincia e settore di attività economica. Situazione al 31 dicembre 2013</t>
  </si>
  <si>
    <t xml:space="preserve">Tav.19.21 - Incidenza percentuale delle imprese cooperative straniere attive sul totale imprese straniere per provincia e settore di attività economica. Situazione al 31 dicembre 2013</t>
  </si>
  <si>
    <t xml:space="preserve">Tav.19.22 - Addetti, lavoratori esterni e lavoratori temporanei delle cooperative per provincia e settore di attività economica. Anno 2001</t>
  </si>
  <si>
    <t xml:space="preserve">Fonte: Elaborazione Unioncamere su dati Istat Censimento Industria e Servizi e Censimento Istituzioni non profit</t>
  </si>
  <si>
    <t xml:space="preserve">Tav.19.23 - Addetti, lavoratori esterni e lavoratori temporanei delle cooperative per provincia e settore di attività economica. Anno 2011</t>
  </si>
  <si>
    <t xml:space="preserve">Tav.19.24 - Incidenza percentuale di addetti, lavoratori esterni e lavoratori temporanei delle cooperative sul totale per provincia e settore di attività economica. Anno 2001</t>
  </si>
  <si>
    <t xml:space="preserve">Tav.19.25 - Incidenza percentuale di addetti, lavoratori esterni e lavoratori temporanei delle cooperative sul totale per provincia e settore di attività economica. Anno 2011</t>
  </si>
  <si>
    <t xml:space="preserve">Tav.19.26 - Imprese cooperative sociali per provincia e tipologia e loro incidenza sul totale imprese attive. Situazione al 31 dicembre 2013</t>
  </si>
  <si>
    <t xml:space="preserve">Valori assoluti</t>
  </si>
  <si>
    <t xml:space="preserve">Incidenza percentuale sul totale delle imprese </t>
  </si>
  <si>
    <t xml:space="preserve">-di cui giovanili</t>
  </si>
  <si>
    <t xml:space="preserve">-di cui femminili</t>
  </si>
  <si>
    <t xml:space="preserve">-di cui straniere</t>
  </si>
  <si>
    <t xml:space="preserve">Tav.19.27 - Assunzioni previste per il 2013 dalle imprese cooperative, dal complesso delle imprese* e relativa incidenza sul totale, per provincia, regione e ripartizione geografica                           </t>
  </si>
  <si>
    <t xml:space="preserve">(valori assoluti** e incidenze percentuali)</t>
  </si>
  <si>
    <t xml:space="preserve">Assunzioni imprese cooperative (v.a.)</t>
  </si>
  <si>
    <t xml:space="preserve">Assunzioni totale imprese (v.a.)</t>
  </si>
  <si>
    <t xml:space="preserve">% assunzioni imprese cooperative</t>
  </si>
  <si>
    <t xml:space="preserve">* Le assunzioni (totale non stagionali e stagionali, esclusi gli interinali) fanno riferimento alle imprese (cooperative e nel complesso) dell'industria e dei servizi con almeno un dipendente.</t>
  </si>
  <si>
    <t xml:space="preserve">Tav.19.28 - Assunzioni previste per il 2013 dalle imprese sociali, dal complesso delle imprese* e relativa incidenza sul totale, per provincia, regione e ripartizione geografica                           </t>
  </si>
  <si>
    <t xml:space="preserve">Assunzioni imprese sociali (v.a.)</t>
  </si>
  <si>
    <t xml:space="preserve">% assunzioni imprese sociali</t>
  </si>
  <si>
    <t xml:space="preserve">* Le assunzioni (totale non stagionali e stagionali, esclusi gli interinali) fanno riferimento alle imprese (sociali e nel complesso) dell'industria e dei servizi con almeno un dipendente.</t>
  </si>
  <si>
    <t xml:space="preserve">Tav.19.29 - Principali caratteristiche delle assunzioni previste per il 2013 dalle imprese cooperative, per provincia, regione e ripartizione geografica                           </t>
  </si>
  <si>
    <t xml:space="preserve">(valori assoluti* e incidenze percentuali)</t>
  </si>
  <si>
    <t xml:space="preserve">Totale assunzioni</t>
  </si>
  <si>
    <t xml:space="preserve">Assunzioni esplicite e potenziali** per i giovani</t>
  </si>
  <si>
    <t xml:space="preserve">Assunzioni esplicite e potenziali** per il genere femminile</t>
  </si>
  <si>
    <t xml:space="preserve">Assunzioni di stranieri*** (% sul totale assunzioni)</t>
  </si>
  <si>
    <t xml:space="preserve">Assunzioni di difficile reperimento (% sul totale assunzioni)</t>
  </si>
  <si>
    <t xml:space="preserve">Esperienza richesta nella professione o nel settore (% sul totale assunzioni)</t>
  </si>
  <si>
    <t xml:space="preserve">Totale (% sul totale assunzioni)</t>
  </si>
  <si>
    <t xml:space="preserve">di cui under 30 esplicite (% sul totale assunzioni)</t>
  </si>
  <si>
    <t xml:space="preserve">di cui femm. esplicite (% sul totale assunzioni)</t>
  </si>
  <si>
    <t xml:space="preserve">* Valori assoluti arrotondati alle decine. A causa di questi arrotondamenti, i totali possono non coincidere con la somma dei singoli valori.</t>
  </si>
  <si>
    <t xml:space="preserve">** Le assunzioni potenziali sono quelle per le quali le imprese hanno dichiarato indifferenza per l'età o il genere.</t>
  </si>
  <si>
    <t xml:space="preserve">*** Le assunzioni di immigrati fanno riferimento agli ingressi previsti nell'ipotesi massima.</t>
  </si>
  <si>
    <t xml:space="preserve">Tav.19.30 - Principali caratteristiche delle assunzioni previste per il 2013 dalle imprese sociali, per provincia, regione e ripartizione geografica                           </t>
  </si>
  <si>
    <t xml:space="preserve">Assunzioni di stranieri***</t>
  </si>
  <si>
    <t xml:space="preserve">Assunzioni di difficile reperimento</t>
  </si>
  <si>
    <t xml:space="preserve">Esperienza richesta nella professione o nel settore</t>
  </si>
  <si>
    <t xml:space="preserve">Tav.19.31 - Istituzioni non profit in Italia e risorse umane impiegate per provincia</t>
  </si>
  <si>
    <t xml:space="preserve">Istituzioni non profit</t>
  </si>
  <si>
    <t xml:space="preserve">Unità locali attive</t>
  </si>
  <si>
    <t xml:space="preserve">Addetti delle istituzioni</t>
  </si>
  <si>
    <t xml:space="preserve">Addetti delle unità locali</t>
  </si>
  <si>
    <t xml:space="preserve">Lavoratori esterni delle istituzioni</t>
  </si>
  <si>
    <t xml:space="preserve">Lavoratori temporanei delle istituzioni</t>
  </si>
  <si>
    <t xml:space="preserve">Volontari delle istituzioni</t>
  </si>
  <si>
    <t xml:space="preserve">Tav.19.32 - Il peso delle istituzioni non profit nel sistema produttivo nazionale per provincia</t>
  </si>
  <si>
    <t xml:space="preserve">Anni 2001 e 2011 (incidenze percentuali)</t>
  </si>
  <si>
    <t xml:space="preserve">Unità locali</t>
  </si>
  <si>
    <t xml:space="preserve">Addetti alle unità locali</t>
  </si>
  <si>
    <t xml:space="preserve">Lavoratori esterni</t>
  </si>
  <si>
    <t xml:space="preserve">Lavoratori temporanei</t>
  </si>
  <si>
    <t xml:space="preserve">Tav.19.33 - Numero di istituzioni non profit per forma giuridica e provincia</t>
  </si>
  <si>
    <t xml:space="preserve">Società cooperativa sociale</t>
  </si>
  <si>
    <t xml:space="preserve">Associazione riconosciuta</t>
  </si>
  <si>
    <t xml:space="preserve">Associazione non riconosciuta</t>
  </si>
  <si>
    <t xml:space="preserve">Fondazione</t>
  </si>
  <si>
    <t xml:space="preserve">Altra istituzione non profit</t>
  </si>
  <si>
    <t xml:space="preserve">Tav.19.34 - Numero di unità locali delle istituzioni non profit per forma giuridica e provincia</t>
  </si>
  <si>
    <t xml:space="preserve">Tav.19.35 - Numero di addetti alle istituzioni non profit per forma giuridica e provincia</t>
  </si>
  <si>
    <t xml:space="preserve">Tav.19.36 - Numero di addetti alle unità locali delle istituzioni non profit per forma giuridica e provincia</t>
  </si>
  <si>
    <t xml:space="preserve">Tav.19.37 - Numero di lavoratori esterni delle istituzioni non profit per forma giuridica e provincia</t>
  </si>
  <si>
    <t xml:space="preserve">Tav.19.38 - Numero di lavoratori temporanei delle istituzioni non profit per forma giuridica e provincia</t>
  </si>
  <si>
    <t xml:space="preserve">Tav.19.39 - Numero di lavoratori volontari delle istituzioni non profit per forma giuridica e provincia</t>
  </si>
  <si>
    <t xml:space="preserve">Tav.19.40 - Numero di istituzioni non profit per settore di attività economica Ateco 2007 e provincia</t>
  </si>
  <si>
    <t xml:space="preserve">Attività artistiche, sportive e di intrattenimento e divertimento</t>
  </si>
  <si>
    <t xml:space="preserve">Tav.19.41 - Numero di unità locali delle istituzioni non profit per settore di attività economica Ateco 2007 e provincia</t>
  </si>
  <si>
    <t xml:space="preserve">Tav.19.42 - Numero di addetti alle istituzioni non profit per settore di attività economica Ateco 2007 e provincia</t>
  </si>
  <si>
    <t xml:space="preserve">Tav.19.43 - Numero di addetti alle unità locali delle istituzioni non profit per settore di attività economica Ateco 2007 e provincia</t>
  </si>
  <si>
    <t xml:space="preserve">Tav.19.44 - Numero di lavoratori esterni delle istituzioni non profit per settore di attività economica Ateco 2007 e provincia</t>
  </si>
  <si>
    <t xml:space="preserve">Tav.19.45 - Numero di lavoratori temporanei delle istituzioni non profit per settore di attività economica Ateco 2007 e provincia</t>
  </si>
  <si>
    <t xml:space="preserve">Tav.19.46 - Numero di lavoratori volontari delle istituzioni non profit per settore di attività economica Ateco 2007 e provincia</t>
  </si>
  <si>
    <t xml:space="preserve">Tav.19.47 - Numero di istituzioni non profit per classe di addetti e provincia</t>
  </si>
  <si>
    <t xml:space="preserve">Tav.19.48 - Numero di unità locali delle istituzioni non profit per classe di addetti e provincia</t>
  </si>
  <si>
    <t xml:space="preserve">Tav.19.49 - Numero di addetti alle istituzioni non profit per classe di addetti e provincia</t>
  </si>
  <si>
    <t xml:space="preserve">Tav.19.50 - Numero di addetti alle unità locali delle istituzioni non profit per classe di addetti e provincia</t>
  </si>
  <si>
    <t xml:space="preserve">Tav.19.51 - Numero di lavoratori esterni delle istituzioni non profit per classe di addetti e provincia</t>
  </si>
  <si>
    <t xml:space="preserve">Tav.19.52 - Numero di lavoratori temporanei delle istituzioni non profit per classe di addetti e provincia</t>
  </si>
  <si>
    <t xml:space="preserve">Tav.19.53 - Numero di volontari delle istituzioni non profit per classe di addetti e provincia</t>
  </si>
  <si>
    <t xml:space="preserve">Tav.19.54 - Numero di istituzioni non profit per settore di attività economica ICNPO e provincia</t>
  </si>
  <si>
    <t xml:space="preserve">Anno 2011 (valori assoluti)</t>
  </si>
  <si>
    <t xml:space="preserve">Cultura, sport e ricreazione</t>
  </si>
  <si>
    <t xml:space="preserve">Istruzione e ricerca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Tav.19.55 - Numero di unità locali delle istituzioni non profit per settore di attività economica ICNPO e provincia</t>
  </si>
  <si>
    <t xml:space="preserve">Tav.19.56 - Numero di addetti alle istituzioni non profit per settore di attività economica ICNPO e provincia</t>
  </si>
  <si>
    <t xml:space="preserve">Tav.19.57 - Numero di addetti alle unità locali delle istituzioni non profit per settore di attività economica ICNPO e provincia</t>
  </si>
  <si>
    <t xml:space="preserve">Tav.19.58 - Numero di lavoratori esterni delle istituzioni non profit per settore di attività economica ICNPO e provincia</t>
  </si>
  <si>
    <t xml:space="preserve">Tav.19.59 - Numero di lavoratori esterni delle unità locali delle istituzioni non profit per settore di attività economica ICNPO e provincia</t>
  </si>
  <si>
    <t xml:space="preserve">Tav.19.60 - Numero di lavoratori temporanei delle istituzioni non profit per settore di attività economica ICNPO e provincia</t>
  </si>
  <si>
    <t xml:space="preserve">Tav.19.61 - Numero di lavoratori volontari delle istituzioni non profit per settore di attività economica ICNPO e provincia</t>
  </si>
  <si>
    <t xml:space="preserve">Tav.19.62 - Numero di lavoratori volontari delle unità locali delle istituzioni non profit per settore di attività economica ICNPO e provincia</t>
  </si>
  <si>
    <t xml:space="preserve">Tav.19.63 - Istituzioni non profit e risorse umane impiegate per 10.000 abitanti</t>
  </si>
  <si>
    <t xml:space="preserve">Anni 2001 e 2011 (incidenze)</t>
  </si>
  <si>
    <t xml:space="preserve">Altri lavoratori</t>
  </si>
  <si>
    <t xml:space="preserve">Volontar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"/>
    <numFmt numFmtId="167" formatCode="0.00"/>
    <numFmt numFmtId="168" formatCode="0.0"/>
    <numFmt numFmtId="169" formatCode="General"/>
    <numFmt numFmtId="170" formatCode="_-* #,##0.00_-;\-* #,##0.00_-;_-* \-??_-;_-@_-"/>
    <numFmt numFmtId="171" formatCode="_-* #,##0_-;\-* #,##0_-;_-* \-??_-;_-@_-"/>
    <numFmt numFmtId="172" formatCode="#,##0.0"/>
    <numFmt numFmtId="173" formatCode="_-* #,##0.0_-;\-* #,##0.0_-;_-* \-??_-;_-@_-"/>
    <numFmt numFmtId="174" formatCode="0"/>
    <numFmt numFmtId="175" formatCode="#,##0.00"/>
    <numFmt numFmtId="176" formatCode="0.0%"/>
    <numFmt numFmtId="177" formatCode="@"/>
    <numFmt numFmtId="178" formatCode="_-* #,##0_-;\-* #,##0_-;_-* \-_-;_-@_-"/>
    <numFmt numFmtId="179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3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  <cellStyle name="Normale_1" xfId="21"/>
    <cellStyle name="Normale_15.1-15.5" xfId="22"/>
    <cellStyle name="Normale_2" xfId="23"/>
    <cellStyle name="Normale_5.1-5.2 E 5.5-5.13" xfId="24"/>
    <cellStyle name="Normale_5.15" xfId="25"/>
    <cellStyle name="Normale_ABRUZZO_111_OK" xfId="26"/>
    <cellStyle name="Normale_Cartel2" xfId="27"/>
    <cellStyle name="Normale_Foglio1_5.1-5.2 E 5.5-5.13" xfId="28"/>
    <cellStyle name="Normale_Foglio1_9.3" xfId="29"/>
    <cellStyle name="Normale_Foglio1_VT_SUNTO_1" xfId="30"/>
    <cellStyle name="Normale_Foglio1_VT_SUNTO_1_esempio_GCE_2012" xfId="31"/>
    <cellStyle name="Normale_Foglio1_VT_SUNTO_1_Prototipo Tavole demografica di impresa" xfId="32"/>
    <cellStyle name="Normale_Foglio1_VT_SUNTO_esempio_GCE_2012" xfId="33"/>
    <cellStyle name="Normale_Foglio1_VT_SUNTO_Prototipo Tavole demografica di impresa" xfId="34"/>
    <cellStyle name="Normale_Foglio2" xfId="35"/>
    <cellStyle name="Normale_Foglio3" xfId="36"/>
    <cellStyle name="Normale_Foglio3_Tavole Commerco Estero di beni BUONE" xfId="37"/>
    <cellStyle name="Normale_New_pil_95-01" xfId="38"/>
    <cellStyle name="Normale_spmi" xfId="39"/>
    <cellStyle name="Normale_Tabelle8.1_8.4" xfId="40"/>
    <cellStyle name="Normale_Tav 1.18-1.19" xfId="41"/>
    <cellStyle name="Normale_Tav. 101" xfId="42"/>
    <cellStyle name="Normale_Tavole Commerco Estero di beni BUONE" xfId="43"/>
    <cellStyle name="Normale_Tavole R&amp;S 2001" xfId="44"/>
    <cellStyle name="Normale_turismo-istat" xfId="45"/>
    <cellStyle name="Normale_Valore aggiunto 2005 Istat" xfId="46"/>
    <cellStyle name="Percentuale 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8.41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6.56"/>
    <col collapsed="false" customWidth="true" hidden="false" outlineLevel="0" max="8" min="8" style="1" width="7.14"/>
    <col collapsed="false" customWidth="true" hidden="false" outlineLevel="0" max="9" min="9" style="1" width="8.85"/>
    <col collapsed="false" customWidth="true" hidden="false" outlineLevel="0" max="10" min="10" style="1" width="8.41"/>
    <col collapsed="false" customWidth="true" hidden="false" outlineLevel="0" max="11" min="11" style="1" width="6.56"/>
    <col collapsed="false" customWidth="true" hidden="false" outlineLevel="0" max="12" min="12" style="1" width="7.14"/>
    <col collapsed="false" customWidth="true" hidden="false" outlineLevel="0" max="13" min="13" style="1" width="8.85"/>
    <col collapsed="false" customWidth="true" hidden="false" outlineLevel="0" max="14" min="14" style="1" width="8.41"/>
    <col collapsed="false" customWidth="true" hidden="false" outlineLevel="0" max="15" min="15" style="1" width="6.56"/>
    <col collapsed="false" customWidth="true" hidden="false" outlineLevel="0" max="16" min="16" style="1" width="7.14"/>
    <col collapsed="false" customWidth="true" hidden="false" outlineLevel="0" max="17" min="17" style="1" width="8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D3" s="4"/>
    </row>
    <row r="5" customFormat="false" ht="11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1.25" hidden="false" customHeight="false" outlineLevel="0" collapsed="false">
      <c r="A6" s="5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5" hidden="false" customHeight="false" outlineLevel="0" collapsed="false">
      <c r="A7" s="8" t="s">
        <v>11</v>
      </c>
      <c r="B7" s="9" t="n">
        <v>7041</v>
      </c>
      <c r="C7" s="9" t="n">
        <v>6995</v>
      </c>
      <c r="D7" s="9" t="n">
        <v>55</v>
      </c>
      <c r="E7" s="9" t="n">
        <v>190</v>
      </c>
      <c r="F7" s="9" t="n">
        <v>6951</v>
      </c>
      <c r="G7" s="9" t="n">
        <v>6905</v>
      </c>
      <c r="H7" s="9" t="n">
        <v>43</v>
      </c>
      <c r="I7" s="9" t="n">
        <v>132</v>
      </c>
      <c r="J7" s="9" t="n">
        <v>6912</v>
      </c>
      <c r="K7" s="9" t="n">
        <v>6865</v>
      </c>
      <c r="L7" s="9" t="n">
        <v>12</v>
      </c>
      <c r="M7" s="9" t="n">
        <v>51</v>
      </c>
      <c r="N7" s="9" t="n">
        <v>6885</v>
      </c>
      <c r="O7" s="9" t="n">
        <v>6836</v>
      </c>
      <c r="P7" s="9" t="n">
        <v>39</v>
      </c>
      <c r="Q7" s="9" t="n">
        <v>66</v>
      </c>
      <c r="R7" s="10"/>
      <c r="S7" s="11"/>
      <c r="T7" s="11"/>
      <c r="U7" s="11"/>
    </row>
    <row r="8" customFormat="false" ht="11.25" hidden="false" customHeight="false" outlineLevel="0" collapsed="false">
      <c r="A8" s="12" t="s">
        <v>12</v>
      </c>
      <c r="B8" s="9" t="n">
        <v>109</v>
      </c>
      <c r="C8" s="9" t="n">
        <v>107</v>
      </c>
      <c r="D8" s="9" t="n">
        <v>2</v>
      </c>
      <c r="E8" s="9" t="n">
        <v>4</v>
      </c>
      <c r="F8" s="9" t="n">
        <v>108</v>
      </c>
      <c r="G8" s="9" t="n">
        <v>106</v>
      </c>
      <c r="H8" s="9" t="n">
        <v>2</v>
      </c>
      <c r="I8" s="9" t="n">
        <v>2</v>
      </c>
      <c r="J8" s="9" t="n">
        <v>107</v>
      </c>
      <c r="K8" s="9" t="n">
        <v>105</v>
      </c>
      <c r="L8" s="9" t="n">
        <v>0</v>
      </c>
      <c r="M8" s="9" t="n">
        <v>1</v>
      </c>
      <c r="N8" s="9" t="n">
        <v>109</v>
      </c>
      <c r="O8" s="9" t="n">
        <v>108</v>
      </c>
      <c r="P8" s="9" t="n">
        <v>2</v>
      </c>
      <c r="Q8" s="9" t="n">
        <v>0</v>
      </c>
    </row>
    <row r="9" customFormat="false" ht="11.25" hidden="false" customHeight="false" outlineLevel="0" collapsed="false">
      <c r="A9" s="12" t="s">
        <v>13</v>
      </c>
      <c r="B9" s="9" t="n">
        <v>3</v>
      </c>
      <c r="C9" s="9" t="n">
        <v>3</v>
      </c>
      <c r="D9" s="9" t="n">
        <v>0</v>
      </c>
      <c r="E9" s="9" t="n">
        <v>0</v>
      </c>
      <c r="F9" s="9" t="n">
        <v>3</v>
      </c>
      <c r="G9" s="9" t="n">
        <v>3</v>
      </c>
      <c r="H9" s="9" t="n">
        <v>0</v>
      </c>
      <c r="I9" s="9" t="n">
        <v>0</v>
      </c>
      <c r="J9" s="9" t="n">
        <v>3</v>
      </c>
      <c r="K9" s="9" t="n">
        <v>3</v>
      </c>
      <c r="L9" s="9" t="n">
        <v>0</v>
      </c>
      <c r="M9" s="9" t="n">
        <v>0</v>
      </c>
      <c r="N9" s="9" t="n">
        <v>3</v>
      </c>
      <c r="O9" s="9" t="n">
        <v>3</v>
      </c>
      <c r="P9" s="9" t="n">
        <v>0</v>
      </c>
      <c r="Q9" s="9" t="n">
        <v>0</v>
      </c>
    </row>
    <row r="10" s="13" customFormat="true" ht="11.25" hidden="false" customHeight="false" outlineLevel="0" collapsed="false">
      <c r="A10" s="12" t="s">
        <v>1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1.25" hidden="false" customHeight="false" outlineLevel="0" collapsed="false">
      <c r="A11" s="12" t="s">
        <v>15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</row>
    <row r="12" customFormat="false" ht="11.25" hidden="false" customHeight="false" outlineLevel="0" collapsed="false">
      <c r="A12" s="12" t="s">
        <v>16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1.25" hidden="false" customHeight="false" outlineLevel="0" collapsed="false">
      <c r="A13" s="12" t="s">
        <v>17</v>
      </c>
      <c r="B13" s="9" t="n">
        <v>37</v>
      </c>
      <c r="C13" s="9" t="n">
        <v>31</v>
      </c>
      <c r="D13" s="9" t="n">
        <v>0</v>
      </c>
      <c r="E13" s="9" t="n">
        <v>0</v>
      </c>
      <c r="F13" s="9" t="n">
        <v>35</v>
      </c>
      <c r="G13" s="9" t="n">
        <v>30</v>
      </c>
      <c r="H13" s="9" t="n">
        <v>0</v>
      </c>
      <c r="I13" s="9" t="n">
        <v>2</v>
      </c>
      <c r="J13" s="9" t="n">
        <v>34</v>
      </c>
      <c r="K13" s="9" t="n">
        <v>27</v>
      </c>
      <c r="L13" s="9" t="n">
        <v>0</v>
      </c>
      <c r="M13" s="9" t="n">
        <v>1</v>
      </c>
      <c r="N13" s="9" t="n">
        <v>33</v>
      </c>
      <c r="O13" s="9" t="n">
        <v>26</v>
      </c>
      <c r="P13" s="9" t="n">
        <v>0</v>
      </c>
      <c r="Q13" s="9" t="n">
        <v>0</v>
      </c>
    </row>
    <row r="14" customFormat="false" ht="11.25" hidden="false" customHeight="false" outlineLevel="0" collapsed="false">
      <c r="A14" s="12" t="s">
        <v>18</v>
      </c>
      <c r="B14" s="9"/>
      <c r="C14" s="9"/>
      <c r="D14" s="9"/>
      <c r="E14" s="9"/>
      <c r="F14" s="9" t="n">
        <v>1</v>
      </c>
      <c r="G14" s="9" t="n">
        <v>1</v>
      </c>
      <c r="H14" s="9" t="n">
        <v>1</v>
      </c>
      <c r="I14" s="9" t="n">
        <v>0</v>
      </c>
      <c r="J14" s="9" t="n">
        <v>1</v>
      </c>
      <c r="K14" s="9" t="n">
        <v>1</v>
      </c>
      <c r="L14" s="9" t="n">
        <v>0</v>
      </c>
      <c r="M14" s="9" t="n">
        <v>0</v>
      </c>
      <c r="N14" s="9" t="n">
        <v>1</v>
      </c>
      <c r="O14" s="9" t="n">
        <v>1</v>
      </c>
      <c r="P14" s="9" t="n">
        <v>0</v>
      </c>
      <c r="Q14" s="9" t="n">
        <v>0</v>
      </c>
    </row>
    <row r="15" customFormat="false" ht="11.25" hidden="false" customHeight="false" outlineLevel="0" collapsed="false">
      <c r="A15" s="12" t="s">
        <v>19</v>
      </c>
      <c r="B15" s="9" t="n">
        <v>434</v>
      </c>
      <c r="C15" s="9" t="n">
        <v>376</v>
      </c>
      <c r="D15" s="9" t="n">
        <v>4</v>
      </c>
      <c r="E15" s="9" t="n">
        <v>7</v>
      </c>
      <c r="F15" s="9" t="n">
        <v>437</v>
      </c>
      <c r="G15" s="9" t="n">
        <v>379</v>
      </c>
      <c r="H15" s="9" t="n">
        <v>2</v>
      </c>
      <c r="I15" s="9" t="n">
        <v>4</v>
      </c>
      <c r="J15" s="9" t="n">
        <v>429</v>
      </c>
      <c r="K15" s="9" t="n">
        <v>374</v>
      </c>
      <c r="L15" s="9" t="n">
        <v>2</v>
      </c>
      <c r="M15" s="9" t="n">
        <v>10</v>
      </c>
      <c r="N15" s="9" t="n">
        <v>426</v>
      </c>
      <c r="O15" s="9" t="n">
        <v>370</v>
      </c>
      <c r="P15" s="9" t="n">
        <v>3</v>
      </c>
      <c r="Q15" s="9" t="n">
        <v>5</v>
      </c>
    </row>
    <row r="16" customFormat="false" ht="11.25" hidden="false" customHeight="false" outlineLevel="0" collapsed="false">
      <c r="A16" s="12" t="s">
        <v>20</v>
      </c>
      <c r="B16" s="9" t="n">
        <v>35</v>
      </c>
      <c r="C16" s="9" t="n">
        <v>30</v>
      </c>
      <c r="D16" s="9" t="n">
        <v>1</v>
      </c>
      <c r="E16" s="9" t="n">
        <v>1</v>
      </c>
      <c r="F16" s="9" t="n">
        <v>36</v>
      </c>
      <c r="G16" s="9" t="n">
        <v>31</v>
      </c>
      <c r="H16" s="9" t="n">
        <v>0</v>
      </c>
      <c r="I16" s="9" t="n">
        <v>0</v>
      </c>
      <c r="J16" s="9" t="n">
        <v>35</v>
      </c>
      <c r="K16" s="9" t="n">
        <v>31</v>
      </c>
      <c r="L16" s="9" t="n">
        <v>0</v>
      </c>
      <c r="M16" s="9" t="n">
        <v>1</v>
      </c>
      <c r="N16" s="9" t="n">
        <v>36</v>
      </c>
      <c r="O16" s="9" t="n">
        <v>31</v>
      </c>
      <c r="P16" s="9" t="n">
        <v>0</v>
      </c>
      <c r="Q16" s="9" t="n">
        <v>0</v>
      </c>
    </row>
    <row r="17" customFormat="false" ht="11.25" hidden="false" customHeight="false" outlineLevel="0" collapsed="false">
      <c r="A17" s="12" t="s">
        <v>21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</row>
    <row r="18" customFormat="false" ht="11.25" hidden="false" customHeight="false" outlineLevel="0" collapsed="false">
      <c r="A18" s="12" t="s">
        <v>22</v>
      </c>
      <c r="B18" s="9" t="n">
        <v>86</v>
      </c>
      <c r="C18" s="9" t="n">
        <v>71</v>
      </c>
      <c r="D18" s="9" t="n">
        <v>0</v>
      </c>
      <c r="E18" s="9" t="n">
        <v>4</v>
      </c>
      <c r="F18" s="9" t="n">
        <v>87</v>
      </c>
      <c r="G18" s="9" t="n">
        <v>72</v>
      </c>
      <c r="H18" s="9" t="n">
        <v>1</v>
      </c>
      <c r="I18" s="9" t="n">
        <v>1</v>
      </c>
      <c r="J18" s="9" t="n">
        <v>85</v>
      </c>
      <c r="K18" s="9" t="n">
        <v>71</v>
      </c>
      <c r="L18" s="9" t="n">
        <v>1</v>
      </c>
      <c r="M18" s="9" t="n">
        <v>3</v>
      </c>
      <c r="N18" s="9" t="n">
        <v>83</v>
      </c>
      <c r="O18" s="9" t="n">
        <v>71</v>
      </c>
      <c r="P18" s="9" t="n">
        <v>0</v>
      </c>
      <c r="Q18" s="9" t="n">
        <v>4</v>
      </c>
    </row>
    <row r="19" customFormat="false" ht="22.5" hidden="false" customHeight="false" outlineLevel="0" collapsed="false">
      <c r="A19" s="12" t="s">
        <v>23</v>
      </c>
      <c r="B19" s="9" t="n">
        <v>268</v>
      </c>
      <c r="C19" s="9" t="n">
        <v>230</v>
      </c>
      <c r="D19" s="9" t="n">
        <v>5</v>
      </c>
      <c r="E19" s="9" t="n">
        <v>5</v>
      </c>
      <c r="F19" s="9" t="n">
        <v>269</v>
      </c>
      <c r="G19" s="9" t="n">
        <v>230</v>
      </c>
      <c r="H19" s="9" t="n">
        <v>4</v>
      </c>
      <c r="I19" s="9" t="n">
        <v>3</v>
      </c>
      <c r="J19" s="9" t="n">
        <v>265</v>
      </c>
      <c r="K19" s="9" t="n">
        <v>230</v>
      </c>
      <c r="L19" s="9" t="n">
        <v>5</v>
      </c>
      <c r="M19" s="9" t="n">
        <v>9</v>
      </c>
      <c r="N19" s="9" t="n">
        <v>265</v>
      </c>
      <c r="O19" s="9" t="n">
        <v>230</v>
      </c>
      <c r="P19" s="9" t="n">
        <v>3</v>
      </c>
      <c r="Q19" s="9" t="n">
        <v>4</v>
      </c>
    </row>
    <row r="20" customFormat="false" ht="11.25" hidden="false" customHeight="false" outlineLevel="0" collapsed="false">
      <c r="A20" s="12" t="s">
        <v>24</v>
      </c>
      <c r="B20" s="9" t="n">
        <v>419</v>
      </c>
      <c r="C20" s="9" t="n">
        <v>348</v>
      </c>
      <c r="D20" s="9" t="n">
        <v>9</v>
      </c>
      <c r="E20" s="9" t="n">
        <v>6</v>
      </c>
      <c r="F20" s="9" t="n">
        <v>416</v>
      </c>
      <c r="G20" s="9" t="n">
        <v>345</v>
      </c>
      <c r="H20" s="9" t="n">
        <v>2</v>
      </c>
      <c r="I20" s="9" t="n">
        <v>6</v>
      </c>
      <c r="J20" s="9" t="n">
        <v>405</v>
      </c>
      <c r="K20" s="9" t="n">
        <v>342</v>
      </c>
      <c r="L20" s="9" t="n">
        <v>4</v>
      </c>
      <c r="M20" s="9" t="n">
        <v>16</v>
      </c>
      <c r="N20" s="9" t="n">
        <v>401</v>
      </c>
      <c r="O20" s="9" t="n">
        <v>338</v>
      </c>
      <c r="P20" s="9" t="n">
        <v>3</v>
      </c>
      <c r="Q20" s="9" t="n">
        <v>10</v>
      </c>
    </row>
    <row r="21" customFormat="false" ht="33.75" hidden="false" customHeight="false" outlineLevel="0" collapsed="false">
      <c r="A21" s="12" t="s">
        <v>25</v>
      </c>
      <c r="B21" s="9" t="n">
        <v>300</v>
      </c>
      <c r="C21" s="9" t="n">
        <v>279</v>
      </c>
      <c r="D21" s="9" t="n">
        <v>1</v>
      </c>
      <c r="E21" s="9" t="n">
        <v>9</v>
      </c>
      <c r="F21" s="9" t="n">
        <v>301</v>
      </c>
      <c r="G21" s="9" t="n">
        <v>279</v>
      </c>
      <c r="H21" s="9" t="n">
        <v>2</v>
      </c>
      <c r="I21" s="9" t="n">
        <v>1</v>
      </c>
      <c r="J21" s="9" t="n">
        <v>300</v>
      </c>
      <c r="K21" s="9" t="n">
        <v>278</v>
      </c>
      <c r="L21" s="9" t="n">
        <v>2</v>
      </c>
      <c r="M21" s="9" t="n">
        <v>4</v>
      </c>
      <c r="N21" s="9" t="n">
        <v>296</v>
      </c>
      <c r="O21" s="9" t="n">
        <v>273</v>
      </c>
      <c r="P21" s="9" t="n">
        <v>1</v>
      </c>
      <c r="Q21" s="9" t="n">
        <v>5</v>
      </c>
    </row>
    <row r="22" customFormat="false" ht="11.25" hidden="false" customHeight="false" outlineLevel="0" collapsed="false">
      <c r="A22" s="12" t="s">
        <v>26</v>
      </c>
      <c r="B22" s="9" t="n">
        <v>42</v>
      </c>
      <c r="C22" s="9" t="n">
        <v>34</v>
      </c>
      <c r="D22" s="9" t="n">
        <v>1</v>
      </c>
      <c r="E22" s="9" t="n">
        <v>3</v>
      </c>
      <c r="F22" s="9" t="n">
        <v>41</v>
      </c>
      <c r="G22" s="9" t="n">
        <v>33</v>
      </c>
      <c r="H22" s="9" t="n">
        <v>0</v>
      </c>
      <c r="I22" s="9" t="n">
        <v>1</v>
      </c>
      <c r="J22" s="9" t="n">
        <v>40</v>
      </c>
      <c r="K22" s="9" t="n">
        <v>33</v>
      </c>
      <c r="L22" s="9" t="n">
        <v>0</v>
      </c>
      <c r="M22" s="9" t="n">
        <v>1</v>
      </c>
      <c r="N22" s="9" t="n">
        <v>39</v>
      </c>
      <c r="O22" s="9" t="n">
        <v>32</v>
      </c>
      <c r="P22" s="9" t="n">
        <v>1</v>
      </c>
      <c r="Q22" s="9" t="n">
        <v>1</v>
      </c>
    </row>
    <row r="23" customFormat="false" ht="11.25" hidden="false" customHeight="false" outlineLevel="0" collapsed="false">
      <c r="A23" s="12" t="s">
        <v>27</v>
      </c>
      <c r="B23" s="9" t="n">
        <v>187</v>
      </c>
      <c r="C23" s="9" t="n">
        <v>157</v>
      </c>
      <c r="D23" s="9" t="n">
        <v>1</v>
      </c>
      <c r="E23" s="9" t="n">
        <v>5</v>
      </c>
      <c r="F23" s="9" t="n">
        <v>188</v>
      </c>
      <c r="G23" s="9" t="n">
        <v>159</v>
      </c>
      <c r="H23" s="9" t="n">
        <v>0</v>
      </c>
      <c r="I23" s="9" t="n">
        <v>1</v>
      </c>
      <c r="J23" s="9" t="n">
        <v>184</v>
      </c>
      <c r="K23" s="9" t="n">
        <v>159</v>
      </c>
      <c r="L23" s="9" t="n">
        <v>2</v>
      </c>
      <c r="M23" s="9" t="n">
        <v>6</v>
      </c>
      <c r="N23" s="9" t="n">
        <v>183</v>
      </c>
      <c r="O23" s="9" t="n">
        <v>159</v>
      </c>
      <c r="P23" s="9" t="n">
        <v>1</v>
      </c>
      <c r="Q23" s="9" t="n">
        <v>3</v>
      </c>
    </row>
    <row r="24" customFormat="false" ht="22.5" hidden="false" customHeight="false" outlineLevel="0" collapsed="false">
      <c r="A24" s="12" t="s">
        <v>28</v>
      </c>
      <c r="B24" s="9" t="n">
        <v>3</v>
      </c>
      <c r="C24" s="9" t="n">
        <v>3</v>
      </c>
      <c r="D24" s="9" t="n">
        <v>0</v>
      </c>
      <c r="E24" s="9" t="n">
        <v>0</v>
      </c>
      <c r="F24" s="9" t="n">
        <v>2</v>
      </c>
      <c r="G24" s="9" t="n">
        <v>2</v>
      </c>
      <c r="H24" s="9" t="n">
        <v>0</v>
      </c>
      <c r="I24" s="9" t="n">
        <v>0</v>
      </c>
      <c r="J24" s="9" t="n">
        <v>2</v>
      </c>
      <c r="K24" s="9" t="n">
        <v>2</v>
      </c>
      <c r="L24" s="9" t="n">
        <v>0</v>
      </c>
      <c r="M24" s="9" t="n">
        <v>0</v>
      </c>
      <c r="N24" s="9" t="n">
        <v>2</v>
      </c>
      <c r="O24" s="9" t="n">
        <v>2</v>
      </c>
      <c r="P24" s="9" t="n">
        <v>0</v>
      </c>
      <c r="Q24" s="9" t="n">
        <v>0</v>
      </c>
    </row>
    <row r="25" customFormat="false" ht="11.25" hidden="false" customHeight="false" outlineLevel="0" collapsed="false">
      <c r="A25" s="12" t="s">
        <v>29</v>
      </c>
      <c r="B25" s="9" t="n">
        <v>76</v>
      </c>
      <c r="C25" s="9" t="n">
        <v>56</v>
      </c>
      <c r="D25" s="9" t="n">
        <v>0</v>
      </c>
      <c r="E25" s="9" t="n">
        <v>0</v>
      </c>
      <c r="F25" s="9" t="n">
        <v>75</v>
      </c>
      <c r="G25" s="9" t="n">
        <v>55</v>
      </c>
      <c r="H25" s="9" t="n">
        <v>0</v>
      </c>
      <c r="I25" s="9" t="n">
        <v>0</v>
      </c>
      <c r="J25" s="9" t="n">
        <v>71</v>
      </c>
      <c r="K25" s="9" t="n">
        <v>55</v>
      </c>
      <c r="L25" s="9" t="n">
        <v>0</v>
      </c>
      <c r="M25" s="9" t="n">
        <v>4</v>
      </c>
      <c r="N25" s="9" t="n">
        <v>72</v>
      </c>
      <c r="O25" s="9" t="n">
        <v>55</v>
      </c>
      <c r="P25" s="9" t="n">
        <v>0</v>
      </c>
      <c r="Q25" s="9" t="n">
        <v>0</v>
      </c>
    </row>
    <row r="26" customFormat="false" ht="22.5" hidden="false" customHeight="false" outlineLevel="0" collapsed="false">
      <c r="A26" s="12" t="s">
        <v>30</v>
      </c>
      <c r="B26" s="9" t="n">
        <v>6</v>
      </c>
      <c r="C26" s="9" t="n">
        <v>6</v>
      </c>
      <c r="D26" s="9" t="n">
        <v>0</v>
      </c>
      <c r="E26" s="9" t="n">
        <v>0</v>
      </c>
      <c r="F26" s="9" t="n">
        <v>6</v>
      </c>
      <c r="G26" s="9" t="n">
        <v>6</v>
      </c>
      <c r="H26" s="9" t="n">
        <v>0</v>
      </c>
      <c r="I26" s="9" t="n">
        <v>0</v>
      </c>
      <c r="J26" s="9" t="n">
        <v>6</v>
      </c>
      <c r="K26" s="9" t="n">
        <v>6</v>
      </c>
      <c r="L26" s="9" t="n">
        <v>0</v>
      </c>
      <c r="M26" s="9" t="n">
        <v>0</v>
      </c>
      <c r="N26" s="9" t="n">
        <v>6</v>
      </c>
      <c r="O26" s="9" t="n">
        <v>6</v>
      </c>
      <c r="P26" s="9" t="n">
        <v>0</v>
      </c>
      <c r="Q26" s="9" t="n">
        <v>0</v>
      </c>
    </row>
    <row r="27" customFormat="false" ht="11.25" hidden="false" customHeight="false" outlineLevel="0" collapsed="false">
      <c r="A27" s="12" t="s">
        <v>31</v>
      </c>
      <c r="B27" s="9" t="n">
        <v>174</v>
      </c>
      <c r="C27" s="9" t="n">
        <v>141</v>
      </c>
      <c r="D27" s="9" t="n">
        <v>2</v>
      </c>
      <c r="E27" s="9" t="n">
        <v>1</v>
      </c>
      <c r="F27" s="9" t="n">
        <v>175</v>
      </c>
      <c r="G27" s="9" t="n">
        <v>142</v>
      </c>
      <c r="H27" s="9" t="n">
        <v>1</v>
      </c>
      <c r="I27" s="9" t="n">
        <v>3</v>
      </c>
      <c r="J27" s="9" t="n">
        <v>172</v>
      </c>
      <c r="K27" s="9" t="n">
        <v>142</v>
      </c>
      <c r="L27" s="9" t="n">
        <v>0</v>
      </c>
      <c r="M27" s="9" t="n">
        <v>3</v>
      </c>
      <c r="N27" s="9" t="n">
        <v>167</v>
      </c>
      <c r="O27" s="9" t="n">
        <v>139</v>
      </c>
      <c r="P27" s="9" t="n">
        <v>0</v>
      </c>
      <c r="Q27" s="9" t="n">
        <v>4</v>
      </c>
    </row>
    <row r="28" customFormat="false" ht="22.5" hidden="false" customHeight="false" outlineLevel="0" collapsed="false">
      <c r="A28" s="12" t="s">
        <v>32</v>
      </c>
      <c r="B28" s="9" t="n">
        <v>186</v>
      </c>
      <c r="C28" s="9" t="n">
        <v>155</v>
      </c>
      <c r="D28" s="9" t="n">
        <v>1</v>
      </c>
      <c r="E28" s="9" t="n">
        <v>3</v>
      </c>
      <c r="F28" s="9" t="n">
        <v>188</v>
      </c>
      <c r="G28" s="9" t="n">
        <v>154</v>
      </c>
      <c r="H28" s="9" t="n">
        <v>2</v>
      </c>
      <c r="I28" s="9" t="n">
        <v>0</v>
      </c>
      <c r="J28" s="9" t="n">
        <v>186</v>
      </c>
      <c r="K28" s="9" t="n">
        <v>153</v>
      </c>
      <c r="L28" s="9" t="n">
        <v>1</v>
      </c>
      <c r="M28" s="9" t="n">
        <v>2</v>
      </c>
      <c r="N28" s="9" t="n">
        <v>184</v>
      </c>
      <c r="O28" s="9" t="n">
        <v>151</v>
      </c>
      <c r="P28" s="9" t="n">
        <v>0</v>
      </c>
      <c r="Q28" s="9" t="n">
        <v>1</v>
      </c>
    </row>
    <row r="29" customFormat="false" ht="11.25" hidden="false" customHeight="false" outlineLevel="0" collapsed="false">
      <c r="A29" s="12" t="s">
        <v>33</v>
      </c>
      <c r="B29" s="9" t="n">
        <v>55</v>
      </c>
      <c r="C29" s="9" t="n">
        <v>42</v>
      </c>
      <c r="D29" s="9" t="n">
        <v>0</v>
      </c>
      <c r="E29" s="9" t="n">
        <v>1</v>
      </c>
      <c r="F29" s="9" t="n">
        <v>55</v>
      </c>
      <c r="G29" s="9" t="n">
        <v>42</v>
      </c>
      <c r="H29" s="9" t="n">
        <v>0</v>
      </c>
      <c r="I29" s="9" t="n">
        <v>1</v>
      </c>
      <c r="J29" s="9" t="n">
        <v>56</v>
      </c>
      <c r="K29" s="9" t="n">
        <v>43</v>
      </c>
      <c r="L29" s="9" t="n">
        <v>1</v>
      </c>
      <c r="M29" s="9" t="n">
        <v>0</v>
      </c>
      <c r="N29" s="9" t="n">
        <v>55</v>
      </c>
      <c r="O29" s="9" t="n">
        <v>42</v>
      </c>
      <c r="P29" s="9" t="n">
        <v>0</v>
      </c>
      <c r="Q29" s="9" t="n">
        <v>0</v>
      </c>
    </row>
    <row r="30" customFormat="false" ht="22.5" hidden="false" customHeight="false" outlineLevel="0" collapsed="false">
      <c r="A30" s="12" t="s">
        <v>34</v>
      </c>
      <c r="B30" s="9" t="n">
        <v>1360</v>
      </c>
      <c r="C30" s="9" t="n">
        <v>1221</v>
      </c>
      <c r="D30" s="9" t="n">
        <v>17</v>
      </c>
      <c r="E30" s="9" t="n">
        <v>25</v>
      </c>
      <c r="F30" s="9" t="n">
        <v>1369</v>
      </c>
      <c r="G30" s="9" t="n">
        <v>1229</v>
      </c>
      <c r="H30" s="9" t="n">
        <v>12</v>
      </c>
      <c r="I30" s="9" t="n">
        <v>7</v>
      </c>
      <c r="J30" s="9" t="n">
        <v>1356</v>
      </c>
      <c r="K30" s="9" t="n">
        <v>1219</v>
      </c>
      <c r="L30" s="9" t="n">
        <v>1</v>
      </c>
      <c r="M30" s="9" t="n">
        <v>17</v>
      </c>
      <c r="N30" s="9" t="n">
        <v>1353</v>
      </c>
      <c r="O30" s="9" t="n">
        <v>1212</v>
      </c>
      <c r="P30" s="9" t="n">
        <v>6</v>
      </c>
      <c r="Q30" s="9" t="n">
        <v>13</v>
      </c>
    </row>
    <row r="31" customFormat="false" ht="33.75" hidden="false" customHeight="false" outlineLevel="0" collapsed="false">
      <c r="A31" s="12" t="s">
        <v>35</v>
      </c>
      <c r="B31" s="9" t="n">
        <v>126</v>
      </c>
      <c r="C31" s="9" t="n">
        <v>101</v>
      </c>
      <c r="D31" s="9" t="n">
        <v>2</v>
      </c>
      <c r="E31" s="9" t="n">
        <v>3</v>
      </c>
      <c r="F31" s="9" t="n">
        <v>125</v>
      </c>
      <c r="G31" s="9" t="n">
        <v>98</v>
      </c>
      <c r="H31" s="9" t="n">
        <v>0</v>
      </c>
      <c r="I31" s="9" t="n">
        <v>2</v>
      </c>
      <c r="J31" s="9" t="n">
        <v>121</v>
      </c>
      <c r="K31" s="9" t="n">
        <v>96</v>
      </c>
      <c r="L31" s="9" t="n">
        <v>0</v>
      </c>
      <c r="M31" s="9" t="n">
        <v>3</v>
      </c>
      <c r="N31" s="9" t="n">
        <v>121</v>
      </c>
      <c r="O31" s="9" t="n">
        <v>96</v>
      </c>
      <c r="P31" s="9" t="n">
        <v>2</v>
      </c>
      <c r="Q31" s="9" t="n">
        <v>3</v>
      </c>
    </row>
    <row r="32" customFormat="false" ht="22.5" hidden="false" customHeight="false" outlineLevel="0" collapsed="false">
      <c r="A32" s="12" t="s">
        <v>36</v>
      </c>
      <c r="B32" s="9" t="n">
        <v>206</v>
      </c>
      <c r="C32" s="9" t="n">
        <v>177</v>
      </c>
      <c r="D32" s="9" t="n">
        <v>0</v>
      </c>
      <c r="E32" s="9" t="n">
        <v>1</v>
      </c>
      <c r="F32" s="9" t="n">
        <v>206</v>
      </c>
      <c r="G32" s="9" t="n">
        <v>176</v>
      </c>
      <c r="H32" s="9" t="n">
        <v>1</v>
      </c>
      <c r="I32" s="9" t="n">
        <v>1</v>
      </c>
      <c r="J32" s="9" t="n">
        <v>203</v>
      </c>
      <c r="K32" s="9" t="n">
        <v>175</v>
      </c>
      <c r="L32" s="9" t="n">
        <v>1</v>
      </c>
      <c r="M32" s="9" t="n">
        <v>3</v>
      </c>
      <c r="N32" s="9" t="n">
        <v>199</v>
      </c>
      <c r="O32" s="9" t="n">
        <v>170</v>
      </c>
      <c r="P32" s="9" t="n">
        <v>1</v>
      </c>
      <c r="Q32" s="9" t="n">
        <v>6</v>
      </c>
    </row>
    <row r="33" customFormat="false" ht="11.25" hidden="false" customHeight="false" outlineLevel="0" collapsed="false">
      <c r="A33" s="12" t="s">
        <v>37</v>
      </c>
      <c r="B33" s="9" t="n">
        <v>559</v>
      </c>
      <c r="C33" s="9" t="n">
        <v>450</v>
      </c>
      <c r="D33" s="9" t="n">
        <v>1</v>
      </c>
      <c r="E33" s="9" t="n">
        <v>8</v>
      </c>
      <c r="F33" s="9" t="n">
        <v>556</v>
      </c>
      <c r="G33" s="9" t="n">
        <v>446</v>
      </c>
      <c r="H33" s="9" t="n">
        <v>1</v>
      </c>
      <c r="I33" s="9" t="n">
        <v>3</v>
      </c>
      <c r="J33" s="9" t="n">
        <v>548</v>
      </c>
      <c r="K33" s="9" t="n">
        <v>441</v>
      </c>
      <c r="L33" s="9" t="n">
        <v>1</v>
      </c>
      <c r="M33" s="9" t="n">
        <v>10</v>
      </c>
      <c r="N33" s="9" t="n">
        <v>544</v>
      </c>
      <c r="O33" s="9" t="n">
        <v>437</v>
      </c>
      <c r="P33" s="9" t="n">
        <v>1</v>
      </c>
      <c r="Q33" s="9" t="n">
        <v>7</v>
      </c>
    </row>
    <row r="34" customFormat="false" ht="11.25" hidden="false" customHeight="false" outlineLevel="0" collapsed="false">
      <c r="A34" s="12" t="s">
        <v>38</v>
      </c>
      <c r="B34" s="9" t="n">
        <v>28</v>
      </c>
      <c r="C34" s="9" t="n">
        <v>20</v>
      </c>
      <c r="D34" s="9" t="n">
        <v>0</v>
      </c>
      <c r="E34" s="9" t="n">
        <v>0</v>
      </c>
      <c r="F34" s="9" t="n">
        <v>28</v>
      </c>
      <c r="G34" s="9" t="n">
        <v>20</v>
      </c>
      <c r="H34" s="9" t="n">
        <v>0</v>
      </c>
      <c r="I34" s="9" t="n">
        <v>0</v>
      </c>
      <c r="J34" s="9" t="n">
        <v>27</v>
      </c>
      <c r="K34" s="9" t="n">
        <v>19</v>
      </c>
      <c r="L34" s="9" t="n">
        <v>0</v>
      </c>
      <c r="M34" s="9" t="n">
        <v>1</v>
      </c>
      <c r="N34" s="9" t="n">
        <v>29</v>
      </c>
      <c r="O34" s="9" t="n">
        <v>21</v>
      </c>
      <c r="P34" s="9" t="n">
        <v>0</v>
      </c>
      <c r="Q34" s="9" t="n">
        <v>0</v>
      </c>
    </row>
    <row r="35" customFormat="false" ht="11.25" hidden="false" customHeight="false" outlineLevel="0" collapsed="false">
      <c r="A35" s="12" t="s">
        <v>39</v>
      </c>
      <c r="B35" s="9" t="n">
        <v>30</v>
      </c>
      <c r="C35" s="9" t="n">
        <v>25</v>
      </c>
      <c r="D35" s="9" t="n">
        <v>0</v>
      </c>
      <c r="E35" s="9" t="n">
        <v>0</v>
      </c>
      <c r="F35" s="9" t="n">
        <v>28</v>
      </c>
      <c r="G35" s="9" t="n">
        <v>23</v>
      </c>
      <c r="H35" s="9" t="n">
        <v>0</v>
      </c>
      <c r="I35" s="9" t="n">
        <v>1</v>
      </c>
      <c r="J35" s="9" t="n">
        <v>28</v>
      </c>
      <c r="K35" s="9" t="n">
        <v>23</v>
      </c>
      <c r="L35" s="9" t="n">
        <v>0</v>
      </c>
      <c r="M35" s="9" t="n">
        <v>0</v>
      </c>
      <c r="N35" s="9" t="n">
        <v>26</v>
      </c>
      <c r="O35" s="9" t="n">
        <v>22</v>
      </c>
      <c r="P35" s="9" t="n">
        <v>0</v>
      </c>
      <c r="Q35" s="9" t="n">
        <v>2</v>
      </c>
    </row>
    <row r="36" customFormat="false" ht="11.25" hidden="false" customHeight="false" outlineLevel="0" collapsed="false">
      <c r="A36" s="12" t="s">
        <v>40</v>
      </c>
      <c r="B36" s="9" t="n">
        <v>90</v>
      </c>
      <c r="C36" s="9" t="n">
        <v>77</v>
      </c>
      <c r="D36" s="9" t="n">
        <v>0</v>
      </c>
      <c r="E36" s="9" t="n">
        <v>5</v>
      </c>
      <c r="F36" s="9" t="n">
        <v>88</v>
      </c>
      <c r="G36" s="9" t="n">
        <v>74</v>
      </c>
      <c r="H36" s="9" t="n">
        <v>0</v>
      </c>
      <c r="I36" s="9" t="n">
        <v>1</v>
      </c>
      <c r="J36" s="9" t="n">
        <v>85</v>
      </c>
      <c r="K36" s="9" t="n">
        <v>70</v>
      </c>
      <c r="L36" s="9" t="n">
        <v>0</v>
      </c>
      <c r="M36" s="9" t="n">
        <v>3</v>
      </c>
      <c r="N36" s="9" t="n">
        <v>84</v>
      </c>
      <c r="O36" s="9" t="n">
        <v>69</v>
      </c>
      <c r="P36" s="9" t="n">
        <v>0</v>
      </c>
      <c r="Q36" s="9" t="n">
        <v>1</v>
      </c>
    </row>
    <row r="37" s="13" customFormat="true" ht="11.25" hidden="false" customHeight="false" outlineLevel="0" collapsed="false">
      <c r="A37" s="12" t="s">
        <v>41</v>
      </c>
      <c r="B37" s="9" t="n">
        <v>456</v>
      </c>
      <c r="C37" s="9" t="n">
        <v>429</v>
      </c>
      <c r="D37" s="9" t="n">
        <v>9</v>
      </c>
      <c r="E37" s="9" t="n">
        <v>13</v>
      </c>
      <c r="F37" s="9" t="n">
        <v>452</v>
      </c>
      <c r="G37" s="9" t="n">
        <v>426</v>
      </c>
      <c r="H37" s="9" t="n">
        <v>2</v>
      </c>
      <c r="I37" s="9" t="n">
        <v>7</v>
      </c>
      <c r="J37" s="9" t="n">
        <v>441</v>
      </c>
      <c r="K37" s="9" t="n">
        <v>423</v>
      </c>
      <c r="L37" s="9" t="n">
        <v>1</v>
      </c>
      <c r="M37" s="9" t="n">
        <v>15</v>
      </c>
      <c r="N37" s="9" t="n">
        <v>441</v>
      </c>
      <c r="O37" s="9" t="n">
        <v>422</v>
      </c>
      <c r="P37" s="9" t="n">
        <v>3</v>
      </c>
      <c r="Q37" s="9" t="n">
        <v>3</v>
      </c>
    </row>
    <row r="38" customFormat="false" ht="22.5" hidden="false" customHeight="false" outlineLevel="0" collapsed="false">
      <c r="A38" s="12" t="s">
        <v>42</v>
      </c>
      <c r="B38" s="9" t="n">
        <v>316</v>
      </c>
      <c r="C38" s="9" t="n">
        <v>290</v>
      </c>
      <c r="D38" s="9" t="n">
        <v>12</v>
      </c>
      <c r="E38" s="9" t="n">
        <v>16</v>
      </c>
      <c r="F38" s="9" t="n">
        <v>322</v>
      </c>
      <c r="G38" s="9" t="n">
        <v>296</v>
      </c>
      <c r="H38" s="9" t="n">
        <v>9</v>
      </c>
      <c r="I38" s="9" t="n">
        <v>5</v>
      </c>
      <c r="J38" s="9" t="n">
        <v>328</v>
      </c>
      <c r="K38" s="9" t="n">
        <v>304</v>
      </c>
      <c r="L38" s="9" t="n">
        <v>4</v>
      </c>
      <c r="M38" s="9" t="n">
        <v>2</v>
      </c>
      <c r="N38" s="9" t="n">
        <v>333</v>
      </c>
      <c r="O38" s="9" t="n">
        <v>311</v>
      </c>
      <c r="P38" s="9" t="n">
        <v>8</v>
      </c>
      <c r="Q38" s="9" t="n">
        <v>8</v>
      </c>
    </row>
    <row r="39" customFormat="false" ht="22.5" hidden="false" customHeight="false" outlineLevel="0" collapsed="false">
      <c r="A39" s="12" t="s">
        <v>43</v>
      </c>
      <c r="B39" s="9" t="n">
        <v>49</v>
      </c>
      <c r="C39" s="9" t="n">
        <v>47</v>
      </c>
      <c r="D39" s="9" t="n">
        <v>2</v>
      </c>
      <c r="E39" s="9" t="n">
        <v>2</v>
      </c>
      <c r="F39" s="9" t="n">
        <v>52</v>
      </c>
      <c r="G39" s="9" t="n">
        <v>50</v>
      </c>
      <c r="H39" s="9" t="n">
        <v>1</v>
      </c>
      <c r="I39" s="9" t="n">
        <v>1</v>
      </c>
      <c r="J39" s="9" t="n">
        <v>53</v>
      </c>
      <c r="K39" s="9" t="n">
        <v>50</v>
      </c>
      <c r="L39" s="9" t="n">
        <v>0</v>
      </c>
      <c r="M39" s="9" t="n">
        <v>0</v>
      </c>
      <c r="N39" s="9" t="n">
        <v>56</v>
      </c>
      <c r="O39" s="9" t="n">
        <v>53</v>
      </c>
      <c r="P39" s="9" t="n">
        <v>0</v>
      </c>
      <c r="Q39" s="9" t="n">
        <v>0</v>
      </c>
    </row>
    <row r="40" customFormat="false" ht="11.25" hidden="false" customHeight="false" outlineLevel="0" collapsed="false">
      <c r="A40" s="12" t="s">
        <v>44</v>
      </c>
      <c r="B40" s="9" t="n">
        <v>15</v>
      </c>
      <c r="C40" s="9" t="n">
        <v>11</v>
      </c>
      <c r="D40" s="9" t="n">
        <v>1</v>
      </c>
      <c r="E40" s="9" t="n">
        <v>0</v>
      </c>
      <c r="F40" s="9" t="n">
        <v>15</v>
      </c>
      <c r="G40" s="9" t="n">
        <v>11</v>
      </c>
      <c r="H40" s="9" t="n">
        <v>0</v>
      </c>
      <c r="I40" s="9" t="n">
        <v>0</v>
      </c>
      <c r="J40" s="9" t="n">
        <v>15</v>
      </c>
      <c r="K40" s="9" t="n">
        <v>11</v>
      </c>
      <c r="L40" s="9" t="n">
        <v>0</v>
      </c>
      <c r="M40" s="9" t="n">
        <v>0</v>
      </c>
      <c r="N40" s="9" t="n">
        <v>16</v>
      </c>
      <c r="O40" s="9" t="n">
        <v>12</v>
      </c>
      <c r="P40" s="9" t="n">
        <v>0</v>
      </c>
      <c r="Q40" s="9" t="n">
        <v>0</v>
      </c>
    </row>
    <row r="41" s="13" customFormat="true" ht="11.25" hidden="false" customHeight="false" outlineLevel="0" collapsed="false">
      <c r="A41" s="12" t="s">
        <v>45</v>
      </c>
      <c r="B41" s="9" t="n">
        <v>7</v>
      </c>
      <c r="C41" s="9" t="n">
        <v>7</v>
      </c>
      <c r="D41" s="9" t="n">
        <v>0</v>
      </c>
      <c r="E41" s="9" t="n">
        <v>0</v>
      </c>
      <c r="F41" s="9" t="n">
        <v>7</v>
      </c>
      <c r="G41" s="9" t="n">
        <v>7</v>
      </c>
      <c r="H41" s="9" t="n">
        <v>0</v>
      </c>
      <c r="I41" s="9" t="n">
        <v>0</v>
      </c>
      <c r="J41" s="9" t="n">
        <v>7</v>
      </c>
      <c r="K41" s="9" t="n">
        <v>7</v>
      </c>
      <c r="L41" s="9" t="n">
        <v>0</v>
      </c>
      <c r="M41" s="9" t="n">
        <v>0</v>
      </c>
      <c r="N41" s="9" t="n">
        <v>7</v>
      </c>
      <c r="O41" s="9" t="n">
        <v>6</v>
      </c>
      <c r="P41" s="9" t="n">
        <v>0</v>
      </c>
      <c r="Q41" s="9" t="n">
        <v>0</v>
      </c>
    </row>
    <row r="42" customFormat="false" ht="22.5" hidden="false" customHeight="false" outlineLevel="0" collapsed="false">
      <c r="A42" s="12" t="s">
        <v>46</v>
      </c>
      <c r="B42" s="9" t="n">
        <v>69</v>
      </c>
      <c r="C42" s="9" t="n">
        <v>54</v>
      </c>
      <c r="D42" s="9" t="n">
        <v>0</v>
      </c>
      <c r="E42" s="9" t="n">
        <v>1</v>
      </c>
      <c r="F42" s="9" t="n">
        <v>66</v>
      </c>
      <c r="G42" s="9" t="n">
        <v>53</v>
      </c>
      <c r="H42" s="9" t="n">
        <v>0</v>
      </c>
      <c r="I42" s="9" t="n">
        <v>2</v>
      </c>
      <c r="J42" s="9" t="n">
        <v>66</v>
      </c>
      <c r="K42" s="9" t="n">
        <v>54</v>
      </c>
      <c r="L42" s="9" t="n">
        <v>1</v>
      </c>
      <c r="M42" s="9" t="n">
        <v>1</v>
      </c>
      <c r="N42" s="9" t="n">
        <v>65</v>
      </c>
      <c r="O42" s="9" t="n">
        <v>53</v>
      </c>
      <c r="P42" s="9" t="n">
        <v>0</v>
      </c>
      <c r="Q42" s="9" t="n">
        <v>2</v>
      </c>
    </row>
    <row r="43" customFormat="false" ht="22.5" hidden="false" customHeight="false" outlineLevel="0" collapsed="false">
      <c r="A43" s="12" t="s">
        <v>47</v>
      </c>
      <c r="B43" s="9" t="n">
        <v>8</v>
      </c>
      <c r="C43" s="9" t="n">
        <v>8</v>
      </c>
      <c r="D43" s="9" t="n">
        <v>0</v>
      </c>
      <c r="E43" s="9" t="n">
        <v>0</v>
      </c>
      <c r="F43" s="9" t="n">
        <v>9</v>
      </c>
      <c r="G43" s="9" t="n">
        <v>9</v>
      </c>
      <c r="H43" s="9" t="n">
        <v>0</v>
      </c>
      <c r="I43" s="9" t="n">
        <v>0</v>
      </c>
      <c r="J43" s="9" t="n">
        <v>8</v>
      </c>
      <c r="K43" s="9" t="n">
        <v>8</v>
      </c>
      <c r="L43" s="9" t="n">
        <v>0</v>
      </c>
      <c r="M43" s="9" t="n">
        <v>1</v>
      </c>
      <c r="N43" s="9" t="n">
        <v>8</v>
      </c>
      <c r="O43" s="9" t="n">
        <v>8</v>
      </c>
      <c r="P43" s="9" t="n">
        <v>0</v>
      </c>
      <c r="Q43" s="9" t="n">
        <v>0</v>
      </c>
    </row>
    <row r="44" customFormat="false" ht="11.25" hidden="false" customHeight="false" outlineLevel="0" collapsed="false">
      <c r="A44" s="12" t="s">
        <v>48</v>
      </c>
      <c r="B44" s="9" t="n">
        <v>2989</v>
      </c>
      <c r="C44" s="9" t="n">
        <v>2634</v>
      </c>
      <c r="D44" s="9" t="n">
        <v>40</v>
      </c>
      <c r="E44" s="9" t="n">
        <v>86</v>
      </c>
      <c r="F44" s="9" t="n">
        <v>2984</v>
      </c>
      <c r="G44" s="9" t="n">
        <v>2630</v>
      </c>
      <c r="H44" s="9" t="n">
        <v>25</v>
      </c>
      <c r="I44" s="9" t="n">
        <v>32</v>
      </c>
      <c r="J44" s="9" t="n">
        <v>2958</v>
      </c>
      <c r="K44" s="9" t="n">
        <v>2611</v>
      </c>
      <c r="L44" s="9" t="n">
        <v>20</v>
      </c>
      <c r="M44" s="9" t="n">
        <v>52</v>
      </c>
      <c r="N44" s="9" t="n">
        <v>2931</v>
      </c>
      <c r="O44" s="9" t="n">
        <v>2579</v>
      </c>
      <c r="P44" s="9" t="n">
        <v>26</v>
      </c>
      <c r="Q44" s="9" t="n">
        <v>57</v>
      </c>
    </row>
    <row r="45" customFormat="false" ht="11.25" hidden="false" customHeight="false" outlineLevel="0" collapsed="false">
      <c r="A45" s="12" t="s">
        <v>49</v>
      </c>
      <c r="B45" s="9" t="n">
        <v>64</v>
      </c>
      <c r="C45" s="9" t="n">
        <v>48</v>
      </c>
      <c r="D45" s="9" t="n">
        <v>0</v>
      </c>
      <c r="E45" s="9" t="n">
        <v>3</v>
      </c>
      <c r="F45" s="9" t="n">
        <v>66</v>
      </c>
      <c r="G45" s="9" t="n">
        <v>48</v>
      </c>
      <c r="H45" s="9" t="n">
        <v>0</v>
      </c>
      <c r="I45" s="9" t="n">
        <v>0</v>
      </c>
      <c r="J45" s="9" t="n">
        <v>66</v>
      </c>
      <c r="K45" s="9" t="n">
        <v>49</v>
      </c>
      <c r="L45" s="9" t="n">
        <v>2</v>
      </c>
      <c r="M45" s="9" t="n">
        <v>1</v>
      </c>
      <c r="N45" s="9" t="n">
        <v>65</v>
      </c>
      <c r="O45" s="9" t="n">
        <v>49</v>
      </c>
      <c r="P45" s="9" t="n">
        <v>0</v>
      </c>
      <c r="Q45" s="9" t="n">
        <v>0</v>
      </c>
    </row>
    <row r="46" customFormat="false" ht="11.25" hidden="false" customHeight="false" outlineLevel="0" collapsed="false">
      <c r="A46" s="12" t="s">
        <v>50</v>
      </c>
      <c r="B46" s="9" t="n">
        <v>5964</v>
      </c>
      <c r="C46" s="9" t="n">
        <v>5798</v>
      </c>
      <c r="D46" s="9" t="n">
        <v>121</v>
      </c>
      <c r="E46" s="9" t="n">
        <v>260</v>
      </c>
      <c r="F46" s="9" t="n">
        <v>5977</v>
      </c>
      <c r="G46" s="9" t="n">
        <v>5797</v>
      </c>
      <c r="H46" s="9" t="n">
        <v>104</v>
      </c>
      <c r="I46" s="9" t="n">
        <v>98</v>
      </c>
      <c r="J46" s="9" t="n">
        <v>5975</v>
      </c>
      <c r="K46" s="9" t="n">
        <v>5803</v>
      </c>
      <c r="L46" s="9" t="n">
        <v>86</v>
      </c>
      <c r="M46" s="9" t="n">
        <v>91</v>
      </c>
      <c r="N46" s="9" t="n">
        <v>5917</v>
      </c>
      <c r="O46" s="9" t="n">
        <v>5734</v>
      </c>
      <c r="P46" s="9" t="n">
        <v>78</v>
      </c>
      <c r="Q46" s="9" t="n">
        <v>130</v>
      </c>
    </row>
    <row r="47" customFormat="false" ht="22.5" hidden="false" customHeight="false" outlineLevel="0" collapsed="false">
      <c r="A47" s="12" t="s">
        <v>51</v>
      </c>
      <c r="B47" s="9" t="n">
        <v>1305</v>
      </c>
      <c r="C47" s="9" t="n">
        <v>1219</v>
      </c>
      <c r="D47" s="9" t="n">
        <v>22</v>
      </c>
      <c r="E47" s="9" t="n">
        <v>28</v>
      </c>
      <c r="F47" s="9" t="n">
        <v>1321</v>
      </c>
      <c r="G47" s="9" t="n">
        <v>1230</v>
      </c>
      <c r="H47" s="9" t="n">
        <v>22</v>
      </c>
      <c r="I47" s="9" t="n">
        <v>14</v>
      </c>
      <c r="J47" s="9" t="n">
        <v>1315</v>
      </c>
      <c r="K47" s="9" t="n">
        <v>1227</v>
      </c>
      <c r="L47" s="9" t="n">
        <v>11</v>
      </c>
      <c r="M47" s="9" t="n">
        <v>20</v>
      </c>
      <c r="N47" s="9" t="n">
        <v>1324</v>
      </c>
      <c r="O47" s="9" t="n">
        <v>1236</v>
      </c>
      <c r="P47" s="9" t="n">
        <v>18</v>
      </c>
      <c r="Q47" s="9" t="n">
        <v>15</v>
      </c>
    </row>
    <row r="48" customFormat="false" ht="22.5" hidden="false" customHeight="false" outlineLevel="0" collapsed="false">
      <c r="A48" s="12" t="s">
        <v>52</v>
      </c>
      <c r="B48" s="9" t="n">
        <v>3819</v>
      </c>
      <c r="C48" s="9" t="n">
        <v>3468</v>
      </c>
      <c r="D48" s="9" t="n">
        <v>83</v>
      </c>
      <c r="E48" s="9" t="n">
        <v>126</v>
      </c>
      <c r="F48" s="9" t="n">
        <v>3848</v>
      </c>
      <c r="G48" s="9" t="n">
        <v>3494</v>
      </c>
      <c r="H48" s="9" t="n">
        <v>66</v>
      </c>
      <c r="I48" s="9" t="n">
        <v>49</v>
      </c>
      <c r="J48" s="9" t="n">
        <v>3840</v>
      </c>
      <c r="K48" s="9" t="n">
        <v>3522</v>
      </c>
      <c r="L48" s="9" t="n">
        <v>65</v>
      </c>
      <c r="M48" s="9" t="n">
        <v>91</v>
      </c>
      <c r="N48" s="9" t="n">
        <v>3848</v>
      </c>
      <c r="O48" s="9" t="n">
        <v>3526</v>
      </c>
      <c r="P48" s="9" t="n">
        <v>58</v>
      </c>
      <c r="Q48" s="9" t="n">
        <v>73</v>
      </c>
    </row>
    <row r="49" customFormat="false" ht="22.5" hidden="false" customHeight="false" outlineLevel="0" collapsed="false">
      <c r="A49" s="12" t="s">
        <v>53</v>
      </c>
      <c r="B49" s="9" t="n">
        <v>5813</v>
      </c>
      <c r="C49" s="9" t="n">
        <v>5482</v>
      </c>
      <c r="D49" s="9" t="n">
        <v>96</v>
      </c>
      <c r="E49" s="9" t="n">
        <v>211</v>
      </c>
      <c r="F49" s="9" t="n">
        <v>5853</v>
      </c>
      <c r="G49" s="9" t="n">
        <v>5505</v>
      </c>
      <c r="H49" s="9" t="n">
        <v>77</v>
      </c>
      <c r="I49" s="9" t="n">
        <v>81</v>
      </c>
      <c r="J49" s="9" t="n">
        <v>5811</v>
      </c>
      <c r="K49" s="9" t="n">
        <v>5480</v>
      </c>
      <c r="L49" s="9" t="n">
        <v>64</v>
      </c>
      <c r="M49" s="9" t="n">
        <v>138</v>
      </c>
      <c r="N49" s="9" t="n">
        <v>5812</v>
      </c>
      <c r="O49" s="9" t="n">
        <v>5480</v>
      </c>
      <c r="P49" s="9" t="n">
        <v>78</v>
      </c>
      <c r="Q49" s="9" t="n">
        <v>128</v>
      </c>
    </row>
    <row r="50" customFormat="false" ht="11.25" hidden="false" customHeight="false" outlineLevel="0" collapsed="false">
      <c r="A50" s="12" t="s">
        <v>54</v>
      </c>
      <c r="B50" s="9" t="n">
        <v>1132</v>
      </c>
      <c r="C50" s="9" t="n">
        <v>1059</v>
      </c>
      <c r="D50" s="9" t="n">
        <v>10</v>
      </c>
      <c r="E50" s="9" t="n">
        <v>25</v>
      </c>
      <c r="F50" s="9" t="n">
        <v>1123</v>
      </c>
      <c r="G50" s="9" t="n">
        <v>1052</v>
      </c>
      <c r="H50" s="9" t="n">
        <v>6</v>
      </c>
      <c r="I50" s="9" t="n">
        <v>21</v>
      </c>
      <c r="J50" s="9" t="n">
        <v>1106</v>
      </c>
      <c r="K50" s="9" t="n">
        <v>1043</v>
      </c>
      <c r="L50" s="9" t="n">
        <v>6</v>
      </c>
      <c r="M50" s="9" t="n">
        <v>25</v>
      </c>
      <c r="N50" s="9" t="n">
        <v>1102</v>
      </c>
      <c r="O50" s="9" t="n">
        <v>1034</v>
      </c>
      <c r="P50" s="9" t="n">
        <v>3</v>
      </c>
      <c r="Q50" s="9" t="n">
        <v>12</v>
      </c>
    </row>
    <row r="51" customFormat="false" ht="11.25" hidden="false" customHeight="false" outlineLevel="0" collapsed="false">
      <c r="A51" s="12" t="s">
        <v>55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1</v>
      </c>
      <c r="K51" s="9" t="n">
        <v>1</v>
      </c>
      <c r="L51" s="9" t="n">
        <v>0</v>
      </c>
      <c r="M51" s="9" t="n">
        <v>0</v>
      </c>
      <c r="N51" s="9" t="n">
        <v>1</v>
      </c>
      <c r="O51" s="9" t="n">
        <v>1</v>
      </c>
      <c r="P51" s="9" t="n">
        <v>0</v>
      </c>
      <c r="Q51" s="9" t="n">
        <v>0</v>
      </c>
    </row>
    <row r="52" customFormat="false" ht="11.25" hidden="false" customHeight="false" outlineLevel="0" collapsed="false">
      <c r="A52" s="12" t="s">
        <v>56</v>
      </c>
      <c r="B52" s="9" t="n">
        <v>5</v>
      </c>
      <c r="C52" s="9" t="n">
        <v>3</v>
      </c>
      <c r="D52" s="9" t="n">
        <v>0</v>
      </c>
      <c r="E52" s="9" t="n">
        <v>0</v>
      </c>
      <c r="F52" s="9" t="n">
        <v>5</v>
      </c>
      <c r="G52" s="9" t="n">
        <v>3</v>
      </c>
      <c r="H52" s="9" t="n">
        <v>0</v>
      </c>
      <c r="I52" s="9" t="n">
        <v>0</v>
      </c>
      <c r="J52" s="9" t="n">
        <v>4</v>
      </c>
      <c r="K52" s="9" t="n">
        <v>3</v>
      </c>
      <c r="L52" s="9" t="n">
        <v>0</v>
      </c>
      <c r="M52" s="9" t="n">
        <v>1</v>
      </c>
      <c r="N52" s="9" t="n">
        <v>4</v>
      </c>
      <c r="O52" s="9" t="n">
        <v>3</v>
      </c>
      <c r="P52" s="9" t="n">
        <v>0</v>
      </c>
      <c r="Q52" s="9" t="n">
        <v>0</v>
      </c>
    </row>
    <row r="53" customFormat="false" ht="11.25" hidden="false" customHeight="false" outlineLevel="0" collapsed="false">
      <c r="A53" s="12" t="s">
        <v>57</v>
      </c>
      <c r="B53" s="9" t="n">
        <v>164</v>
      </c>
      <c r="C53" s="9" t="n">
        <v>124</v>
      </c>
      <c r="D53" s="9" t="n">
        <v>3</v>
      </c>
      <c r="E53" s="9" t="n">
        <v>3</v>
      </c>
      <c r="F53" s="9" t="n">
        <v>169</v>
      </c>
      <c r="G53" s="9" t="n">
        <v>129</v>
      </c>
      <c r="H53" s="9" t="n">
        <v>4</v>
      </c>
      <c r="I53" s="9" t="n">
        <v>2</v>
      </c>
      <c r="J53" s="9" t="n">
        <v>167</v>
      </c>
      <c r="K53" s="9" t="n">
        <v>120</v>
      </c>
      <c r="L53" s="9" t="n">
        <v>3</v>
      </c>
      <c r="M53" s="9" t="n">
        <v>7</v>
      </c>
      <c r="N53" s="9" t="n">
        <v>167</v>
      </c>
      <c r="O53" s="9" t="n">
        <v>120</v>
      </c>
      <c r="P53" s="9" t="n">
        <v>5</v>
      </c>
      <c r="Q53" s="9" t="n">
        <v>4</v>
      </c>
    </row>
    <row r="54" s="13" customFormat="true" ht="11.25" hidden="false" customHeight="false" outlineLevel="0" collapsed="false">
      <c r="A54" s="12" t="s">
        <v>58</v>
      </c>
      <c r="B54" s="9" t="n">
        <v>26</v>
      </c>
      <c r="C54" s="9" t="n">
        <v>25</v>
      </c>
      <c r="D54" s="9" t="n">
        <v>0</v>
      </c>
      <c r="E54" s="9" t="n">
        <v>0</v>
      </c>
      <c r="F54" s="9" t="n">
        <v>27</v>
      </c>
      <c r="G54" s="9" t="n">
        <v>26</v>
      </c>
      <c r="H54" s="9" t="n">
        <v>0</v>
      </c>
      <c r="I54" s="9" t="n">
        <v>1</v>
      </c>
      <c r="J54" s="9" t="n">
        <v>28</v>
      </c>
      <c r="K54" s="9" t="n">
        <v>27</v>
      </c>
      <c r="L54" s="9" t="n">
        <v>0</v>
      </c>
      <c r="M54" s="9" t="n">
        <v>0</v>
      </c>
      <c r="N54" s="9" t="n">
        <v>27</v>
      </c>
      <c r="O54" s="9" t="n">
        <v>26</v>
      </c>
      <c r="P54" s="9" t="n">
        <v>0</v>
      </c>
      <c r="Q54" s="9" t="n">
        <v>0</v>
      </c>
    </row>
    <row r="55" s="13" customFormat="true" ht="11.25" hidden="false" customHeight="false" outlineLevel="0" collapsed="false">
      <c r="A55" s="12" t="s">
        <v>59</v>
      </c>
      <c r="B55" s="9" t="n">
        <v>130</v>
      </c>
      <c r="C55" s="9" t="n">
        <v>111</v>
      </c>
      <c r="D55" s="9" t="n">
        <v>0</v>
      </c>
      <c r="E55" s="9" t="n">
        <v>1</v>
      </c>
      <c r="F55" s="9" t="n">
        <v>130</v>
      </c>
      <c r="G55" s="9" t="n">
        <v>111</v>
      </c>
      <c r="H55" s="9" t="n">
        <v>0</v>
      </c>
      <c r="I55" s="9" t="n">
        <v>1</v>
      </c>
      <c r="J55" s="9" t="n">
        <v>128</v>
      </c>
      <c r="K55" s="9" t="n">
        <v>108</v>
      </c>
      <c r="L55" s="9" t="n">
        <v>0</v>
      </c>
      <c r="M55" s="9" t="n">
        <v>3</v>
      </c>
      <c r="N55" s="9" t="n">
        <v>125</v>
      </c>
      <c r="O55" s="9" t="n">
        <v>105</v>
      </c>
      <c r="P55" s="9" t="n">
        <v>1</v>
      </c>
      <c r="Q55" s="9" t="n">
        <v>3</v>
      </c>
    </row>
    <row r="56" s="13" customFormat="true" ht="11.25" hidden="false" customHeight="false" outlineLevel="0" collapsed="false">
      <c r="A56" s="12" t="s">
        <v>60</v>
      </c>
      <c r="B56" s="9" t="n">
        <v>3277</v>
      </c>
      <c r="C56" s="9" t="n">
        <v>2870</v>
      </c>
      <c r="D56" s="9" t="n">
        <v>76</v>
      </c>
      <c r="E56" s="9" t="n">
        <v>97</v>
      </c>
      <c r="F56" s="9" t="n">
        <v>3307</v>
      </c>
      <c r="G56" s="9" t="n">
        <v>2898</v>
      </c>
      <c r="H56" s="9" t="n">
        <v>46</v>
      </c>
      <c r="I56" s="9" t="n">
        <v>54</v>
      </c>
      <c r="J56" s="9" t="n">
        <v>3305</v>
      </c>
      <c r="K56" s="9" t="n">
        <v>2922</v>
      </c>
      <c r="L56" s="9" t="n">
        <v>45</v>
      </c>
      <c r="M56" s="9" t="n">
        <v>78</v>
      </c>
      <c r="N56" s="9" t="n">
        <v>3298</v>
      </c>
      <c r="O56" s="9" t="n">
        <v>2896</v>
      </c>
      <c r="P56" s="9" t="n">
        <v>66</v>
      </c>
      <c r="Q56" s="9" t="n">
        <v>105</v>
      </c>
    </row>
    <row r="57" customFormat="false" ht="11.25" hidden="false" customHeight="false" outlineLevel="0" collapsed="false">
      <c r="A57" s="12" t="s">
        <v>61</v>
      </c>
      <c r="B57" s="9" t="n">
        <v>117</v>
      </c>
      <c r="C57" s="9" t="n">
        <v>94</v>
      </c>
      <c r="D57" s="9" t="n">
        <v>1</v>
      </c>
      <c r="E57" s="9" t="n">
        <v>4</v>
      </c>
      <c r="F57" s="9" t="n">
        <v>117</v>
      </c>
      <c r="G57" s="9" t="n">
        <v>94</v>
      </c>
      <c r="H57" s="9" t="n">
        <v>1</v>
      </c>
      <c r="I57" s="9" t="n">
        <v>2</v>
      </c>
      <c r="J57" s="9" t="n">
        <v>114</v>
      </c>
      <c r="K57" s="9" t="n">
        <v>93</v>
      </c>
      <c r="L57" s="9" t="n">
        <v>0</v>
      </c>
      <c r="M57" s="9" t="n">
        <v>3</v>
      </c>
      <c r="N57" s="9" t="n">
        <v>113</v>
      </c>
      <c r="O57" s="9" t="n">
        <v>91</v>
      </c>
      <c r="P57" s="9" t="n">
        <v>0</v>
      </c>
      <c r="Q57" s="9" t="n">
        <v>2</v>
      </c>
    </row>
    <row r="58" customFormat="false" ht="22.5" hidden="false" customHeight="false" outlineLevel="0" collapsed="false">
      <c r="A58" s="12" t="s">
        <v>62</v>
      </c>
      <c r="B58" s="9" t="n">
        <v>52</v>
      </c>
      <c r="C58" s="9" t="n">
        <v>47</v>
      </c>
      <c r="D58" s="9" t="n">
        <v>0</v>
      </c>
      <c r="E58" s="9" t="n">
        <v>0</v>
      </c>
      <c r="F58" s="9" t="n">
        <v>53</v>
      </c>
      <c r="G58" s="9" t="n">
        <v>48</v>
      </c>
      <c r="H58" s="9" t="n">
        <v>0</v>
      </c>
      <c r="I58" s="9" t="n">
        <v>0</v>
      </c>
      <c r="J58" s="9" t="n">
        <v>51</v>
      </c>
      <c r="K58" s="9" t="n">
        <v>46</v>
      </c>
      <c r="L58" s="9" t="n">
        <v>1</v>
      </c>
      <c r="M58" s="9" t="n">
        <v>3</v>
      </c>
      <c r="N58" s="9" t="n">
        <v>49</v>
      </c>
      <c r="O58" s="9" t="n">
        <v>44</v>
      </c>
      <c r="P58" s="9" t="n">
        <v>0</v>
      </c>
      <c r="Q58" s="9" t="n">
        <v>2</v>
      </c>
    </row>
    <row r="59" customFormat="false" ht="11.25" hidden="false" customHeight="false" outlineLevel="0" collapsed="false">
      <c r="A59" s="12" t="s">
        <v>63</v>
      </c>
      <c r="B59" s="9" t="n">
        <v>9</v>
      </c>
      <c r="C59" s="9" t="n">
        <v>5</v>
      </c>
      <c r="D59" s="9" t="n">
        <v>0</v>
      </c>
      <c r="E59" s="9" t="n">
        <v>0</v>
      </c>
      <c r="F59" s="9" t="n">
        <v>9</v>
      </c>
      <c r="G59" s="9" t="n">
        <v>5</v>
      </c>
      <c r="H59" s="9" t="n">
        <v>0</v>
      </c>
      <c r="I59" s="9" t="n">
        <v>0</v>
      </c>
      <c r="J59" s="9" t="n">
        <v>8</v>
      </c>
      <c r="K59" s="9" t="n">
        <v>5</v>
      </c>
      <c r="L59" s="9" t="n">
        <v>0</v>
      </c>
      <c r="M59" s="9" t="n">
        <v>1</v>
      </c>
      <c r="N59" s="9" t="n">
        <v>8</v>
      </c>
      <c r="O59" s="9" t="n">
        <v>5</v>
      </c>
      <c r="P59" s="9" t="n">
        <v>0</v>
      </c>
      <c r="Q59" s="9" t="n">
        <v>0</v>
      </c>
    </row>
    <row r="60" customFormat="false" ht="11.25" hidden="false" customHeight="false" outlineLevel="0" collapsed="false">
      <c r="A60" s="12" t="s">
        <v>64</v>
      </c>
      <c r="B60" s="9" t="n">
        <v>81</v>
      </c>
      <c r="C60" s="9" t="n">
        <v>77</v>
      </c>
      <c r="D60" s="9" t="n">
        <v>4</v>
      </c>
      <c r="E60" s="9" t="n">
        <v>0</v>
      </c>
      <c r="F60" s="9" t="n">
        <v>83</v>
      </c>
      <c r="G60" s="9" t="n">
        <v>79</v>
      </c>
      <c r="H60" s="9" t="n">
        <v>2</v>
      </c>
      <c r="I60" s="9" t="n">
        <v>1</v>
      </c>
      <c r="J60" s="9" t="n">
        <v>82</v>
      </c>
      <c r="K60" s="9" t="n">
        <v>78</v>
      </c>
      <c r="L60" s="9" t="n">
        <v>0</v>
      </c>
      <c r="M60" s="9" t="n">
        <v>1</v>
      </c>
      <c r="N60" s="9" t="n">
        <v>76</v>
      </c>
      <c r="O60" s="9" t="n">
        <v>72</v>
      </c>
      <c r="P60" s="9" t="n">
        <v>0</v>
      </c>
      <c r="Q60" s="9" t="n">
        <v>5</v>
      </c>
    </row>
    <row r="61" customFormat="false" ht="22.5" hidden="false" customHeight="false" outlineLevel="0" collapsed="false">
      <c r="A61" s="12" t="s">
        <v>65</v>
      </c>
      <c r="B61" s="9" t="n">
        <v>387</v>
      </c>
      <c r="C61" s="9" t="n">
        <v>343</v>
      </c>
      <c r="D61" s="9" t="n">
        <v>11</v>
      </c>
      <c r="E61" s="9" t="n">
        <v>9</v>
      </c>
      <c r="F61" s="9" t="n">
        <v>388</v>
      </c>
      <c r="G61" s="9" t="n">
        <v>342</v>
      </c>
      <c r="H61" s="9" t="n">
        <v>4</v>
      </c>
      <c r="I61" s="9" t="n">
        <v>5</v>
      </c>
      <c r="J61" s="9" t="n">
        <v>379</v>
      </c>
      <c r="K61" s="9" t="n">
        <v>341</v>
      </c>
      <c r="L61" s="9" t="n">
        <v>2</v>
      </c>
      <c r="M61" s="9" t="n">
        <v>12</v>
      </c>
      <c r="N61" s="9" t="n">
        <v>370</v>
      </c>
      <c r="O61" s="9" t="n">
        <v>337</v>
      </c>
      <c r="P61" s="9" t="n">
        <v>3</v>
      </c>
      <c r="Q61" s="9" t="n">
        <v>11</v>
      </c>
    </row>
    <row r="62" customFormat="false" ht="22.5" hidden="false" customHeight="false" outlineLevel="0" collapsed="false">
      <c r="A62" s="12" t="s">
        <v>66</v>
      </c>
      <c r="B62" s="9" t="n">
        <v>291</v>
      </c>
      <c r="C62" s="9" t="n">
        <v>258</v>
      </c>
      <c r="D62" s="9" t="n">
        <v>8</v>
      </c>
      <c r="E62" s="9" t="n">
        <v>7</v>
      </c>
      <c r="F62" s="9" t="n">
        <v>297</v>
      </c>
      <c r="G62" s="9" t="n">
        <v>263</v>
      </c>
      <c r="H62" s="9" t="n">
        <v>2</v>
      </c>
      <c r="I62" s="9" t="n">
        <v>0</v>
      </c>
      <c r="J62" s="9" t="n">
        <v>294</v>
      </c>
      <c r="K62" s="9" t="n">
        <v>264</v>
      </c>
      <c r="L62" s="9" t="n">
        <v>2</v>
      </c>
      <c r="M62" s="9" t="n">
        <v>6</v>
      </c>
      <c r="N62" s="9" t="n">
        <v>296</v>
      </c>
      <c r="O62" s="9" t="n">
        <v>264</v>
      </c>
      <c r="P62" s="9" t="n">
        <v>3</v>
      </c>
      <c r="Q62" s="9" t="n">
        <v>2</v>
      </c>
    </row>
    <row r="63" customFormat="false" ht="22.5" hidden="false" customHeight="false" outlineLevel="0" collapsed="false">
      <c r="A63" s="12" t="s">
        <v>67</v>
      </c>
      <c r="B63" s="9" t="n">
        <v>68</v>
      </c>
      <c r="C63" s="9" t="n">
        <v>44</v>
      </c>
      <c r="D63" s="9" t="n">
        <v>0</v>
      </c>
      <c r="E63" s="9" t="n">
        <v>0</v>
      </c>
      <c r="F63" s="9" t="n">
        <v>66</v>
      </c>
      <c r="G63" s="9" t="n">
        <v>43</v>
      </c>
      <c r="H63" s="9" t="n">
        <v>0</v>
      </c>
      <c r="I63" s="9" t="n">
        <v>1</v>
      </c>
      <c r="J63" s="9" t="n">
        <v>64</v>
      </c>
      <c r="K63" s="9" t="n">
        <v>44</v>
      </c>
      <c r="L63" s="9" t="n">
        <v>0</v>
      </c>
      <c r="M63" s="9" t="n">
        <v>4</v>
      </c>
      <c r="N63" s="9" t="n">
        <v>65</v>
      </c>
      <c r="O63" s="9" t="n">
        <v>45</v>
      </c>
      <c r="P63" s="9" t="n">
        <v>0</v>
      </c>
      <c r="Q63" s="9" t="n">
        <v>1</v>
      </c>
    </row>
    <row r="64" customFormat="false" ht="22.5" hidden="false" customHeight="false" outlineLevel="0" collapsed="false">
      <c r="A64" s="12" t="s">
        <v>68</v>
      </c>
      <c r="B64" s="9" t="n">
        <v>2</v>
      </c>
      <c r="C64" s="9" t="n">
        <v>2</v>
      </c>
      <c r="D64" s="9" t="n">
        <v>0</v>
      </c>
      <c r="E64" s="9" t="n">
        <v>0</v>
      </c>
      <c r="F64" s="9" t="n">
        <v>2</v>
      </c>
      <c r="G64" s="9" t="n">
        <v>2</v>
      </c>
      <c r="H64" s="9" t="n">
        <v>0</v>
      </c>
      <c r="I64" s="9" t="n">
        <v>0</v>
      </c>
      <c r="J64" s="9" t="n">
        <v>2</v>
      </c>
      <c r="K64" s="9" t="n">
        <v>2</v>
      </c>
      <c r="L64" s="9" t="n">
        <v>0</v>
      </c>
      <c r="M64" s="9" t="n">
        <v>0</v>
      </c>
      <c r="N64" s="9" t="n">
        <v>2</v>
      </c>
      <c r="O64" s="9" t="n">
        <v>2</v>
      </c>
      <c r="P64" s="9" t="n">
        <v>0</v>
      </c>
      <c r="Q64" s="9" t="n">
        <v>0</v>
      </c>
    </row>
    <row r="65" customFormat="false" ht="22.5" hidden="false" customHeight="false" outlineLevel="0" collapsed="false">
      <c r="A65" s="12" t="s">
        <v>69</v>
      </c>
      <c r="B65" s="9" t="n">
        <v>962</v>
      </c>
      <c r="C65" s="9" t="n">
        <v>930</v>
      </c>
      <c r="D65" s="9" t="n">
        <v>19</v>
      </c>
      <c r="E65" s="9" t="n">
        <v>35</v>
      </c>
      <c r="F65" s="9" t="n">
        <v>983</v>
      </c>
      <c r="G65" s="9" t="n">
        <v>951</v>
      </c>
      <c r="H65" s="9" t="n">
        <v>31</v>
      </c>
      <c r="I65" s="9" t="n">
        <v>11</v>
      </c>
      <c r="J65" s="9" t="n">
        <v>999</v>
      </c>
      <c r="K65" s="9" t="n">
        <v>967</v>
      </c>
      <c r="L65" s="9" t="n">
        <v>28</v>
      </c>
      <c r="M65" s="9" t="n">
        <v>11</v>
      </c>
      <c r="N65" s="9" t="n">
        <v>1008</v>
      </c>
      <c r="O65" s="9" t="n">
        <v>977</v>
      </c>
      <c r="P65" s="9" t="n">
        <v>20</v>
      </c>
      <c r="Q65" s="9" t="n">
        <v>20</v>
      </c>
    </row>
    <row r="66" customFormat="false" ht="11.25" hidden="false" customHeight="false" outlineLevel="0" collapsed="false">
      <c r="A66" s="12" t="s">
        <v>70</v>
      </c>
      <c r="B66" s="9" t="n">
        <v>2388</v>
      </c>
      <c r="C66" s="9" t="n">
        <v>2039</v>
      </c>
      <c r="D66" s="9" t="n">
        <v>17</v>
      </c>
      <c r="E66" s="9" t="n">
        <v>47</v>
      </c>
      <c r="F66" s="9" t="n">
        <v>2399</v>
      </c>
      <c r="G66" s="9" t="n">
        <v>2048</v>
      </c>
      <c r="H66" s="9" t="n">
        <v>19</v>
      </c>
      <c r="I66" s="9" t="n">
        <v>14</v>
      </c>
      <c r="J66" s="9" t="n">
        <v>2372</v>
      </c>
      <c r="K66" s="9" t="n">
        <v>2058</v>
      </c>
      <c r="L66" s="9" t="n">
        <v>19</v>
      </c>
      <c r="M66" s="9" t="n">
        <v>57</v>
      </c>
      <c r="N66" s="9" t="n">
        <v>2372</v>
      </c>
      <c r="O66" s="9" t="n">
        <v>2052</v>
      </c>
      <c r="P66" s="9" t="n">
        <v>16</v>
      </c>
      <c r="Q66" s="9" t="n">
        <v>29</v>
      </c>
    </row>
    <row r="67" customFormat="false" ht="11.25" hidden="false" customHeight="false" outlineLevel="0" collapsed="false">
      <c r="A67" s="12" t="s">
        <v>71</v>
      </c>
      <c r="B67" s="9" t="n">
        <v>48</v>
      </c>
      <c r="C67" s="9" t="n">
        <v>45</v>
      </c>
      <c r="D67" s="9" t="n">
        <v>0</v>
      </c>
      <c r="E67" s="9" t="n">
        <v>3</v>
      </c>
      <c r="F67" s="9" t="n">
        <v>48</v>
      </c>
      <c r="G67" s="9" t="n">
        <v>45</v>
      </c>
      <c r="H67" s="9" t="n">
        <v>1</v>
      </c>
      <c r="I67" s="9" t="n">
        <v>0</v>
      </c>
      <c r="J67" s="9" t="n">
        <v>48</v>
      </c>
      <c r="K67" s="9" t="n">
        <v>45</v>
      </c>
      <c r="L67" s="9" t="n">
        <v>0</v>
      </c>
      <c r="M67" s="9" t="n">
        <v>0</v>
      </c>
      <c r="N67" s="9" t="n">
        <v>48</v>
      </c>
      <c r="O67" s="9" t="n">
        <v>44</v>
      </c>
      <c r="P67" s="9" t="n">
        <v>1</v>
      </c>
      <c r="Q67" s="9" t="n">
        <v>1</v>
      </c>
    </row>
    <row r="68" customFormat="false" ht="22.5" hidden="false" customHeight="false" outlineLevel="0" collapsed="false">
      <c r="A68" s="12" t="s">
        <v>72</v>
      </c>
      <c r="B68" s="9" t="n">
        <v>395</v>
      </c>
      <c r="C68" s="9" t="n">
        <v>351</v>
      </c>
      <c r="D68" s="9" t="n">
        <v>14</v>
      </c>
      <c r="E68" s="9" t="n">
        <v>10</v>
      </c>
      <c r="F68" s="9" t="n">
        <v>401</v>
      </c>
      <c r="G68" s="9" t="n">
        <v>355</v>
      </c>
      <c r="H68" s="9" t="n">
        <v>6</v>
      </c>
      <c r="I68" s="9" t="n">
        <v>5</v>
      </c>
      <c r="J68" s="9" t="n">
        <v>392</v>
      </c>
      <c r="K68" s="9" t="n">
        <v>348</v>
      </c>
      <c r="L68" s="9" t="n">
        <v>1</v>
      </c>
      <c r="M68" s="9" t="n">
        <v>13</v>
      </c>
      <c r="N68" s="9" t="n">
        <v>393</v>
      </c>
      <c r="O68" s="9" t="n">
        <v>349</v>
      </c>
      <c r="P68" s="9" t="n">
        <v>7</v>
      </c>
      <c r="Q68" s="9" t="n">
        <v>10</v>
      </c>
    </row>
    <row r="69" customFormat="false" ht="22.5" hidden="false" customHeight="false" outlineLevel="0" collapsed="false">
      <c r="A69" s="12" t="s">
        <v>73</v>
      </c>
      <c r="B69" s="9" t="n">
        <v>182</v>
      </c>
      <c r="C69" s="9" t="n">
        <v>164</v>
      </c>
      <c r="D69" s="9" t="n">
        <v>7</v>
      </c>
      <c r="E69" s="9" t="n">
        <v>6</v>
      </c>
      <c r="F69" s="9" t="n">
        <v>184</v>
      </c>
      <c r="G69" s="9" t="n">
        <v>164</v>
      </c>
      <c r="H69" s="9" t="n">
        <v>1</v>
      </c>
      <c r="I69" s="9" t="n">
        <v>3</v>
      </c>
      <c r="J69" s="9" t="n">
        <v>181</v>
      </c>
      <c r="K69" s="9" t="n">
        <v>163</v>
      </c>
      <c r="L69" s="9" t="n">
        <v>2</v>
      </c>
      <c r="M69" s="9" t="n">
        <v>6</v>
      </c>
      <c r="N69" s="9" t="n">
        <v>182</v>
      </c>
      <c r="O69" s="9" t="n">
        <v>161</v>
      </c>
      <c r="P69" s="9" t="n">
        <v>2</v>
      </c>
      <c r="Q69" s="9" t="n">
        <v>2</v>
      </c>
    </row>
    <row r="70" customFormat="false" ht="11.25" hidden="false" customHeight="false" outlineLevel="0" collapsed="false">
      <c r="A70" s="12" t="s">
        <v>74</v>
      </c>
      <c r="B70" s="9" t="n">
        <v>33</v>
      </c>
      <c r="C70" s="9" t="n">
        <v>27</v>
      </c>
      <c r="D70" s="9" t="n">
        <v>0</v>
      </c>
      <c r="E70" s="9" t="n">
        <v>0</v>
      </c>
      <c r="F70" s="9" t="n">
        <v>35</v>
      </c>
      <c r="G70" s="9" t="n">
        <v>29</v>
      </c>
      <c r="H70" s="9" t="n">
        <v>1</v>
      </c>
      <c r="I70" s="9" t="n">
        <v>0</v>
      </c>
      <c r="J70" s="9" t="n">
        <v>38</v>
      </c>
      <c r="K70" s="9" t="n">
        <v>32</v>
      </c>
      <c r="L70" s="9" t="n">
        <v>2</v>
      </c>
      <c r="M70" s="9" t="n">
        <v>0</v>
      </c>
      <c r="N70" s="9" t="n">
        <v>38</v>
      </c>
      <c r="O70" s="9" t="n">
        <v>32</v>
      </c>
      <c r="P70" s="9" t="n">
        <v>0</v>
      </c>
      <c r="Q70" s="9" t="n">
        <v>1</v>
      </c>
    </row>
    <row r="71" customFormat="false" ht="11.25" hidden="false" customHeight="false" outlineLevel="0" collapsed="false">
      <c r="A71" s="12" t="s">
        <v>75</v>
      </c>
      <c r="B71" s="9" t="n">
        <v>196</v>
      </c>
      <c r="C71" s="9" t="n">
        <v>177</v>
      </c>
      <c r="D71" s="9" t="n">
        <v>4</v>
      </c>
      <c r="E71" s="9" t="n">
        <v>10</v>
      </c>
      <c r="F71" s="9" t="n">
        <v>198</v>
      </c>
      <c r="G71" s="9" t="n">
        <v>179</v>
      </c>
      <c r="H71" s="9" t="n">
        <v>3</v>
      </c>
      <c r="I71" s="9" t="n">
        <v>0</v>
      </c>
      <c r="J71" s="9" t="n">
        <v>197</v>
      </c>
      <c r="K71" s="9" t="n">
        <v>177</v>
      </c>
      <c r="L71" s="9" t="n">
        <v>3</v>
      </c>
      <c r="M71" s="9" t="n">
        <v>5</v>
      </c>
      <c r="N71" s="9" t="n">
        <v>192</v>
      </c>
      <c r="O71" s="9" t="n">
        <v>172</v>
      </c>
      <c r="P71" s="9" t="n">
        <v>1</v>
      </c>
      <c r="Q71" s="9" t="n">
        <v>6</v>
      </c>
    </row>
    <row r="72" s="2" customFormat="true" ht="11.25" hidden="false" customHeight="false" outlineLevel="0" collapsed="false">
      <c r="A72" s="12" t="s">
        <v>76</v>
      </c>
      <c r="B72" s="9" t="n">
        <v>426</v>
      </c>
      <c r="C72" s="9" t="n">
        <v>400</v>
      </c>
      <c r="D72" s="9" t="n">
        <v>12</v>
      </c>
      <c r="E72" s="9" t="n">
        <v>25</v>
      </c>
      <c r="F72" s="9" t="n">
        <v>433</v>
      </c>
      <c r="G72" s="9" t="n">
        <v>407</v>
      </c>
      <c r="H72" s="9" t="n">
        <v>11</v>
      </c>
      <c r="I72" s="9" t="n">
        <v>4</v>
      </c>
      <c r="J72" s="9" t="n">
        <v>430</v>
      </c>
      <c r="K72" s="9" t="n">
        <v>410</v>
      </c>
      <c r="L72" s="9" t="n">
        <v>13</v>
      </c>
      <c r="M72" s="9" t="n">
        <v>17</v>
      </c>
      <c r="N72" s="9" t="n">
        <v>432</v>
      </c>
      <c r="O72" s="9" t="n">
        <v>409</v>
      </c>
      <c r="P72" s="9" t="n">
        <v>9</v>
      </c>
      <c r="Q72" s="9" t="n">
        <v>8</v>
      </c>
    </row>
    <row r="73" s="11" customFormat="true" ht="11.25" hidden="false" customHeight="false" outlineLevel="0" collapsed="false">
      <c r="A73" s="14" t="s">
        <v>77</v>
      </c>
      <c r="B73" s="9" t="n">
        <v>7</v>
      </c>
      <c r="C73" s="9" t="n">
        <v>6</v>
      </c>
      <c r="D73" s="9" t="n">
        <v>0</v>
      </c>
      <c r="E73" s="9" t="n">
        <v>0</v>
      </c>
      <c r="F73" s="9" t="n">
        <v>7</v>
      </c>
      <c r="G73" s="9" t="n">
        <v>6</v>
      </c>
      <c r="H73" s="9" t="n">
        <v>0</v>
      </c>
      <c r="I73" s="9" t="n">
        <v>0</v>
      </c>
      <c r="J73" s="9" t="n">
        <v>7</v>
      </c>
      <c r="K73" s="9" t="n">
        <v>6</v>
      </c>
      <c r="L73" s="9" t="n">
        <v>0</v>
      </c>
      <c r="M73" s="9" t="n">
        <v>0</v>
      </c>
      <c r="N73" s="9" t="n">
        <v>7</v>
      </c>
      <c r="O73" s="9" t="n">
        <v>6</v>
      </c>
      <c r="P73" s="9" t="n">
        <v>0</v>
      </c>
      <c r="Q73" s="9" t="n">
        <v>0</v>
      </c>
    </row>
    <row r="74" s="11" customFormat="true" ht="11.25" hidden="false" customHeight="false" outlineLevel="0" collapsed="false">
      <c r="A74" s="14" t="s">
        <v>78</v>
      </c>
      <c r="B74" s="9" t="n">
        <v>108</v>
      </c>
      <c r="C74" s="9" t="n">
        <v>94</v>
      </c>
      <c r="D74" s="9" t="n">
        <v>3</v>
      </c>
      <c r="E74" s="9" t="n">
        <v>5</v>
      </c>
      <c r="F74" s="9" t="n">
        <v>107</v>
      </c>
      <c r="G74" s="9" t="n">
        <v>93</v>
      </c>
      <c r="H74" s="9" t="n">
        <v>1</v>
      </c>
      <c r="I74" s="9" t="n">
        <v>2</v>
      </c>
      <c r="J74" s="9" t="n">
        <v>108</v>
      </c>
      <c r="K74" s="9" t="n">
        <v>97</v>
      </c>
      <c r="L74" s="9" t="n">
        <v>1</v>
      </c>
      <c r="M74" s="9" t="n">
        <v>3</v>
      </c>
      <c r="N74" s="9" t="n">
        <v>106</v>
      </c>
      <c r="O74" s="9" t="n">
        <v>94</v>
      </c>
      <c r="P74" s="9" t="n">
        <v>0</v>
      </c>
      <c r="Q74" s="9" t="n">
        <v>4</v>
      </c>
    </row>
    <row r="75" s="11" customFormat="true" ht="11.25" hidden="false" customHeight="false" outlineLevel="0" collapsed="false">
      <c r="A75" s="14" t="s">
        <v>79</v>
      </c>
      <c r="B75" s="9" t="n">
        <v>10</v>
      </c>
      <c r="C75" s="9" t="n">
        <v>9</v>
      </c>
      <c r="D75" s="9" t="n">
        <v>0</v>
      </c>
      <c r="E75" s="9" t="n">
        <v>0</v>
      </c>
      <c r="F75" s="9" t="n">
        <v>10</v>
      </c>
      <c r="G75" s="9" t="n">
        <v>8</v>
      </c>
      <c r="H75" s="9" t="n">
        <v>0</v>
      </c>
      <c r="I75" s="9" t="n">
        <v>0</v>
      </c>
      <c r="J75" s="9" t="n">
        <v>9</v>
      </c>
      <c r="K75" s="9" t="n">
        <v>7</v>
      </c>
      <c r="L75" s="9" t="n">
        <v>0</v>
      </c>
      <c r="M75" s="9" t="n">
        <v>1</v>
      </c>
      <c r="N75" s="9" t="n">
        <v>9</v>
      </c>
      <c r="O75" s="9" t="n">
        <v>7</v>
      </c>
      <c r="P75" s="9" t="n">
        <v>0</v>
      </c>
      <c r="Q75" s="9" t="n">
        <v>0</v>
      </c>
    </row>
    <row r="76" s="11" customFormat="true" ht="22.5" hidden="false" customHeight="false" outlineLevel="0" collapsed="false">
      <c r="A76" s="14" t="s">
        <v>80</v>
      </c>
      <c r="B76" s="9" t="n">
        <v>85</v>
      </c>
      <c r="C76" s="9" t="n">
        <v>73</v>
      </c>
      <c r="D76" s="9" t="n">
        <v>2</v>
      </c>
      <c r="E76" s="9" t="n">
        <v>3</v>
      </c>
      <c r="F76" s="9" t="n">
        <v>87</v>
      </c>
      <c r="G76" s="9" t="n">
        <v>76</v>
      </c>
      <c r="H76" s="9" t="n">
        <v>2</v>
      </c>
      <c r="I76" s="9" t="n">
        <v>1</v>
      </c>
      <c r="J76" s="9" t="n">
        <v>85</v>
      </c>
      <c r="K76" s="9" t="n">
        <v>75</v>
      </c>
      <c r="L76" s="9" t="n">
        <v>1</v>
      </c>
      <c r="M76" s="9" t="n">
        <v>3</v>
      </c>
      <c r="N76" s="9" t="n">
        <v>81</v>
      </c>
      <c r="O76" s="9" t="n">
        <v>68</v>
      </c>
      <c r="P76" s="9" t="n">
        <v>1</v>
      </c>
      <c r="Q76" s="9" t="n">
        <v>5</v>
      </c>
    </row>
    <row r="77" s="11" customFormat="true" ht="11.25" hidden="false" customHeight="false" outlineLevel="0" collapsed="false">
      <c r="A77" s="14" t="s">
        <v>81</v>
      </c>
      <c r="B77" s="9" t="n">
        <v>19</v>
      </c>
      <c r="C77" s="9" t="n">
        <v>18</v>
      </c>
      <c r="D77" s="9" t="n">
        <v>0</v>
      </c>
      <c r="E77" s="9" t="n">
        <v>0</v>
      </c>
      <c r="F77" s="9" t="n">
        <v>20</v>
      </c>
      <c r="G77" s="9" t="n">
        <v>19</v>
      </c>
      <c r="H77" s="9" t="n">
        <v>1</v>
      </c>
      <c r="I77" s="9" t="n">
        <v>0</v>
      </c>
      <c r="J77" s="9" t="n">
        <v>20</v>
      </c>
      <c r="K77" s="9" t="n">
        <v>19</v>
      </c>
      <c r="L77" s="9" t="n">
        <v>0</v>
      </c>
      <c r="M77" s="9" t="n">
        <v>1</v>
      </c>
      <c r="N77" s="9" t="n">
        <v>18</v>
      </c>
      <c r="O77" s="9" t="n">
        <v>16</v>
      </c>
      <c r="P77" s="9" t="n">
        <v>0</v>
      </c>
      <c r="Q77" s="9" t="n">
        <v>1</v>
      </c>
    </row>
    <row r="78" s="11" customFormat="true" ht="11.25" hidden="false" customHeight="false" outlineLevel="0" collapsed="false">
      <c r="A78" s="14" t="s">
        <v>82</v>
      </c>
      <c r="B78" s="9" t="n">
        <v>613</v>
      </c>
      <c r="C78" s="9" t="n">
        <v>576</v>
      </c>
      <c r="D78" s="9" t="n">
        <v>22</v>
      </c>
      <c r="E78" s="9" t="n">
        <v>22</v>
      </c>
      <c r="F78" s="9" t="n">
        <v>620</v>
      </c>
      <c r="G78" s="9" t="n">
        <v>583</v>
      </c>
      <c r="H78" s="9" t="n">
        <v>14</v>
      </c>
      <c r="I78" s="9" t="n">
        <v>12</v>
      </c>
      <c r="J78" s="9" t="n">
        <v>620</v>
      </c>
      <c r="K78" s="9" t="n">
        <v>580</v>
      </c>
      <c r="L78" s="9" t="n">
        <v>8</v>
      </c>
      <c r="M78" s="9" t="n">
        <v>12</v>
      </c>
      <c r="N78" s="9" t="n">
        <v>619</v>
      </c>
      <c r="O78" s="9" t="n">
        <v>576</v>
      </c>
      <c r="P78" s="9" t="n">
        <v>6</v>
      </c>
      <c r="Q78" s="9" t="n">
        <v>9</v>
      </c>
    </row>
    <row r="79" s="11" customFormat="true" ht="22.5" hidden="false" customHeight="false" outlineLevel="0" collapsed="false">
      <c r="A79" s="14" t="s">
        <v>83</v>
      </c>
      <c r="B79" s="9" t="n">
        <v>364</v>
      </c>
      <c r="C79" s="9" t="n">
        <v>321</v>
      </c>
      <c r="D79" s="9" t="n">
        <v>4</v>
      </c>
      <c r="E79" s="9" t="n">
        <v>10</v>
      </c>
      <c r="F79" s="9" t="n">
        <v>373</v>
      </c>
      <c r="G79" s="9" t="n">
        <v>333</v>
      </c>
      <c r="H79" s="9" t="n">
        <v>11</v>
      </c>
      <c r="I79" s="9" t="n">
        <v>12</v>
      </c>
      <c r="J79" s="9" t="n">
        <v>385</v>
      </c>
      <c r="K79" s="9" t="n">
        <v>346</v>
      </c>
      <c r="L79" s="9" t="n">
        <v>9</v>
      </c>
      <c r="M79" s="9" t="n">
        <v>4</v>
      </c>
      <c r="N79" s="9" t="n">
        <v>393</v>
      </c>
      <c r="O79" s="9" t="n">
        <v>356</v>
      </c>
      <c r="P79" s="9" t="n">
        <v>15</v>
      </c>
      <c r="Q79" s="9" t="n">
        <v>15</v>
      </c>
    </row>
    <row r="80" s="11" customFormat="true" ht="22.5" hidden="false" customHeight="false" outlineLevel="0" collapsed="false">
      <c r="A80" s="14" t="s">
        <v>8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</row>
    <row r="81" s="11" customFormat="true" ht="11.25" hidden="false" customHeight="false" outlineLevel="0" collapsed="false">
      <c r="A81" s="14" t="s">
        <v>85</v>
      </c>
      <c r="B81" s="9" t="n">
        <v>183</v>
      </c>
      <c r="C81" s="9" t="n">
        <v>164</v>
      </c>
      <c r="D81" s="9" t="n">
        <v>2</v>
      </c>
      <c r="E81" s="9" t="n">
        <v>0</v>
      </c>
      <c r="F81" s="9" t="n">
        <v>186</v>
      </c>
      <c r="G81" s="9" t="n">
        <v>167</v>
      </c>
      <c r="H81" s="9" t="n">
        <v>1</v>
      </c>
      <c r="I81" s="9" t="n">
        <v>0</v>
      </c>
      <c r="J81" s="9" t="n">
        <v>186</v>
      </c>
      <c r="K81" s="9" t="n">
        <v>166</v>
      </c>
      <c r="L81" s="9" t="n">
        <v>0</v>
      </c>
      <c r="M81" s="9" t="n">
        <v>1</v>
      </c>
      <c r="N81" s="9" t="n">
        <v>182</v>
      </c>
      <c r="O81" s="9" t="n">
        <v>162</v>
      </c>
      <c r="P81" s="9" t="n">
        <v>1</v>
      </c>
      <c r="Q81" s="9" t="n">
        <v>8</v>
      </c>
    </row>
    <row r="82" s="11" customFormat="true" ht="11.25" hidden="false" customHeight="false" outlineLevel="0" collapsed="false">
      <c r="A82" s="14" t="s">
        <v>86</v>
      </c>
      <c r="B82" s="9" t="n">
        <v>122</v>
      </c>
      <c r="C82" s="9" t="n">
        <v>107</v>
      </c>
      <c r="D82" s="9" t="n">
        <v>0</v>
      </c>
      <c r="E82" s="9" t="n">
        <v>2</v>
      </c>
      <c r="F82" s="9" t="n">
        <v>122</v>
      </c>
      <c r="G82" s="9" t="n">
        <v>108</v>
      </c>
      <c r="H82" s="9" t="n">
        <v>0</v>
      </c>
      <c r="I82" s="9" t="n">
        <v>1</v>
      </c>
      <c r="J82" s="9" t="n">
        <v>123</v>
      </c>
      <c r="K82" s="9" t="n">
        <v>110</v>
      </c>
      <c r="L82" s="9" t="n">
        <v>1</v>
      </c>
      <c r="M82" s="9" t="n">
        <v>4</v>
      </c>
      <c r="N82" s="9" t="n">
        <v>125</v>
      </c>
      <c r="O82" s="9" t="n">
        <v>113</v>
      </c>
      <c r="P82" s="9" t="n">
        <v>2</v>
      </c>
      <c r="Q82" s="9" t="n">
        <v>2</v>
      </c>
    </row>
    <row r="83" s="11" customFormat="true" ht="11.25" hidden="false" customHeight="false" outlineLevel="0" collapsed="false">
      <c r="A83" s="14" t="s">
        <v>87</v>
      </c>
      <c r="B83" s="9" t="n">
        <v>86</v>
      </c>
      <c r="C83" s="9" t="n">
        <v>84</v>
      </c>
      <c r="D83" s="9" t="n">
        <v>2</v>
      </c>
      <c r="E83" s="9" t="n">
        <v>0</v>
      </c>
      <c r="F83" s="9" t="n">
        <v>88</v>
      </c>
      <c r="G83" s="9" t="n">
        <v>86</v>
      </c>
      <c r="H83" s="9" t="n">
        <v>2</v>
      </c>
      <c r="I83" s="9" t="n">
        <v>3</v>
      </c>
      <c r="J83" s="9" t="n">
        <v>89</v>
      </c>
      <c r="K83" s="9" t="n">
        <v>87</v>
      </c>
      <c r="L83" s="9" t="n">
        <v>0</v>
      </c>
      <c r="M83" s="9" t="n">
        <v>1</v>
      </c>
      <c r="N83" s="9" t="n">
        <v>97</v>
      </c>
      <c r="O83" s="9" t="n">
        <v>93</v>
      </c>
      <c r="P83" s="9" t="n">
        <v>4</v>
      </c>
      <c r="Q83" s="9" t="n">
        <v>0</v>
      </c>
    </row>
    <row r="84" s="11" customFormat="true" ht="11.25" hidden="false" customHeight="false" outlineLevel="0" collapsed="false">
      <c r="A84" s="14" t="s">
        <v>88</v>
      </c>
      <c r="B84" s="9" t="n">
        <v>137</v>
      </c>
      <c r="C84" s="9" t="n">
        <v>125</v>
      </c>
      <c r="D84" s="9" t="n">
        <v>0</v>
      </c>
      <c r="E84" s="9" t="n">
        <v>2</v>
      </c>
      <c r="F84" s="9" t="n">
        <v>137</v>
      </c>
      <c r="G84" s="9" t="n">
        <v>125</v>
      </c>
      <c r="H84" s="9" t="n">
        <v>0</v>
      </c>
      <c r="I84" s="9" t="n">
        <v>0</v>
      </c>
      <c r="J84" s="9" t="n">
        <v>141</v>
      </c>
      <c r="K84" s="9" t="n">
        <v>126</v>
      </c>
      <c r="L84" s="9" t="n">
        <v>3</v>
      </c>
      <c r="M84" s="9" t="n">
        <v>1</v>
      </c>
      <c r="N84" s="9" t="n">
        <v>139</v>
      </c>
      <c r="O84" s="9" t="n">
        <v>121</v>
      </c>
      <c r="P84" s="9" t="n">
        <v>0</v>
      </c>
      <c r="Q84" s="9" t="n">
        <v>2</v>
      </c>
    </row>
    <row r="85" s="11" customFormat="true" ht="11.25" hidden="false" customHeight="false" outlineLevel="0" collapsed="false">
      <c r="A85" s="14" t="s">
        <v>89</v>
      </c>
      <c r="B85" s="9" t="n">
        <v>130</v>
      </c>
      <c r="C85" s="9" t="n">
        <v>113</v>
      </c>
      <c r="D85" s="9" t="n">
        <v>2</v>
      </c>
      <c r="E85" s="9" t="n">
        <v>1</v>
      </c>
      <c r="F85" s="9" t="n">
        <v>131</v>
      </c>
      <c r="G85" s="9" t="n">
        <v>113</v>
      </c>
      <c r="H85" s="9" t="n">
        <v>1</v>
      </c>
      <c r="I85" s="9" t="n">
        <v>1</v>
      </c>
      <c r="J85" s="9" t="n">
        <v>131</v>
      </c>
      <c r="K85" s="9" t="n">
        <v>113</v>
      </c>
      <c r="L85" s="9" t="n">
        <v>3</v>
      </c>
      <c r="M85" s="9" t="n">
        <v>2</v>
      </c>
      <c r="N85" s="9" t="n">
        <v>132</v>
      </c>
      <c r="O85" s="9" t="n">
        <v>114</v>
      </c>
      <c r="P85" s="9" t="n">
        <v>0</v>
      </c>
      <c r="Q85" s="9" t="n">
        <v>1</v>
      </c>
    </row>
    <row r="86" s="11" customFormat="true" ht="22.5" hidden="false" customHeight="false" outlineLevel="0" collapsed="false">
      <c r="A86" s="14" t="s">
        <v>90</v>
      </c>
      <c r="B86" s="9" t="n">
        <v>11</v>
      </c>
      <c r="C86" s="9" t="n">
        <v>9</v>
      </c>
      <c r="D86" s="9" t="n">
        <v>0</v>
      </c>
      <c r="E86" s="9" t="n">
        <v>0</v>
      </c>
      <c r="F86" s="9" t="n">
        <v>11</v>
      </c>
      <c r="G86" s="9" t="n">
        <v>9</v>
      </c>
      <c r="H86" s="9" t="n">
        <v>0</v>
      </c>
      <c r="I86" s="9" t="n">
        <v>0</v>
      </c>
      <c r="J86" s="9" t="n">
        <v>11</v>
      </c>
      <c r="K86" s="9" t="n">
        <v>9</v>
      </c>
      <c r="L86" s="9" t="n">
        <v>0</v>
      </c>
      <c r="M86" s="9" t="n">
        <v>0</v>
      </c>
      <c r="N86" s="9" t="n">
        <v>11</v>
      </c>
      <c r="O86" s="9" t="n">
        <v>9</v>
      </c>
      <c r="P86" s="9" t="n">
        <v>0</v>
      </c>
      <c r="Q86" s="9" t="n">
        <v>0</v>
      </c>
    </row>
    <row r="87" s="11" customFormat="true" ht="22.5" hidden="false" customHeight="false" outlineLevel="0" collapsed="false">
      <c r="A87" s="14" t="s">
        <v>91</v>
      </c>
      <c r="B87" s="9" t="n">
        <v>24</v>
      </c>
      <c r="C87" s="9" t="n">
        <v>22</v>
      </c>
      <c r="D87" s="9" t="n">
        <v>0</v>
      </c>
      <c r="E87" s="9" t="n">
        <v>0</v>
      </c>
      <c r="F87" s="9" t="n">
        <v>25</v>
      </c>
      <c r="G87" s="9" t="n">
        <v>23</v>
      </c>
      <c r="H87" s="9" t="n">
        <v>1</v>
      </c>
      <c r="I87" s="9" t="n">
        <v>0</v>
      </c>
      <c r="J87" s="9" t="n">
        <v>25</v>
      </c>
      <c r="K87" s="9" t="n">
        <v>24</v>
      </c>
      <c r="L87" s="9" t="n">
        <v>1</v>
      </c>
      <c r="M87" s="9" t="n">
        <v>2</v>
      </c>
      <c r="N87" s="9" t="n">
        <v>26</v>
      </c>
      <c r="O87" s="9" t="n">
        <v>24</v>
      </c>
      <c r="P87" s="9" t="n">
        <v>1</v>
      </c>
      <c r="Q87" s="9" t="n">
        <v>0</v>
      </c>
    </row>
    <row r="88" s="11" customFormat="true" ht="11.25" hidden="false" customHeight="false" outlineLevel="0" collapsed="false">
      <c r="A88" s="14" t="s">
        <v>92</v>
      </c>
      <c r="B88" s="9" t="n">
        <v>366</v>
      </c>
      <c r="C88" s="9" t="n">
        <v>321</v>
      </c>
      <c r="D88" s="9" t="n">
        <v>3</v>
      </c>
      <c r="E88" s="9" t="n">
        <v>10</v>
      </c>
      <c r="F88" s="9" t="n">
        <v>371</v>
      </c>
      <c r="G88" s="9" t="n">
        <v>327</v>
      </c>
      <c r="H88" s="9" t="n">
        <v>7</v>
      </c>
      <c r="I88" s="9" t="n">
        <v>6</v>
      </c>
      <c r="J88" s="9" t="n">
        <v>377</v>
      </c>
      <c r="K88" s="9" t="n">
        <v>337</v>
      </c>
      <c r="L88" s="9" t="n">
        <v>7</v>
      </c>
      <c r="M88" s="9" t="n">
        <v>7</v>
      </c>
      <c r="N88" s="9" t="n">
        <v>385</v>
      </c>
      <c r="O88" s="9" t="n">
        <v>342</v>
      </c>
      <c r="P88" s="9" t="n">
        <v>10</v>
      </c>
      <c r="Q88" s="9" t="n">
        <v>5</v>
      </c>
    </row>
    <row r="89" s="11" customFormat="true" ht="11.25" hidden="false" customHeight="false" outlineLevel="0" collapsed="false">
      <c r="A89" s="14" t="s">
        <v>93</v>
      </c>
      <c r="B89" s="9" t="n">
        <v>23</v>
      </c>
      <c r="C89" s="9" t="n">
        <v>23</v>
      </c>
      <c r="D89" s="9" t="n">
        <v>0</v>
      </c>
      <c r="E89" s="9" t="n">
        <v>0</v>
      </c>
      <c r="F89" s="9" t="n">
        <v>23</v>
      </c>
      <c r="G89" s="9" t="n">
        <v>23</v>
      </c>
      <c r="H89" s="9" t="n">
        <v>0</v>
      </c>
      <c r="I89" s="9" t="n">
        <v>0</v>
      </c>
      <c r="J89" s="9" t="n">
        <v>22</v>
      </c>
      <c r="K89" s="9" t="n">
        <v>22</v>
      </c>
      <c r="L89" s="9" t="n">
        <v>0</v>
      </c>
      <c r="M89" s="9" t="n">
        <v>1</v>
      </c>
      <c r="N89" s="9" t="n">
        <v>22</v>
      </c>
      <c r="O89" s="9" t="n">
        <v>22</v>
      </c>
      <c r="P89" s="9" t="n">
        <v>0</v>
      </c>
      <c r="Q89" s="9" t="n">
        <v>0</v>
      </c>
    </row>
    <row r="90" s="11" customFormat="true" ht="22.5" hidden="false" customHeight="false" outlineLevel="0" collapsed="false">
      <c r="A90" s="14" t="s">
        <v>94</v>
      </c>
      <c r="B90" s="9" t="n">
        <v>378</v>
      </c>
      <c r="C90" s="9" t="n">
        <v>368</v>
      </c>
      <c r="D90" s="9" t="n">
        <v>15</v>
      </c>
      <c r="E90" s="9" t="n">
        <v>19</v>
      </c>
      <c r="F90" s="9" t="n">
        <v>373</v>
      </c>
      <c r="G90" s="9" t="n">
        <v>364</v>
      </c>
      <c r="H90" s="9" t="n">
        <v>5</v>
      </c>
      <c r="I90" s="9" t="n">
        <v>11</v>
      </c>
      <c r="J90" s="9" t="n">
        <v>373</v>
      </c>
      <c r="K90" s="9" t="n">
        <v>366</v>
      </c>
      <c r="L90" s="9" t="n">
        <v>5</v>
      </c>
      <c r="M90" s="9" t="n">
        <v>4</v>
      </c>
      <c r="N90" s="9" t="n">
        <v>375</v>
      </c>
      <c r="O90" s="9" t="n">
        <v>369</v>
      </c>
      <c r="P90" s="9" t="n">
        <v>6</v>
      </c>
      <c r="Q90" s="9" t="n">
        <v>8</v>
      </c>
    </row>
    <row r="91" s="11" customFormat="true" ht="11.25" hidden="false" customHeight="false" outlineLevel="0" collapsed="false">
      <c r="A91" s="14" t="s">
        <v>95</v>
      </c>
      <c r="B91" s="9" t="n">
        <v>1786</v>
      </c>
      <c r="C91" s="9" t="n">
        <v>1749</v>
      </c>
      <c r="D91" s="9" t="n">
        <v>27</v>
      </c>
      <c r="E91" s="9" t="n">
        <v>47</v>
      </c>
      <c r="F91" s="9" t="n">
        <v>1792</v>
      </c>
      <c r="G91" s="9" t="n">
        <v>1757</v>
      </c>
      <c r="H91" s="9" t="n">
        <v>14</v>
      </c>
      <c r="I91" s="9" t="n">
        <v>21</v>
      </c>
      <c r="J91" s="9" t="n">
        <v>1791</v>
      </c>
      <c r="K91" s="9" t="n">
        <v>1758</v>
      </c>
      <c r="L91" s="9" t="n">
        <v>16</v>
      </c>
      <c r="M91" s="9" t="n">
        <v>27</v>
      </c>
      <c r="N91" s="9" t="n">
        <v>1806</v>
      </c>
      <c r="O91" s="9" t="n">
        <v>1771</v>
      </c>
      <c r="P91" s="9" t="n">
        <v>26</v>
      </c>
      <c r="Q91" s="9" t="n">
        <v>22</v>
      </c>
    </row>
    <row r="92" s="11" customFormat="true" ht="22.5" hidden="false" customHeight="false" outlineLevel="0" collapsed="false">
      <c r="A92" s="14" t="s">
        <v>9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</row>
    <row r="93" s="11" customFormat="true" ht="22.5" hidden="false" customHeight="false" outlineLevel="0" collapsed="false">
      <c r="A93" s="14" t="s">
        <v>97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</row>
    <row r="94" s="11" customFormat="true" ht="11.25" hidden="false" customHeight="false" outlineLevel="0" collapsed="false">
      <c r="A94" s="14" t="s">
        <v>9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</row>
    <row r="95" s="11" customFormat="true" ht="11.25" hidden="false" customHeight="false" outlineLevel="0" collapsed="false">
      <c r="A95" s="14" t="s">
        <v>99</v>
      </c>
      <c r="B95" s="9" t="n">
        <v>1743</v>
      </c>
      <c r="C95" s="9" t="n">
        <v>50</v>
      </c>
      <c r="D95" s="9" t="n">
        <v>259</v>
      </c>
      <c r="E95" s="9" t="n">
        <v>38</v>
      </c>
      <c r="F95" s="9" t="n">
        <v>1735</v>
      </c>
      <c r="G95" s="9" t="n">
        <v>36</v>
      </c>
      <c r="H95" s="9" t="n">
        <v>216</v>
      </c>
      <c r="I95" s="9" t="n">
        <v>24</v>
      </c>
      <c r="J95" s="9" t="n">
        <v>1689</v>
      </c>
      <c r="K95" s="9" t="n">
        <v>24</v>
      </c>
      <c r="L95" s="9" t="n">
        <v>194</v>
      </c>
      <c r="M95" s="9" t="n">
        <v>70</v>
      </c>
      <c r="N95" s="9" t="n">
        <v>1635</v>
      </c>
      <c r="O95" s="9" t="n">
        <v>16</v>
      </c>
      <c r="P95" s="9" t="n">
        <v>228</v>
      </c>
      <c r="Q95" s="9" t="n">
        <v>82</v>
      </c>
    </row>
    <row r="96" s="11" customFormat="true" ht="11.25" hidden="false" customHeight="fals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s="2" customFormat="true" ht="11.25" hidden="false" customHeight="false" outlineLevel="0" collapsed="false">
      <c r="A97" s="17" t="s">
        <v>100</v>
      </c>
      <c r="B97" s="18" t="n">
        <v>49300</v>
      </c>
      <c r="C97" s="18" t="n">
        <v>44057</v>
      </c>
      <c r="D97" s="18" t="n">
        <v>1015</v>
      </c>
      <c r="E97" s="18" t="n">
        <v>1468</v>
      </c>
      <c r="F97" s="18" t="n">
        <v>49421</v>
      </c>
      <c r="G97" s="18" t="n">
        <v>44125</v>
      </c>
      <c r="H97" s="18" t="n">
        <v>794</v>
      </c>
      <c r="I97" s="18" t="n">
        <v>680</v>
      </c>
      <c r="J97" s="18" t="n">
        <v>49126</v>
      </c>
      <c r="K97" s="18" t="n">
        <v>44081</v>
      </c>
      <c r="L97" s="18" t="n">
        <v>663</v>
      </c>
      <c r="M97" s="18" t="n">
        <v>958</v>
      </c>
      <c r="N97" s="18" t="n">
        <v>48961</v>
      </c>
      <c r="O97" s="18" t="n">
        <v>43889</v>
      </c>
      <c r="P97" s="18" t="n">
        <v>769</v>
      </c>
      <c r="Q97" s="18" t="n">
        <v>939</v>
      </c>
    </row>
    <row r="98" customFormat="false" ht="11.25" hidden="false" customHeight="fals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100" customFormat="false" ht="11.25" hidden="false" customHeight="false" outlineLevel="0" collapsed="false">
      <c r="A100" s="13" t="s">
        <v>101</v>
      </c>
      <c r="D100" s="21"/>
      <c r="E100" s="21"/>
      <c r="F100" s="21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51.56"/>
    <col collapsed="false" customWidth="true" hidden="false" outlineLevel="0" max="9" min="2" style="105" width="11.42"/>
    <col collapsed="false" customWidth="true" hidden="false" outlineLevel="0" max="10" min="10" style="105" width="12.85"/>
    <col collapsed="false" customWidth="true" hidden="false" outlineLevel="0" max="11" min="11" style="106" width="11.42"/>
    <col collapsed="false" customWidth="true" hidden="false" outlineLevel="0" max="12" min="12" style="105" width="11.42"/>
    <col collapsed="false" customWidth="false" hidden="false" outlineLevel="0" max="257" min="13" style="105" width="9.14"/>
  </cols>
  <sheetData>
    <row r="1" customFormat="false" ht="11.25" hidden="false" customHeight="false" outlineLevel="0" collapsed="false">
      <c r="A1" s="25" t="s">
        <v>151</v>
      </c>
    </row>
    <row r="3" customFormat="false" ht="12.95" hidden="false" customHeight="true" outlineLevel="0" collapsed="false">
      <c r="A3" s="107" t="s">
        <v>152</v>
      </c>
      <c r="B3" s="108" t="s">
        <v>153</v>
      </c>
      <c r="C3" s="108"/>
      <c r="D3" s="108"/>
      <c r="E3" s="108"/>
      <c r="F3" s="109"/>
      <c r="G3" s="110"/>
      <c r="H3" s="110" t="s">
        <v>154</v>
      </c>
      <c r="I3" s="110"/>
      <c r="J3" s="111"/>
      <c r="K3" s="112" t="s">
        <v>155</v>
      </c>
    </row>
    <row r="4" customFormat="false" ht="22.5" hidden="false" customHeight="false" outlineLevel="0" collapsed="false">
      <c r="A4" s="107"/>
      <c r="B4" s="113" t="s">
        <v>156</v>
      </c>
      <c r="C4" s="113" t="s">
        <v>157</v>
      </c>
      <c r="D4" s="114" t="s">
        <v>158</v>
      </c>
      <c r="E4" s="114" t="s">
        <v>159</v>
      </c>
      <c r="F4" s="114" t="s">
        <v>160</v>
      </c>
      <c r="G4" s="114" t="s">
        <v>161</v>
      </c>
      <c r="H4" s="114" t="s">
        <v>162</v>
      </c>
      <c r="I4" s="114" t="s">
        <v>163</v>
      </c>
      <c r="J4" s="115" t="s">
        <v>164</v>
      </c>
      <c r="K4" s="112"/>
    </row>
    <row r="5" customFormat="false" ht="11.25" hidden="false" customHeight="false" outlineLevel="0" collapsed="false">
      <c r="A5" s="116" t="s">
        <v>165</v>
      </c>
      <c r="B5" s="77" t="n">
        <v>6</v>
      </c>
      <c r="C5" s="77" t="n">
        <v>28</v>
      </c>
      <c r="D5" s="77" t="n">
        <v>15</v>
      </c>
      <c r="E5" s="77" t="n">
        <v>0</v>
      </c>
      <c r="F5" s="77" t="n">
        <v>1</v>
      </c>
      <c r="G5" s="77" t="n">
        <v>10</v>
      </c>
      <c r="H5" s="77" t="n">
        <v>4</v>
      </c>
      <c r="I5" s="77" t="n">
        <v>2</v>
      </c>
      <c r="J5" s="77" t="n">
        <v>32</v>
      </c>
      <c r="K5" s="117" t="n">
        <v>49</v>
      </c>
    </row>
    <row r="6" customFormat="false" ht="11.25" hidden="false" customHeight="false" outlineLevel="0" collapsed="false">
      <c r="A6" s="116" t="s">
        <v>166</v>
      </c>
      <c r="B6" s="77" t="n">
        <v>1</v>
      </c>
      <c r="C6" s="77" t="n">
        <v>1</v>
      </c>
      <c r="D6" s="77" t="n">
        <v>1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3</v>
      </c>
      <c r="K6" s="117" t="n">
        <v>3</v>
      </c>
    </row>
    <row r="7" customFormat="false" ht="11.25" hidden="false" customHeight="false" outlineLevel="0" collapsed="false">
      <c r="A7" s="116" t="s">
        <v>167</v>
      </c>
      <c r="B7" s="77" t="n">
        <v>0</v>
      </c>
      <c r="C7" s="77" t="n">
        <v>0</v>
      </c>
      <c r="D7" s="77" t="n">
        <v>3</v>
      </c>
      <c r="E7" s="77" t="n">
        <v>0</v>
      </c>
      <c r="F7" s="77" t="n">
        <v>0</v>
      </c>
      <c r="G7" s="77" t="n">
        <v>1</v>
      </c>
      <c r="H7" s="77" t="n">
        <v>0</v>
      </c>
      <c r="I7" s="77" t="n">
        <v>2</v>
      </c>
      <c r="J7" s="77" t="n">
        <v>0</v>
      </c>
      <c r="K7" s="117" t="n">
        <v>3</v>
      </c>
    </row>
    <row r="8" customFormat="false" ht="11.25" hidden="false" customHeight="false" outlineLevel="0" collapsed="false">
      <c r="A8" s="116" t="s">
        <v>168</v>
      </c>
      <c r="B8" s="77" t="n">
        <v>3</v>
      </c>
      <c r="C8" s="77" t="n">
        <v>32</v>
      </c>
      <c r="D8" s="77" t="n">
        <v>7</v>
      </c>
      <c r="E8" s="77" t="n">
        <v>0</v>
      </c>
      <c r="F8" s="77" t="n">
        <v>1</v>
      </c>
      <c r="G8" s="77" t="n">
        <v>20</v>
      </c>
      <c r="H8" s="77" t="n">
        <v>5</v>
      </c>
      <c r="I8" s="77" t="n">
        <v>9</v>
      </c>
      <c r="J8" s="77" t="n">
        <v>7</v>
      </c>
      <c r="K8" s="117" t="n">
        <v>42</v>
      </c>
    </row>
    <row r="9" customFormat="false" ht="11.25" hidden="false" customHeight="false" outlineLevel="0" collapsed="false">
      <c r="A9" s="116" t="s">
        <v>169</v>
      </c>
      <c r="B9" s="77" t="n">
        <v>0</v>
      </c>
      <c r="C9" s="77" t="n">
        <v>6</v>
      </c>
      <c r="D9" s="77" t="n">
        <v>2</v>
      </c>
      <c r="E9" s="77" t="n">
        <v>0</v>
      </c>
      <c r="F9" s="77" t="n">
        <v>0</v>
      </c>
      <c r="G9" s="77" t="n">
        <v>2</v>
      </c>
      <c r="H9" s="77" t="n">
        <v>0</v>
      </c>
      <c r="I9" s="77" t="n">
        <v>2</v>
      </c>
      <c r="J9" s="77" t="n">
        <v>4</v>
      </c>
      <c r="K9" s="117" t="n">
        <v>8</v>
      </c>
    </row>
    <row r="10" customFormat="false" ht="11.25" hidden="false" customHeight="false" outlineLevel="0" collapsed="false">
      <c r="A10" s="116" t="s">
        <v>170</v>
      </c>
      <c r="B10" s="77" t="n">
        <v>4</v>
      </c>
      <c r="C10" s="77" t="n">
        <v>27</v>
      </c>
      <c r="D10" s="77" t="n">
        <v>10</v>
      </c>
      <c r="E10" s="77" t="n">
        <v>0</v>
      </c>
      <c r="F10" s="77" t="n">
        <v>0</v>
      </c>
      <c r="G10" s="77" t="n">
        <v>5</v>
      </c>
      <c r="H10" s="77" t="n">
        <v>1</v>
      </c>
      <c r="I10" s="77" t="n">
        <v>1</v>
      </c>
      <c r="J10" s="77" t="n">
        <v>34</v>
      </c>
      <c r="K10" s="117" t="n">
        <v>41</v>
      </c>
    </row>
    <row r="11" customFormat="false" ht="11.25" hidden="false" customHeight="false" outlineLevel="0" collapsed="false">
      <c r="A11" s="116" t="s">
        <v>171</v>
      </c>
      <c r="B11" s="77" t="n">
        <v>4</v>
      </c>
      <c r="C11" s="77" t="n">
        <v>30</v>
      </c>
      <c r="D11" s="77" t="n">
        <v>18</v>
      </c>
      <c r="E11" s="77" t="n">
        <v>0</v>
      </c>
      <c r="F11" s="77" t="n">
        <v>0</v>
      </c>
      <c r="G11" s="77" t="n">
        <v>4</v>
      </c>
      <c r="H11" s="77" t="n">
        <v>1</v>
      </c>
      <c r="I11" s="77" t="n">
        <v>4</v>
      </c>
      <c r="J11" s="77" t="n">
        <v>43</v>
      </c>
      <c r="K11" s="117" t="n">
        <v>52</v>
      </c>
    </row>
    <row r="12" customFormat="false" ht="11.25" hidden="false" customHeight="false" outlineLevel="0" collapsed="false">
      <c r="A12" s="116" t="s">
        <v>172</v>
      </c>
      <c r="B12" s="77" t="n">
        <v>0</v>
      </c>
      <c r="C12" s="77" t="n">
        <v>7</v>
      </c>
      <c r="D12" s="77" t="n">
        <v>6</v>
      </c>
      <c r="E12" s="77" t="n">
        <v>0</v>
      </c>
      <c r="F12" s="77" t="n">
        <v>0</v>
      </c>
      <c r="G12" s="77" t="n">
        <v>4</v>
      </c>
      <c r="H12" s="77" t="n">
        <v>0</v>
      </c>
      <c r="I12" s="77" t="n">
        <v>1</v>
      </c>
      <c r="J12" s="77" t="n">
        <v>8</v>
      </c>
      <c r="K12" s="117" t="n">
        <v>13</v>
      </c>
    </row>
    <row r="13" customFormat="false" ht="11.25" hidden="false" customHeight="false" outlineLevel="0" collapsed="false">
      <c r="A13" s="116" t="s">
        <v>173</v>
      </c>
      <c r="B13" s="77" t="n">
        <v>0</v>
      </c>
      <c r="C13" s="77" t="n">
        <v>1</v>
      </c>
      <c r="D13" s="77" t="n">
        <v>2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2</v>
      </c>
      <c r="J13" s="77" t="n">
        <v>1</v>
      </c>
      <c r="K13" s="117" t="n">
        <v>3</v>
      </c>
    </row>
    <row r="14" customFormat="false" ht="11.25" hidden="false" customHeight="false" outlineLevel="0" collapsed="false">
      <c r="A14" s="116" t="s">
        <v>174</v>
      </c>
      <c r="B14" s="77" t="n">
        <v>0</v>
      </c>
      <c r="C14" s="77" t="n">
        <v>4</v>
      </c>
      <c r="D14" s="77" t="n">
        <v>0</v>
      </c>
      <c r="E14" s="77" t="n">
        <v>0</v>
      </c>
      <c r="F14" s="77" t="n">
        <v>0</v>
      </c>
      <c r="G14" s="77" t="n">
        <v>1</v>
      </c>
      <c r="H14" s="77" t="n">
        <v>0</v>
      </c>
      <c r="I14" s="77" t="n">
        <v>1</v>
      </c>
      <c r="J14" s="77" t="n">
        <v>2</v>
      </c>
      <c r="K14" s="117" t="n">
        <v>4</v>
      </c>
    </row>
    <row r="15" customFormat="false" ht="11.25" hidden="false" customHeight="false" outlineLevel="0" collapsed="false">
      <c r="A15" s="116" t="s">
        <v>175</v>
      </c>
      <c r="B15" s="77" t="n">
        <v>0</v>
      </c>
      <c r="C15" s="77" t="n">
        <v>2</v>
      </c>
      <c r="D15" s="77" t="n">
        <v>9</v>
      </c>
      <c r="E15" s="77" t="n">
        <v>0</v>
      </c>
      <c r="F15" s="77" t="n">
        <v>0</v>
      </c>
      <c r="G15" s="77" t="n">
        <v>5</v>
      </c>
      <c r="H15" s="77" t="n">
        <v>0</v>
      </c>
      <c r="I15" s="77" t="n">
        <v>4</v>
      </c>
      <c r="J15" s="77" t="n">
        <v>2</v>
      </c>
      <c r="K15" s="117" t="n">
        <v>11</v>
      </c>
    </row>
    <row r="16" customFormat="false" ht="11.25" hidden="false" customHeight="false" outlineLevel="0" collapsed="false">
      <c r="A16" s="116" t="s">
        <v>176</v>
      </c>
      <c r="B16" s="77" t="n">
        <v>0</v>
      </c>
      <c r="C16" s="77" t="n">
        <v>2</v>
      </c>
      <c r="D16" s="77" t="n">
        <v>2</v>
      </c>
      <c r="E16" s="77" t="n">
        <v>0</v>
      </c>
      <c r="F16" s="77" t="n">
        <v>0</v>
      </c>
      <c r="G16" s="77" t="n">
        <v>4</v>
      </c>
      <c r="H16" s="77" t="n">
        <v>0</v>
      </c>
      <c r="I16" s="77" t="n">
        <v>0</v>
      </c>
      <c r="J16" s="77" t="n">
        <v>0</v>
      </c>
      <c r="K16" s="117" t="n">
        <v>4</v>
      </c>
    </row>
    <row r="17" customFormat="false" ht="11.25" hidden="false" customHeight="false" outlineLevel="0" collapsed="false">
      <c r="A17" s="116" t="s">
        <v>177</v>
      </c>
      <c r="B17" s="77" t="n">
        <v>0</v>
      </c>
      <c r="C17" s="77" t="n">
        <v>2</v>
      </c>
      <c r="D17" s="77" t="n">
        <v>2</v>
      </c>
      <c r="E17" s="77" t="n">
        <v>0</v>
      </c>
      <c r="F17" s="77" t="n">
        <v>0</v>
      </c>
      <c r="G17" s="77" t="n">
        <v>2</v>
      </c>
      <c r="H17" s="77" t="n">
        <v>0</v>
      </c>
      <c r="I17" s="77" t="n">
        <v>1</v>
      </c>
      <c r="J17" s="77" t="n">
        <v>1</v>
      </c>
      <c r="K17" s="117" t="n">
        <v>4</v>
      </c>
    </row>
    <row r="18" customFormat="false" ht="11.25" hidden="false" customHeight="false" outlineLevel="0" collapsed="false">
      <c r="A18" s="116" t="s">
        <v>178</v>
      </c>
      <c r="B18" s="77" t="n">
        <v>0</v>
      </c>
      <c r="C18" s="77" t="n">
        <v>9</v>
      </c>
      <c r="D18" s="77" t="n">
        <v>23</v>
      </c>
      <c r="E18" s="77" t="n">
        <v>0</v>
      </c>
      <c r="F18" s="77" t="n">
        <v>1</v>
      </c>
      <c r="G18" s="77" t="n">
        <v>18</v>
      </c>
      <c r="H18" s="77" t="n">
        <v>0</v>
      </c>
      <c r="I18" s="77" t="n">
        <v>10</v>
      </c>
      <c r="J18" s="77" t="n">
        <v>3</v>
      </c>
      <c r="K18" s="117" t="n">
        <v>32</v>
      </c>
    </row>
    <row r="19" customFormat="false" ht="11.25" hidden="false" customHeight="false" outlineLevel="0" collapsed="false">
      <c r="A19" s="116" t="s">
        <v>179</v>
      </c>
      <c r="B19" s="77" t="n">
        <v>0</v>
      </c>
      <c r="C19" s="77" t="n">
        <v>1</v>
      </c>
      <c r="D19" s="77" t="n">
        <v>0</v>
      </c>
      <c r="E19" s="77" t="n">
        <v>0</v>
      </c>
      <c r="F19" s="77" t="n">
        <v>0</v>
      </c>
      <c r="G19" s="77" t="n">
        <v>1</v>
      </c>
      <c r="H19" s="77" t="n">
        <v>0</v>
      </c>
      <c r="I19" s="77" t="n">
        <v>0</v>
      </c>
      <c r="J19" s="77" t="n">
        <v>0</v>
      </c>
      <c r="K19" s="117" t="n">
        <v>1</v>
      </c>
    </row>
    <row r="20" customFormat="false" ht="11.25" hidden="false" customHeight="false" outlineLevel="0" collapsed="false">
      <c r="A20" s="116" t="s">
        <v>180</v>
      </c>
      <c r="B20" s="77" t="n">
        <v>7</v>
      </c>
      <c r="C20" s="77" t="n">
        <v>71</v>
      </c>
      <c r="D20" s="77" t="n">
        <v>15</v>
      </c>
      <c r="E20" s="77" t="n">
        <v>0</v>
      </c>
      <c r="F20" s="77" t="n">
        <v>1</v>
      </c>
      <c r="G20" s="77" t="n">
        <v>17</v>
      </c>
      <c r="H20" s="77" t="n">
        <v>8</v>
      </c>
      <c r="I20" s="77" t="n">
        <v>11</v>
      </c>
      <c r="J20" s="77" t="n">
        <v>56</v>
      </c>
      <c r="K20" s="117" t="n">
        <v>93</v>
      </c>
    </row>
    <row r="21" customFormat="false" ht="11.25" hidden="false" customHeight="false" outlineLevel="0" collapsed="false">
      <c r="A21" s="116" t="s">
        <v>181</v>
      </c>
      <c r="B21" s="77" t="n">
        <v>0</v>
      </c>
      <c r="C21" s="77" t="n">
        <v>3</v>
      </c>
      <c r="D21" s="77" t="n">
        <v>5</v>
      </c>
      <c r="E21" s="77" t="n">
        <v>0</v>
      </c>
      <c r="F21" s="77" t="n">
        <v>0</v>
      </c>
      <c r="G21" s="77" t="n">
        <v>3</v>
      </c>
      <c r="H21" s="77" t="n">
        <v>0</v>
      </c>
      <c r="I21" s="77" t="n">
        <v>2</v>
      </c>
      <c r="J21" s="77" t="n">
        <v>3</v>
      </c>
      <c r="K21" s="117" t="n">
        <v>8</v>
      </c>
    </row>
    <row r="22" customFormat="false" ht="11.25" hidden="false" customHeight="false" outlineLevel="0" collapsed="false">
      <c r="A22" s="116" t="s">
        <v>182</v>
      </c>
      <c r="B22" s="77" t="n">
        <v>2</v>
      </c>
      <c r="C22" s="77" t="n">
        <v>9</v>
      </c>
      <c r="D22" s="77" t="n">
        <v>2</v>
      </c>
      <c r="E22" s="77" t="n">
        <v>0</v>
      </c>
      <c r="F22" s="77" t="n">
        <v>0</v>
      </c>
      <c r="G22" s="77" t="n">
        <v>3</v>
      </c>
      <c r="H22" s="77" t="n">
        <v>1</v>
      </c>
      <c r="I22" s="77" t="n">
        <v>5</v>
      </c>
      <c r="J22" s="77" t="n">
        <v>4</v>
      </c>
      <c r="K22" s="117" t="n">
        <v>13</v>
      </c>
    </row>
    <row r="23" customFormat="false" ht="11.25" hidden="false" customHeight="false" outlineLevel="0" collapsed="false">
      <c r="A23" s="116" t="s">
        <v>183</v>
      </c>
      <c r="B23" s="77" t="n">
        <v>2</v>
      </c>
      <c r="C23" s="77" t="n">
        <v>24</v>
      </c>
      <c r="D23" s="77" t="n">
        <v>14</v>
      </c>
      <c r="E23" s="77" t="n">
        <v>0</v>
      </c>
      <c r="F23" s="77" t="n">
        <v>10</v>
      </c>
      <c r="G23" s="77" t="n">
        <v>14</v>
      </c>
      <c r="H23" s="77" t="n">
        <v>1</v>
      </c>
      <c r="I23" s="77" t="n">
        <v>11</v>
      </c>
      <c r="J23" s="77" t="n">
        <v>4</v>
      </c>
      <c r="K23" s="117" t="n">
        <v>40</v>
      </c>
    </row>
    <row r="24" customFormat="false" ht="11.25" hidden="false" customHeight="false" outlineLevel="0" collapsed="false">
      <c r="A24" s="116" t="s">
        <v>184</v>
      </c>
      <c r="B24" s="77" t="n">
        <v>0</v>
      </c>
      <c r="C24" s="77" t="n">
        <v>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117" t="n">
        <v>1</v>
      </c>
    </row>
    <row r="25" customFormat="false" ht="11.25" hidden="false" customHeight="false" outlineLevel="0" collapsed="false">
      <c r="A25" s="116" t="s">
        <v>185</v>
      </c>
      <c r="B25" s="77" t="n">
        <v>1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1</v>
      </c>
      <c r="H25" s="77" t="n">
        <v>0</v>
      </c>
      <c r="I25" s="77" t="n">
        <v>0</v>
      </c>
      <c r="J25" s="77" t="n">
        <v>0</v>
      </c>
      <c r="K25" s="117" t="n">
        <v>1</v>
      </c>
    </row>
    <row r="26" customFormat="false" ht="11.25" hidden="false" customHeight="false" outlineLevel="0" collapsed="false">
      <c r="A26" s="116" t="s">
        <v>186</v>
      </c>
      <c r="B26" s="77" t="n">
        <v>0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2</v>
      </c>
      <c r="H26" s="77" t="n">
        <v>0</v>
      </c>
      <c r="I26" s="77" t="n">
        <v>0</v>
      </c>
      <c r="J26" s="77" t="n">
        <v>0</v>
      </c>
      <c r="K26" s="117" t="n">
        <v>2</v>
      </c>
    </row>
    <row r="27" customFormat="false" ht="11.25" hidden="false" customHeight="false" outlineLevel="0" collapsed="false">
      <c r="A27" s="116" t="s">
        <v>187</v>
      </c>
      <c r="B27" s="77" t="n">
        <v>0</v>
      </c>
      <c r="C27" s="77" t="n">
        <v>11</v>
      </c>
      <c r="D27" s="77" t="n">
        <v>4</v>
      </c>
      <c r="E27" s="77" t="n">
        <v>0</v>
      </c>
      <c r="F27" s="77" t="n">
        <v>0</v>
      </c>
      <c r="G27" s="77" t="n">
        <v>8</v>
      </c>
      <c r="H27" s="77" t="n">
        <v>2</v>
      </c>
      <c r="I27" s="77" t="n">
        <v>0</v>
      </c>
      <c r="J27" s="77" t="n">
        <v>5</v>
      </c>
      <c r="K27" s="117" t="n">
        <v>15</v>
      </c>
    </row>
    <row r="28" customFormat="false" ht="11.25" hidden="false" customHeight="false" outlineLevel="0" collapsed="false">
      <c r="A28" s="116" t="s">
        <v>188</v>
      </c>
      <c r="B28" s="77" t="n">
        <v>0</v>
      </c>
      <c r="C28" s="77" t="n">
        <v>8</v>
      </c>
      <c r="D28" s="77" t="n">
        <v>10</v>
      </c>
      <c r="E28" s="77" t="n">
        <v>0</v>
      </c>
      <c r="F28" s="77" t="n">
        <v>1</v>
      </c>
      <c r="G28" s="77" t="n">
        <v>4</v>
      </c>
      <c r="H28" s="77" t="n">
        <v>1</v>
      </c>
      <c r="I28" s="77" t="n">
        <v>3</v>
      </c>
      <c r="J28" s="77" t="n">
        <v>9</v>
      </c>
      <c r="K28" s="117" t="n">
        <v>18</v>
      </c>
    </row>
    <row r="29" customFormat="false" ht="11.25" hidden="false" customHeight="false" outlineLevel="0" collapsed="false">
      <c r="A29" s="116" t="s">
        <v>189</v>
      </c>
      <c r="B29" s="77" t="n">
        <v>0</v>
      </c>
      <c r="C29" s="77" t="n">
        <v>1</v>
      </c>
      <c r="D29" s="77" t="n">
        <v>7</v>
      </c>
      <c r="E29" s="77" t="n">
        <v>0</v>
      </c>
      <c r="F29" s="77" t="n">
        <v>1</v>
      </c>
      <c r="G29" s="77" t="n">
        <v>5</v>
      </c>
      <c r="H29" s="77" t="n">
        <v>0</v>
      </c>
      <c r="I29" s="77" t="n">
        <v>2</v>
      </c>
      <c r="J29" s="77" t="n">
        <v>0</v>
      </c>
      <c r="K29" s="117" t="n">
        <v>8</v>
      </c>
    </row>
    <row r="30" customFormat="false" ht="11.25" hidden="false" customHeight="false" outlineLevel="0" collapsed="false">
      <c r="A30" s="116" t="s">
        <v>190</v>
      </c>
      <c r="B30" s="77" t="n">
        <v>0</v>
      </c>
      <c r="C30" s="77" t="n">
        <v>1</v>
      </c>
      <c r="D30" s="77" t="n">
        <v>2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1</v>
      </c>
      <c r="J30" s="77" t="n">
        <v>2</v>
      </c>
      <c r="K30" s="117" t="n">
        <v>3</v>
      </c>
    </row>
    <row r="31" customFormat="false" ht="11.25" hidden="false" customHeight="false" outlineLevel="0" collapsed="false">
      <c r="A31" s="116" t="s">
        <v>191</v>
      </c>
      <c r="B31" s="77" t="n">
        <v>34</v>
      </c>
      <c r="C31" s="77" t="n">
        <v>359</v>
      </c>
      <c r="D31" s="77" t="n">
        <v>75</v>
      </c>
      <c r="E31" s="77" t="n">
        <v>0</v>
      </c>
      <c r="F31" s="77" t="n">
        <v>4</v>
      </c>
      <c r="G31" s="77" t="n">
        <v>89</v>
      </c>
      <c r="H31" s="77" t="n">
        <v>18</v>
      </c>
      <c r="I31" s="77" t="n">
        <v>64</v>
      </c>
      <c r="J31" s="77" t="n">
        <v>293</v>
      </c>
      <c r="K31" s="117" t="n">
        <v>468</v>
      </c>
    </row>
    <row r="32" customFormat="false" ht="11.25" hidden="false" customHeight="false" outlineLevel="0" collapsed="false">
      <c r="A32" s="116" t="s">
        <v>192</v>
      </c>
      <c r="B32" s="77" t="n">
        <v>0</v>
      </c>
      <c r="C32" s="77" t="n">
        <v>2</v>
      </c>
      <c r="D32" s="77" t="n">
        <v>1</v>
      </c>
      <c r="E32" s="77" t="n">
        <v>0</v>
      </c>
      <c r="F32" s="77" t="n">
        <v>0</v>
      </c>
      <c r="G32" s="77" t="n">
        <v>1</v>
      </c>
      <c r="H32" s="77" t="n">
        <v>0</v>
      </c>
      <c r="I32" s="77" t="n">
        <v>0</v>
      </c>
      <c r="J32" s="77" t="n">
        <v>2</v>
      </c>
      <c r="K32" s="117" t="n">
        <v>3</v>
      </c>
    </row>
    <row r="33" customFormat="false" ht="11.25" hidden="false" customHeight="false" outlineLevel="0" collapsed="false">
      <c r="A33" s="116" t="s">
        <v>193</v>
      </c>
      <c r="B33" s="77" t="n">
        <v>131</v>
      </c>
      <c r="C33" s="77" t="n">
        <v>713</v>
      </c>
      <c r="D33" s="77" t="n">
        <v>118</v>
      </c>
      <c r="E33" s="77" t="n">
        <v>0</v>
      </c>
      <c r="F33" s="77" t="n">
        <v>7</v>
      </c>
      <c r="G33" s="77" t="n">
        <v>59</v>
      </c>
      <c r="H33" s="77" t="n">
        <v>18</v>
      </c>
      <c r="I33" s="77" t="n">
        <v>26</v>
      </c>
      <c r="J33" s="77" t="n">
        <v>852</v>
      </c>
      <c r="K33" s="117" t="n">
        <v>962</v>
      </c>
    </row>
    <row r="34" customFormat="false" ht="11.25" hidden="false" customHeight="false" outlineLevel="0" collapsed="false">
      <c r="A34" s="116" t="s">
        <v>194</v>
      </c>
      <c r="B34" s="77" t="n">
        <v>10</v>
      </c>
      <c r="C34" s="77" t="n">
        <v>67</v>
      </c>
      <c r="D34" s="77" t="n">
        <v>11</v>
      </c>
      <c r="E34" s="77" t="n">
        <v>0</v>
      </c>
      <c r="F34" s="77" t="n">
        <v>5</v>
      </c>
      <c r="G34" s="77" t="n">
        <v>11</v>
      </c>
      <c r="H34" s="77" t="n">
        <v>5</v>
      </c>
      <c r="I34" s="77" t="n">
        <v>11</v>
      </c>
      <c r="J34" s="77" t="n">
        <v>56</v>
      </c>
      <c r="K34" s="117" t="n">
        <v>88</v>
      </c>
    </row>
    <row r="35" customFormat="false" ht="11.25" hidden="false" customHeight="false" outlineLevel="0" collapsed="false">
      <c r="A35" s="116" t="s">
        <v>195</v>
      </c>
      <c r="B35" s="77" t="n">
        <v>15</v>
      </c>
      <c r="C35" s="77" t="n">
        <v>117</v>
      </c>
      <c r="D35" s="77" t="n">
        <v>75</v>
      </c>
      <c r="E35" s="77" t="n">
        <v>0</v>
      </c>
      <c r="F35" s="77" t="n">
        <v>20</v>
      </c>
      <c r="G35" s="77" t="n">
        <v>35</v>
      </c>
      <c r="H35" s="77" t="n">
        <v>13</v>
      </c>
      <c r="I35" s="77" t="n">
        <v>40</v>
      </c>
      <c r="J35" s="77" t="n">
        <v>99</v>
      </c>
      <c r="K35" s="117" t="n">
        <v>207</v>
      </c>
    </row>
    <row r="36" customFormat="false" ht="11.25" hidden="false" customHeight="false" outlineLevel="0" collapsed="false">
      <c r="A36" s="116" t="s">
        <v>196</v>
      </c>
      <c r="B36" s="77" t="n">
        <v>84</v>
      </c>
      <c r="C36" s="77" t="n">
        <v>440</v>
      </c>
      <c r="D36" s="77" t="n">
        <v>147</v>
      </c>
      <c r="E36" s="77" t="n">
        <v>0</v>
      </c>
      <c r="F36" s="77" t="n">
        <v>1</v>
      </c>
      <c r="G36" s="77" t="n">
        <v>104</v>
      </c>
      <c r="H36" s="77" t="n">
        <v>44</v>
      </c>
      <c r="I36" s="77" t="n">
        <v>45</v>
      </c>
      <c r="J36" s="77" t="n">
        <v>477</v>
      </c>
      <c r="K36" s="117" t="n">
        <v>671</v>
      </c>
    </row>
    <row r="37" customFormat="false" ht="11.25" hidden="false" customHeight="false" outlineLevel="0" collapsed="false">
      <c r="A37" s="116" t="s">
        <v>197</v>
      </c>
      <c r="B37" s="77" t="n">
        <v>2</v>
      </c>
      <c r="C37" s="77" t="n">
        <v>48</v>
      </c>
      <c r="D37" s="77" t="n">
        <v>19</v>
      </c>
      <c r="E37" s="77" t="n">
        <v>0</v>
      </c>
      <c r="F37" s="77" t="n">
        <v>0</v>
      </c>
      <c r="G37" s="77" t="n">
        <v>7</v>
      </c>
      <c r="H37" s="77" t="n">
        <v>2</v>
      </c>
      <c r="I37" s="77" t="n">
        <v>9</v>
      </c>
      <c r="J37" s="77" t="n">
        <v>51</v>
      </c>
      <c r="K37" s="117" t="n">
        <v>69</v>
      </c>
    </row>
    <row r="38" customFormat="false" ht="11.25" hidden="false" customHeight="false" outlineLevel="0" collapsed="false">
      <c r="A38" s="116" t="s">
        <v>198</v>
      </c>
      <c r="B38" s="77" t="n">
        <v>0</v>
      </c>
      <c r="C38" s="77" t="n">
        <v>1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1</v>
      </c>
      <c r="I38" s="77" t="n">
        <v>0</v>
      </c>
      <c r="J38" s="77" t="n">
        <v>0</v>
      </c>
      <c r="K38" s="117" t="n">
        <v>1</v>
      </c>
    </row>
    <row r="39" customFormat="false" ht="11.25" hidden="false" customHeight="false" outlineLevel="0" collapsed="false">
      <c r="A39" s="116" t="s">
        <v>199</v>
      </c>
      <c r="B39" s="77" t="n">
        <v>3</v>
      </c>
      <c r="C39" s="77" t="n">
        <v>21</v>
      </c>
      <c r="D39" s="77" t="n">
        <v>11</v>
      </c>
      <c r="E39" s="77" t="n">
        <v>0</v>
      </c>
      <c r="F39" s="77" t="n">
        <v>3</v>
      </c>
      <c r="G39" s="77" t="n">
        <v>18</v>
      </c>
      <c r="H39" s="77" t="n">
        <v>1</v>
      </c>
      <c r="I39" s="77" t="n">
        <v>5</v>
      </c>
      <c r="J39" s="77" t="n">
        <v>8</v>
      </c>
      <c r="K39" s="117" t="n">
        <v>35</v>
      </c>
    </row>
    <row r="40" customFormat="false" ht="11.25" hidden="false" customHeight="false" outlineLevel="0" collapsed="false">
      <c r="A40" s="116" t="s">
        <v>200</v>
      </c>
      <c r="B40" s="77" t="n">
        <v>4</v>
      </c>
      <c r="C40" s="77" t="n">
        <v>5</v>
      </c>
      <c r="D40" s="77" t="n">
        <v>1</v>
      </c>
      <c r="E40" s="77" t="n">
        <v>0</v>
      </c>
      <c r="F40" s="77" t="n">
        <v>0</v>
      </c>
      <c r="G40" s="77" t="n">
        <v>1</v>
      </c>
      <c r="H40" s="77" t="n">
        <v>0</v>
      </c>
      <c r="I40" s="77" t="n">
        <v>5</v>
      </c>
      <c r="J40" s="77" t="n">
        <v>4</v>
      </c>
      <c r="K40" s="117" t="n">
        <v>10</v>
      </c>
    </row>
    <row r="41" customFormat="false" ht="11.25" hidden="false" customHeight="false" outlineLevel="0" collapsed="false">
      <c r="A41" s="116" t="s">
        <v>201</v>
      </c>
      <c r="B41" s="77" t="n">
        <v>0</v>
      </c>
      <c r="C41" s="77" t="n">
        <v>6</v>
      </c>
      <c r="D41" s="77" t="n">
        <v>4</v>
      </c>
      <c r="E41" s="77" t="n">
        <v>0</v>
      </c>
      <c r="F41" s="77" t="n">
        <v>0</v>
      </c>
      <c r="G41" s="77" t="n">
        <v>2</v>
      </c>
      <c r="H41" s="77" t="n">
        <v>1</v>
      </c>
      <c r="I41" s="77" t="n">
        <v>3</v>
      </c>
      <c r="J41" s="77" t="n">
        <v>4</v>
      </c>
      <c r="K41" s="117" t="n">
        <v>10</v>
      </c>
    </row>
    <row r="42" customFormat="false" ht="11.25" hidden="false" customHeight="false" outlineLevel="0" collapsed="false">
      <c r="A42" s="116" t="s">
        <v>202</v>
      </c>
      <c r="B42" s="77" t="n">
        <v>124</v>
      </c>
      <c r="C42" s="77" t="n">
        <v>387</v>
      </c>
      <c r="D42" s="77" t="n">
        <v>72</v>
      </c>
      <c r="E42" s="77" t="n">
        <v>0</v>
      </c>
      <c r="F42" s="77" t="n">
        <v>1</v>
      </c>
      <c r="G42" s="77" t="n">
        <v>193</v>
      </c>
      <c r="H42" s="77" t="n">
        <v>83</v>
      </c>
      <c r="I42" s="77" t="n">
        <v>41</v>
      </c>
      <c r="J42" s="77" t="n">
        <v>265</v>
      </c>
      <c r="K42" s="117" t="n">
        <v>583</v>
      </c>
    </row>
    <row r="43" customFormat="false" ht="11.25" hidden="false" customHeight="false" outlineLevel="0" collapsed="false">
      <c r="A43" s="116" t="s">
        <v>203</v>
      </c>
      <c r="B43" s="77" t="n">
        <v>1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1</v>
      </c>
      <c r="H43" s="77" t="n">
        <v>0</v>
      </c>
      <c r="I43" s="77" t="n">
        <v>1</v>
      </c>
      <c r="J43" s="77" t="n">
        <v>1</v>
      </c>
      <c r="K43" s="117" t="n">
        <v>3</v>
      </c>
    </row>
    <row r="44" customFormat="false" ht="11.25" hidden="false" customHeight="false" outlineLevel="0" collapsed="false">
      <c r="A44" s="116" t="s">
        <v>204</v>
      </c>
      <c r="B44" s="77" t="n">
        <v>0</v>
      </c>
      <c r="C44" s="77" t="n">
        <v>1</v>
      </c>
      <c r="D44" s="77" t="n">
        <v>0</v>
      </c>
      <c r="E44" s="77" t="n">
        <v>0</v>
      </c>
      <c r="F44" s="77" t="n">
        <v>0</v>
      </c>
      <c r="G44" s="77" t="n">
        <v>1</v>
      </c>
      <c r="H44" s="77" t="n">
        <v>0</v>
      </c>
      <c r="I44" s="77" t="n">
        <v>0</v>
      </c>
      <c r="J44" s="77" t="n">
        <v>0</v>
      </c>
      <c r="K44" s="117" t="n">
        <v>1</v>
      </c>
    </row>
    <row r="45" customFormat="false" ht="11.25" hidden="false" customHeight="false" outlineLevel="0" collapsed="false">
      <c r="A45" s="116" t="s">
        <v>205</v>
      </c>
      <c r="B45" s="77" t="n">
        <v>0</v>
      </c>
      <c r="C45" s="77" t="n">
        <v>0</v>
      </c>
      <c r="D45" s="77" t="n">
        <v>1</v>
      </c>
      <c r="E45" s="77" t="n">
        <v>0</v>
      </c>
      <c r="F45" s="77" t="n">
        <v>0</v>
      </c>
      <c r="G45" s="77" t="n">
        <v>1</v>
      </c>
      <c r="H45" s="77" t="n">
        <v>0</v>
      </c>
      <c r="I45" s="77" t="n">
        <v>0</v>
      </c>
      <c r="J45" s="77" t="n">
        <v>0</v>
      </c>
      <c r="K45" s="117" t="n">
        <v>1</v>
      </c>
    </row>
    <row r="46" customFormat="false" ht="11.25" hidden="false" customHeight="false" outlineLevel="0" collapsed="false">
      <c r="A46" s="116" t="s">
        <v>206</v>
      </c>
      <c r="B46" s="77" t="n">
        <v>3</v>
      </c>
      <c r="C46" s="77" t="n">
        <v>13</v>
      </c>
      <c r="D46" s="77" t="n">
        <v>5</v>
      </c>
      <c r="E46" s="77" t="n">
        <v>0</v>
      </c>
      <c r="F46" s="77" t="n">
        <v>0</v>
      </c>
      <c r="G46" s="77" t="n">
        <v>2</v>
      </c>
      <c r="H46" s="77" t="n">
        <v>0</v>
      </c>
      <c r="I46" s="77" t="n">
        <v>0</v>
      </c>
      <c r="J46" s="77" t="n">
        <v>19</v>
      </c>
      <c r="K46" s="117" t="n">
        <v>21</v>
      </c>
    </row>
    <row r="47" customFormat="false" ht="11.25" hidden="false" customHeight="false" outlineLevel="0" collapsed="false">
      <c r="A47" s="116" t="s">
        <v>207</v>
      </c>
      <c r="B47" s="77" t="n">
        <v>2</v>
      </c>
      <c r="C47" s="77" t="n">
        <v>14</v>
      </c>
      <c r="D47" s="77" t="n">
        <v>7</v>
      </c>
      <c r="E47" s="77" t="n">
        <v>0</v>
      </c>
      <c r="F47" s="77" t="n">
        <v>0</v>
      </c>
      <c r="G47" s="77" t="n">
        <v>7</v>
      </c>
      <c r="H47" s="77" t="n">
        <v>3</v>
      </c>
      <c r="I47" s="77" t="n">
        <v>4</v>
      </c>
      <c r="J47" s="77" t="n">
        <v>9</v>
      </c>
      <c r="K47" s="117" t="n">
        <v>23</v>
      </c>
    </row>
    <row r="48" customFormat="false" ht="11.25" hidden="false" customHeight="false" outlineLevel="0" collapsed="false">
      <c r="A48" s="116" t="s">
        <v>208</v>
      </c>
      <c r="B48" s="77" t="n">
        <v>3</v>
      </c>
      <c r="C48" s="77" t="n">
        <v>10</v>
      </c>
      <c r="D48" s="77" t="n">
        <v>8</v>
      </c>
      <c r="E48" s="77" t="n">
        <v>0</v>
      </c>
      <c r="F48" s="77" t="n">
        <v>0</v>
      </c>
      <c r="G48" s="77" t="n">
        <v>10</v>
      </c>
      <c r="H48" s="77" t="n">
        <v>0</v>
      </c>
      <c r="I48" s="77" t="n">
        <v>6</v>
      </c>
      <c r="J48" s="77" t="n">
        <v>5</v>
      </c>
      <c r="K48" s="117" t="n">
        <v>21</v>
      </c>
    </row>
    <row r="49" customFormat="false" ht="11.25" hidden="false" customHeight="false" outlineLevel="0" collapsed="false">
      <c r="A49" s="116" t="s">
        <v>209</v>
      </c>
      <c r="B49" s="77" t="n">
        <v>0</v>
      </c>
      <c r="C49" s="77" t="n">
        <v>1</v>
      </c>
      <c r="D49" s="77" t="n">
        <v>6</v>
      </c>
      <c r="E49" s="77" t="n">
        <v>0</v>
      </c>
      <c r="F49" s="77" t="n">
        <v>0</v>
      </c>
      <c r="G49" s="77" t="n">
        <v>4</v>
      </c>
      <c r="H49" s="77" t="n">
        <v>1</v>
      </c>
      <c r="I49" s="77" t="n">
        <v>2</v>
      </c>
      <c r="J49" s="77" t="n">
        <v>0</v>
      </c>
      <c r="K49" s="117" t="n">
        <v>7</v>
      </c>
    </row>
    <row r="50" customFormat="false" ht="11.25" hidden="false" customHeight="false" outlineLevel="0" collapsed="false">
      <c r="A50" s="116" t="s">
        <v>210</v>
      </c>
      <c r="B50" s="77" t="n">
        <v>3</v>
      </c>
      <c r="C50" s="77" t="n">
        <v>9</v>
      </c>
      <c r="D50" s="77" t="n">
        <v>7</v>
      </c>
      <c r="E50" s="77" t="n">
        <v>0</v>
      </c>
      <c r="F50" s="77" t="n">
        <v>0</v>
      </c>
      <c r="G50" s="77" t="n">
        <v>6</v>
      </c>
      <c r="H50" s="77" t="n">
        <v>1</v>
      </c>
      <c r="I50" s="77" t="n">
        <v>5</v>
      </c>
      <c r="J50" s="77" t="n">
        <v>7</v>
      </c>
      <c r="K50" s="117" t="n">
        <v>19</v>
      </c>
    </row>
    <row r="51" customFormat="false" ht="11.25" hidden="false" customHeight="false" outlineLevel="0" collapsed="false">
      <c r="A51" s="116" t="s">
        <v>211</v>
      </c>
      <c r="B51" s="77" t="n">
        <v>1</v>
      </c>
      <c r="C51" s="77" t="n">
        <v>48</v>
      </c>
      <c r="D51" s="77" t="n">
        <v>67</v>
      </c>
      <c r="E51" s="77" t="n">
        <v>0</v>
      </c>
      <c r="F51" s="77" t="n">
        <v>11</v>
      </c>
      <c r="G51" s="77" t="n">
        <v>35</v>
      </c>
      <c r="H51" s="77" t="n">
        <v>8</v>
      </c>
      <c r="I51" s="77" t="n">
        <v>57</v>
      </c>
      <c r="J51" s="77" t="n">
        <v>5</v>
      </c>
      <c r="K51" s="117" t="n">
        <v>116</v>
      </c>
    </row>
    <row r="52" customFormat="false" ht="11.25" hidden="false" customHeight="false" outlineLevel="0" collapsed="false">
      <c r="A52" s="116" t="s">
        <v>212</v>
      </c>
      <c r="B52" s="77" t="n">
        <v>0</v>
      </c>
      <c r="C52" s="77" t="n">
        <v>3</v>
      </c>
      <c r="D52" s="77" t="n">
        <v>2</v>
      </c>
      <c r="E52" s="77" t="n">
        <v>0</v>
      </c>
      <c r="F52" s="77" t="n">
        <v>0</v>
      </c>
      <c r="G52" s="77" t="n">
        <v>4</v>
      </c>
      <c r="H52" s="77" t="n">
        <v>0</v>
      </c>
      <c r="I52" s="77" t="n">
        <v>1</v>
      </c>
      <c r="J52" s="77" t="n">
        <v>0</v>
      </c>
      <c r="K52" s="117" t="n">
        <v>5</v>
      </c>
    </row>
    <row r="53" customFormat="false" ht="11.25" hidden="false" customHeight="false" outlineLevel="0" collapsed="false">
      <c r="A53" s="116" t="s">
        <v>213</v>
      </c>
      <c r="B53" s="77" t="n">
        <v>0</v>
      </c>
      <c r="C53" s="77" t="n">
        <v>12</v>
      </c>
      <c r="D53" s="77" t="n">
        <v>8</v>
      </c>
      <c r="E53" s="77" t="n">
        <v>0</v>
      </c>
      <c r="F53" s="77" t="n">
        <v>0</v>
      </c>
      <c r="G53" s="77" t="n">
        <v>11</v>
      </c>
      <c r="H53" s="77" t="n">
        <v>4</v>
      </c>
      <c r="I53" s="77" t="n">
        <v>2</v>
      </c>
      <c r="J53" s="77" t="n">
        <v>3</v>
      </c>
      <c r="K53" s="117" t="n">
        <v>20</v>
      </c>
    </row>
    <row r="54" customFormat="false" ht="11.25" hidden="false" customHeight="false" outlineLevel="0" collapsed="false">
      <c r="A54" s="116" t="s">
        <v>214</v>
      </c>
      <c r="B54" s="77" t="n">
        <v>0</v>
      </c>
      <c r="C54" s="77" t="n">
        <v>2</v>
      </c>
      <c r="D54" s="77" t="n">
        <v>6</v>
      </c>
      <c r="E54" s="77" t="n">
        <v>0</v>
      </c>
      <c r="F54" s="77" t="n">
        <v>2</v>
      </c>
      <c r="G54" s="77" t="n">
        <v>3</v>
      </c>
      <c r="H54" s="77" t="n">
        <v>0</v>
      </c>
      <c r="I54" s="77" t="n">
        <v>3</v>
      </c>
      <c r="J54" s="77" t="n">
        <v>0</v>
      </c>
      <c r="K54" s="117" t="n">
        <v>8</v>
      </c>
    </row>
    <row r="55" customFormat="false" ht="11.25" hidden="false" customHeight="false" outlineLevel="0" collapsed="false">
      <c r="A55" s="116" t="s">
        <v>215</v>
      </c>
      <c r="B55" s="77" t="n">
        <v>1</v>
      </c>
      <c r="C55" s="77" t="n">
        <v>1</v>
      </c>
      <c r="D55" s="77" t="n">
        <v>3</v>
      </c>
      <c r="E55" s="77" t="n">
        <v>0</v>
      </c>
      <c r="F55" s="77" t="n">
        <v>0</v>
      </c>
      <c r="G55" s="77" t="n">
        <v>2</v>
      </c>
      <c r="H55" s="77" t="n">
        <v>1</v>
      </c>
      <c r="I55" s="77" t="n">
        <v>0</v>
      </c>
      <c r="J55" s="77" t="n">
        <v>2</v>
      </c>
      <c r="K55" s="117" t="n">
        <v>5</v>
      </c>
    </row>
    <row r="56" customFormat="false" ht="11.25" hidden="false" customHeight="false" outlineLevel="0" collapsed="false">
      <c r="A56" s="116" t="s">
        <v>216</v>
      </c>
      <c r="B56" s="77" t="n">
        <v>1</v>
      </c>
      <c r="C56" s="77" t="n">
        <v>10</v>
      </c>
      <c r="D56" s="77" t="n">
        <v>0</v>
      </c>
      <c r="E56" s="77" t="n">
        <v>0</v>
      </c>
      <c r="F56" s="77" t="n">
        <v>0</v>
      </c>
      <c r="G56" s="77" t="n">
        <v>1</v>
      </c>
      <c r="H56" s="77" t="n">
        <v>4</v>
      </c>
      <c r="I56" s="77" t="n">
        <v>2</v>
      </c>
      <c r="J56" s="77" t="n">
        <v>4</v>
      </c>
      <c r="K56" s="117" t="n">
        <v>11</v>
      </c>
    </row>
    <row r="57" customFormat="false" ht="11.25" hidden="false" customHeight="false" outlineLevel="0" collapsed="false">
      <c r="A57" s="116" t="s">
        <v>217</v>
      </c>
      <c r="B57" s="77" t="n">
        <v>3</v>
      </c>
      <c r="C57" s="77" t="n">
        <v>18</v>
      </c>
      <c r="D57" s="77" t="n">
        <v>13</v>
      </c>
      <c r="E57" s="77" t="n">
        <v>0</v>
      </c>
      <c r="F57" s="77" t="n">
        <v>2</v>
      </c>
      <c r="G57" s="77" t="n">
        <v>9</v>
      </c>
      <c r="H57" s="77" t="n">
        <v>4</v>
      </c>
      <c r="I57" s="77" t="n">
        <v>10</v>
      </c>
      <c r="J57" s="77" t="n">
        <v>9</v>
      </c>
      <c r="K57" s="117" t="n">
        <v>34</v>
      </c>
    </row>
    <row r="58" customFormat="false" ht="11.25" hidden="false" customHeight="false" outlineLevel="0" collapsed="false">
      <c r="A58" s="116" t="s">
        <v>218</v>
      </c>
      <c r="B58" s="77" t="n">
        <v>0</v>
      </c>
      <c r="C58" s="77" t="n">
        <v>3</v>
      </c>
      <c r="D58" s="77" t="n">
        <v>2</v>
      </c>
      <c r="E58" s="77" t="n">
        <v>0</v>
      </c>
      <c r="F58" s="77" t="n">
        <v>0</v>
      </c>
      <c r="G58" s="77" t="n">
        <v>0</v>
      </c>
      <c r="H58" s="77" t="n">
        <v>1</v>
      </c>
      <c r="I58" s="77" t="n">
        <v>2</v>
      </c>
      <c r="J58" s="77" t="n">
        <v>2</v>
      </c>
      <c r="K58" s="117" t="n">
        <v>5</v>
      </c>
    </row>
    <row r="59" customFormat="false" ht="11.25" hidden="false" customHeight="false" outlineLevel="0" collapsed="false">
      <c r="A59" s="116" t="s">
        <v>219</v>
      </c>
      <c r="B59" s="77" t="n">
        <v>1</v>
      </c>
      <c r="C59" s="77" t="n">
        <v>3</v>
      </c>
      <c r="D59" s="77" t="n">
        <v>2</v>
      </c>
      <c r="E59" s="77" t="n">
        <v>0</v>
      </c>
      <c r="F59" s="77" t="n">
        <v>0</v>
      </c>
      <c r="G59" s="77" t="n">
        <v>1</v>
      </c>
      <c r="H59" s="77" t="n">
        <v>1</v>
      </c>
      <c r="I59" s="77" t="n">
        <v>1</v>
      </c>
      <c r="J59" s="77" t="n">
        <v>3</v>
      </c>
      <c r="K59" s="117" t="n">
        <v>6</v>
      </c>
    </row>
    <row r="60" customFormat="false" ht="11.25" hidden="false" customHeight="false" outlineLevel="0" collapsed="false">
      <c r="A60" s="116" t="s">
        <v>220</v>
      </c>
      <c r="B60" s="77" t="n">
        <v>5</v>
      </c>
      <c r="C60" s="77" t="n">
        <v>67</v>
      </c>
      <c r="D60" s="77" t="n">
        <v>18</v>
      </c>
      <c r="E60" s="77" t="n">
        <v>0</v>
      </c>
      <c r="F60" s="77" t="n">
        <v>1</v>
      </c>
      <c r="G60" s="77" t="n">
        <v>15</v>
      </c>
      <c r="H60" s="77" t="n">
        <v>5</v>
      </c>
      <c r="I60" s="77" t="n">
        <v>3</v>
      </c>
      <c r="J60" s="77" t="n">
        <v>66</v>
      </c>
      <c r="K60" s="117" t="n">
        <v>90</v>
      </c>
    </row>
    <row r="61" customFormat="false" ht="11.25" hidden="false" customHeight="false" outlineLevel="0" collapsed="false">
      <c r="A61" s="116" t="s">
        <v>221</v>
      </c>
      <c r="B61" s="77" t="n">
        <v>2</v>
      </c>
      <c r="C61" s="77" t="n">
        <v>43</v>
      </c>
      <c r="D61" s="77" t="n">
        <v>8</v>
      </c>
      <c r="E61" s="77" t="n">
        <v>0</v>
      </c>
      <c r="F61" s="77" t="n">
        <v>1</v>
      </c>
      <c r="G61" s="77" t="n">
        <v>6</v>
      </c>
      <c r="H61" s="77" t="n">
        <v>1</v>
      </c>
      <c r="I61" s="77" t="n">
        <v>0</v>
      </c>
      <c r="J61" s="77" t="n">
        <v>45</v>
      </c>
      <c r="K61" s="117" t="n">
        <v>53</v>
      </c>
    </row>
    <row r="62" customFormat="false" ht="11.25" hidden="false" customHeight="false" outlineLevel="0" collapsed="false">
      <c r="A62" s="116" t="s">
        <v>222</v>
      </c>
      <c r="B62" s="77" t="n">
        <v>4</v>
      </c>
      <c r="C62" s="77" t="n">
        <v>3</v>
      </c>
      <c r="D62" s="77" t="n">
        <v>4</v>
      </c>
      <c r="E62" s="77" t="n">
        <v>0</v>
      </c>
      <c r="F62" s="77" t="n">
        <v>0</v>
      </c>
      <c r="G62" s="77" t="n">
        <v>7</v>
      </c>
      <c r="H62" s="77" t="n">
        <v>0</v>
      </c>
      <c r="I62" s="77" t="n">
        <v>1</v>
      </c>
      <c r="J62" s="77" t="n">
        <v>3</v>
      </c>
      <c r="K62" s="117" t="n">
        <v>11</v>
      </c>
    </row>
    <row r="63" customFormat="false" ht="11.25" hidden="false" customHeight="false" outlineLevel="0" collapsed="false">
      <c r="A63" s="116" t="s">
        <v>223</v>
      </c>
      <c r="B63" s="77" t="n">
        <v>0</v>
      </c>
      <c r="C63" s="77" t="n">
        <v>4</v>
      </c>
      <c r="D63" s="77" t="n">
        <v>3</v>
      </c>
      <c r="E63" s="77" t="n">
        <v>0</v>
      </c>
      <c r="F63" s="77" t="n">
        <v>2</v>
      </c>
      <c r="G63" s="77" t="n">
        <v>2</v>
      </c>
      <c r="H63" s="77" t="n">
        <v>0</v>
      </c>
      <c r="I63" s="77" t="n">
        <v>3</v>
      </c>
      <c r="J63" s="77" t="n">
        <v>0</v>
      </c>
      <c r="K63" s="117" t="n">
        <v>7</v>
      </c>
    </row>
    <row r="64" customFormat="false" ht="11.25" hidden="false" customHeight="false" outlineLevel="0" collapsed="false">
      <c r="A64" s="116" t="s">
        <v>224</v>
      </c>
      <c r="B64" s="77" t="n">
        <v>2</v>
      </c>
      <c r="C64" s="77" t="n">
        <v>8</v>
      </c>
      <c r="D64" s="77" t="n">
        <v>1</v>
      </c>
      <c r="E64" s="77" t="n">
        <v>0</v>
      </c>
      <c r="F64" s="77" t="n">
        <v>0</v>
      </c>
      <c r="G64" s="77" t="n">
        <v>3</v>
      </c>
      <c r="H64" s="77" t="n">
        <v>2</v>
      </c>
      <c r="I64" s="77" t="n">
        <v>2</v>
      </c>
      <c r="J64" s="77" t="n">
        <v>4</v>
      </c>
      <c r="K64" s="117" t="n">
        <v>11</v>
      </c>
    </row>
    <row r="65" customFormat="false" ht="11.25" hidden="false" customHeight="false" outlineLevel="0" collapsed="false">
      <c r="A65" s="116" t="s">
        <v>225</v>
      </c>
      <c r="B65" s="77" t="n">
        <v>0</v>
      </c>
      <c r="C65" s="77" t="n">
        <v>5</v>
      </c>
      <c r="D65" s="77" t="n">
        <v>1</v>
      </c>
      <c r="E65" s="77" t="n">
        <v>0</v>
      </c>
      <c r="F65" s="77" t="n">
        <v>0</v>
      </c>
      <c r="G65" s="77" t="n">
        <v>6</v>
      </c>
      <c r="H65" s="77" t="n">
        <v>0</v>
      </c>
      <c r="I65" s="77" t="n">
        <v>0</v>
      </c>
      <c r="J65" s="77" t="n">
        <v>0</v>
      </c>
      <c r="K65" s="117" t="n">
        <v>6</v>
      </c>
    </row>
    <row r="66" customFormat="false" ht="11.25" hidden="false" customHeight="false" outlineLevel="0" collapsed="false">
      <c r="A66" s="116" t="s">
        <v>226</v>
      </c>
      <c r="B66" s="77" t="n">
        <v>0</v>
      </c>
      <c r="C66" s="77" t="n">
        <v>5</v>
      </c>
      <c r="D66" s="77" t="n">
        <v>1</v>
      </c>
      <c r="E66" s="77" t="n">
        <v>0</v>
      </c>
      <c r="F66" s="77" t="n">
        <v>0</v>
      </c>
      <c r="G66" s="77" t="n">
        <v>2</v>
      </c>
      <c r="H66" s="77" t="n">
        <v>1</v>
      </c>
      <c r="I66" s="77" t="n">
        <v>0</v>
      </c>
      <c r="J66" s="77" t="n">
        <v>3</v>
      </c>
      <c r="K66" s="117" t="n">
        <v>6</v>
      </c>
    </row>
    <row r="67" customFormat="false" ht="11.25" hidden="false" customHeight="false" outlineLevel="0" collapsed="false">
      <c r="A67" s="116" t="s">
        <v>227</v>
      </c>
      <c r="B67" s="77" t="n">
        <v>0</v>
      </c>
      <c r="C67" s="77" t="n">
        <v>0</v>
      </c>
      <c r="D67" s="77" t="n">
        <v>1</v>
      </c>
      <c r="E67" s="77" t="n">
        <v>0</v>
      </c>
      <c r="F67" s="77" t="n">
        <v>0</v>
      </c>
      <c r="G67" s="77" t="n">
        <v>1</v>
      </c>
      <c r="H67" s="77" t="n">
        <v>0</v>
      </c>
      <c r="I67" s="77" t="n">
        <v>0</v>
      </c>
      <c r="J67" s="77" t="n">
        <v>0</v>
      </c>
      <c r="K67" s="117" t="n">
        <v>1</v>
      </c>
    </row>
    <row r="68" customFormat="false" ht="11.25" hidden="false" customHeight="false" outlineLevel="0" collapsed="false">
      <c r="A68" s="116" t="s">
        <v>228</v>
      </c>
      <c r="B68" s="77" t="n">
        <v>8</v>
      </c>
      <c r="C68" s="77" t="n">
        <v>13</v>
      </c>
      <c r="D68" s="77" t="n">
        <v>10</v>
      </c>
      <c r="E68" s="77" t="n">
        <v>0</v>
      </c>
      <c r="F68" s="77" t="n">
        <v>0</v>
      </c>
      <c r="G68" s="77" t="n">
        <v>12</v>
      </c>
      <c r="H68" s="77" t="n">
        <v>4</v>
      </c>
      <c r="I68" s="77" t="n">
        <v>11</v>
      </c>
      <c r="J68" s="77" t="n">
        <v>4</v>
      </c>
      <c r="K68" s="117" t="n">
        <v>31</v>
      </c>
    </row>
    <row r="69" customFormat="false" ht="11.25" hidden="false" customHeight="false" outlineLevel="0" collapsed="false">
      <c r="A69" s="116" t="s">
        <v>229</v>
      </c>
      <c r="B69" s="77" t="n">
        <v>0</v>
      </c>
      <c r="C69" s="77" t="n">
        <v>0</v>
      </c>
      <c r="D69" s="77" t="n">
        <v>2</v>
      </c>
      <c r="E69" s="77" t="n">
        <v>0</v>
      </c>
      <c r="F69" s="77" t="n">
        <v>0</v>
      </c>
      <c r="G69" s="77" t="n">
        <v>2</v>
      </c>
      <c r="H69" s="77" t="n">
        <v>0</v>
      </c>
      <c r="I69" s="77" t="n">
        <v>0</v>
      </c>
      <c r="J69" s="77" t="n">
        <v>0</v>
      </c>
      <c r="K69" s="117" t="n">
        <v>2</v>
      </c>
    </row>
    <row r="70" customFormat="false" ht="11.25" hidden="false" customHeight="false" outlineLevel="0" collapsed="false">
      <c r="A70" s="116" t="s">
        <v>230</v>
      </c>
      <c r="B70" s="77" t="n">
        <v>1</v>
      </c>
      <c r="C70" s="77" t="n">
        <v>13</v>
      </c>
      <c r="D70" s="77" t="n">
        <v>4</v>
      </c>
      <c r="E70" s="77" t="n">
        <v>0</v>
      </c>
      <c r="F70" s="77" t="n">
        <v>0</v>
      </c>
      <c r="G70" s="77" t="n">
        <v>1</v>
      </c>
      <c r="H70" s="77" t="n">
        <v>0</v>
      </c>
      <c r="I70" s="77" t="n">
        <v>0</v>
      </c>
      <c r="J70" s="77" t="n">
        <v>17</v>
      </c>
      <c r="K70" s="117" t="n">
        <v>18</v>
      </c>
    </row>
    <row r="71" customFormat="false" ht="11.25" hidden="false" customHeight="false" outlineLevel="0" collapsed="false">
      <c r="A71" s="116" t="s">
        <v>231</v>
      </c>
      <c r="B71" s="77" t="n">
        <v>34</v>
      </c>
      <c r="C71" s="77" t="n">
        <v>79</v>
      </c>
      <c r="D71" s="77" t="n">
        <v>12</v>
      </c>
      <c r="E71" s="77" t="n">
        <v>0</v>
      </c>
      <c r="F71" s="77" t="n">
        <v>24</v>
      </c>
      <c r="G71" s="77" t="n">
        <v>19</v>
      </c>
      <c r="H71" s="77" t="n">
        <v>10</v>
      </c>
      <c r="I71" s="77" t="n">
        <v>6</v>
      </c>
      <c r="J71" s="77" t="n">
        <v>66</v>
      </c>
      <c r="K71" s="117" t="n">
        <v>125</v>
      </c>
    </row>
    <row r="72" customFormat="false" ht="11.25" hidden="false" customHeight="false" outlineLevel="0" collapsed="false">
      <c r="A72" s="116" t="s">
        <v>99</v>
      </c>
      <c r="B72" s="77" t="n">
        <v>59</v>
      </c>
      <c r="C72" s="77" t="n">
        <v>187</v>
      </c>
      <c r="D72" s="77" t="n">
        <v>78</v>
      </c>
      <c r="E72" s="77" t="n">
        <v>0</v>
      </c>
      <c r="F72" s="77" t="n">
        <v>3</v>
      </c>
      <c r="G72" s="77" t="n">
        <v>151</v>
      </c>
      <c r="H72" s="77" t="n">
        <v>40</v>
      </c>
      <c r="I72" s="77" t="n">
        <v>98</v>
      </c>
      <c r="J72" s="77" t="n">
        <v>32</v>
      </c>
      <c r="K72" s="117" t="n">
        <v>324</v>
      </c>
    </row>
    <row r="73" customFormat="false" ht="11.25" hidden="false" customHeight="false" outlineLevel="0" collapsed="false">
      <c r="A73" s="39"/>
      <c r="B73" s="77"/>
      <c r="C73" s="77"/>
      <c r="D73" s="77"/>
      <c r="E73" s="77"/>
      <c r="F73" s="77"/>
      <c r="G73" s="77"/>
      <c r="H73" s="77"/>
      <c r="I73" s="77"/>
      <c r="J73" s="77"/>
      <c r="K73" s="117"/>
    </row>
    <row r="74" s="106" customFormat="true" ht="11.25" hidden="false" customHeight="false" outlineLevel="0" collapsed="false">
      <c r="A74" s="118" t="s">
        <v>232</v>
      </c>
      <c r="B74" s="118" t="n">
        <v>571</v>
      </c>
      <c r="C74" s="118" t="n">
        <v>3024</v>
      </c>
      <c r="D74" s="118" t="n">
        <v>975</v>
      </c>
      <c r="E74" s="119" t="n">
        <v>0</v>
      </c>
      <c r="F74" s="118" t="n">
        <v>103</v>
      </c>
      <c r="G74" s="118" t="n">
        <v>979</v>
      </c>
      <c r="H74" s="118" t="n">
        <v>302</v>
      </c>
      <c r="I74" s="118" t="n">
        <v>543</v>
      </c>
      <c r="J74" s="118" t="n">
        <v>2643</v>
      </c>
      <c r="K74" s="118" t="n">
        <v>4570</v>
      </c>
    </row>
    <row r="78" customFormat="false" ht="11.25" hidden="false" customHeight="false" outlineLevel="0" collapsed="false">
      <c r="A78" s="13" t="s">
        <v>108</v>
      </c>
    </row>
  </sheetData>
  <mergeCells count="3">
    <mergeCell ref="A3:A4"/>
    <mergeCell ref="B3:E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0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58125</v>
      </c>
      <c r="C6" s="265" t="n">
        <v>3743</v>
      </c>
      <c r="D6" s="265" t="n">
        <v>414</v>
      </c>
      <c r="E6" s="265" t="n">
        <v>53</v>
      </c>
      <c r="F6" s="265" t="n">
        <v>62335</v>
      </c>
      <c r="G6" s="265" t="n">
        <v>62042</v>
      </c>
      <c r="H6" s="265" t="n">
        <v>3237</v>
      </c>
      <c r="I6" s="265" t="n">
        <v>380</v>
      </c>
      <c r="J6" s="265" t="n">
        <v>48</v>
      </c>
      <c r="K6" s="265" t="n">
        <v>65707</v>
      </c>
    </row>
    <row r="7" customFormat="false" ht="15" hidden="false" customHeight="true" outlineLevel="0" collapsed="false">
      <c r="A7" s="252" t="s">
        <v>310</v>
      </c>
      <c r="B7" s="265" t="n">
        <v>39710</v>
      </c>
      <c r="C7" s="265" t="n">
        <v>2473</v>
      </c>
      <c r="D7" s="265" t="n">
        <v>302</v>
      </c>
      <c r="E7" s="265" t="n">
        <v>36</v>
      </c>
      <c r="F7" s="265" t="n">
        <v>42521</v>
      </c>
      <c r="G7" s="265" t="n">
        <v>43274</v>
      </c>
      <c r="H7" s="265" t="n">
        <v>2247</v>
      </c>
      <c r="I7" s="265" t="n">
        <v>251</v>
      </c>
      <c r="J7" s="265" t="n">
        <v>35</v>
      </c>
      <c r="K7" s="265" t="n">
        <v>45807</v>
      </c>
    </row>
    <row r="8" customFormat="false" ht="15" hidden="false" customHeight="true" outlineLevel="0" collapsed="false">
      <c r="A8" s="252" t="s">
        <v>311</v>
      </c>
      <c r="B8" s="265" t="n">
        <v>11995</v>
      </c>
      <c r="C8" s="265" t="n">
        <v>611</v>
      </c>
      <c r="D8" s="265" t="n">
        <v>39</v>
      </c>
      <c r="E8" s="265" t="n">
        <v>10</v>
      </c>
      <c r="F8" s="265" t="n">
        <v>12655</v>
      </c>
      <c r="G8" s="265" t="n">
        <v>12838</v>
      </c>
      <c r="H8" s="265" t="n">
        <v>735</v>
      </c>
      <c r="I8" s="265" t="n">
        <v>65</v>
      </c>
      <c r="J8" s="265" t="n">
        <v>7</v>
      </c>
      <c r="K8" s="265" t="n">
        <v>13645</v>
      </c>
    </row>
    <row r="9" customFormat="false" ht="15" hidden="false" customHeight="true" outlineLevel="0" collapsed="false">
      <c r="A9" s="252" t="s">
        <v>312</v>
      </c>
      <c r="B9" s="265" t="n">
        <v>256096</v>
      </c>
      <c r="C9" s="265" t="n">
        <v>13754</v>
      </c>
      <c r="D9" s="265" t="n">
        <v>2409</v>
      </c>
      <c r="E9" s="265" t="n">
        <v>588</v>
      </c>
      <c r="F9" s="265" t="n">
        <v>272847</v>
      </c>
      <c r="G9" s="265" t="n">
        <v>277753</v>
      </c>
      <c r="H9" s="265" t="n">
        <v>14922</v>
      </c>
      <c r="I9" s="265" t="n">
        <v>2580</v>
      </c>
      <c r="J9" s="265" t="n">
        <v>610</v>
      </c>
      <c r="K9" s="265" t="n">
        <v>295865</v>
      </c>
    </row>
    <row r="10" customFormat="false" ht="15" hidden="false" customHeight="true" outlineLevel="0" collapsed="false">
      <c r="A10" s="252" t="s">
        <v>313</v>
      </c>
      <c r="B10" s="265" t="n">
        <v>72533</v>
      </c>
      <c r="C10" s="265" t="n">
        <v>4911</v>
      </c>
      <c r="D10" s="265" t="n">
        <v>627</v>
      </c>
      <c r="E10" s="265" t="n">
        <v>93</v>
      </c>
      <c r="F10" s="265" t="n">
        <v>78164</v>
      </c>
      <c r="G10" s="265" t="n">
        <v>80667</v>
      </c>
      <c r="H10" s="265" t="n">
        <v>4997</v>
      </c>
      <c r="I10" s="265" t="n">
        <v>651</v>
      </c>
      <c r="J10" s="265" t="n">
        <v>94</v>
      </c>
      <c r="K10" s="265" t="n">
        <v>86409</v>
      </c>
    </row>
    <row r="11" customFormat="false" ht="15" hidden="false" customHeight="true" outlineLevel="0" collapsed="false">
      <c r="A11" s="252" t="s">
        <v>314</v>
      </c>
      <c r="B11" s="265" t="n">
        <v>86669</v>
      </c>
      <c r="C11" s="265" t="n">
        <v>5852</v>
      </c>
      <c r="D11" s="265" t="n">
        <v>645</v>
      </c>
      <c r="E11" s="265" t="n">
        <v>93</v>
      </c>
      <c r="F11" s="265" t="n">
        <v>93259</v>
      </c>
      <c r="G11" s="265" t="n">
        <v>96629</v>
      </c>
      <c r="H11" s="265" t="n">
        <v>5913</v>
      </c>
      <c r="I11" s="265" t="n">
        <v>685</v>
      </c>
      <c r="J11" s="265" t="n">
        <v>87</v>
      </c>
      <c r="K11" s="265" t="n">
        <v>103314</v>
      </c>
    </row>
    <row r="12" customFormat="false" ht="15" hidden="false" customHeight="true" outlineLevel="0" collapsed="false">
      <c r="A12" s="252" t="s">
        <v>315</v>
      </c>
      <c r="B12" s="265" t="n">
        <v>35725</v>
      </c>
      <c r="C12" s="265" t="n">
        <v>1577</v>
      </c>
      <c r="D12" s="265" t="n">
        <v>177</v>
      </c>
      <c r="E12" s="265" t="n">
        <v>11</v>
      </c>
      <c r="F12" s="265" t="n">
        <v>37490</v>
      </c>
      <c r="G12" s="265" t="n">
        <v>37226</v>
      </c>
      <c r="H12" s="265" t="n">
        <v>1359</v>
      </c>
      <c r="I12" s="265" t="n">
        <v>159</v>
      </c>
      <c r="J12" s="265" t="n">
        <v>14</v>
      </c>
      <c r="K12" s="265" t="n">
        <v>38758</v>
      </c>
    </row>
    <row r="13" customFormat="false" ht="15" hidden="false" customHeight="true" outlineLevel="0" collapsed="false">
      <c r="A13" s="252" t="s">
        <v>316</v>
      </c>
      <c r="B13" s="265" t="n">
        <v>22390</v>
      </c>
      <c r="C13" s="265" t="n">
        <v>1165</v>
      </c>
      <c r="D13" s="265" t="n">
        <v>132</v>
      </c>
      <c r="E13" s="265" t="n">
        <v>25</v>
      </c>
      <c r="F13" s="265" t="n">
        <v>23712</v>
      </c>
      <c r="G13" s="265" t="n">
        <v>23658</v>
      </c>
      <c r="H13" s="265" t="n">
        <v>1147</v>
      </c>
      <c r="I13" s="265" t="n">
        <v>124</v>
      </c>
      <c r="J13" s="265" t="n">
        <v>16</v>
      </c>
      <c r="K13" s="265" t="n">
        <v>24945</v>
      </c>
    </row>
    <row r="14" customFormat="false" ht="15" hidden="false" customHeight="true" outlineLevel="0" collapsed="false">
      <c r="A14" s="252" t="s">
        <v>317</v>
      </c>
      <c r="B14" s="265" t="n">
        <v>28644</v>
      </c>
      <c r="C14" s="265" t="n">
        <v>1611</v>
      </c>
      <c r="D14" s="265" t="n">
        <v>203</v>
      </c>
      <c r="E14" s="265" t="n">
        <v>33</v>
      </c>
      <c r="F14" s="265" t="n">
        <v>30491</v>
      </c>
      <c r="G14" s="265" t="n">
        <v>27955</v>
      </c>
      <c r="H14" s="265" t="n">
        <v>1584</v>
      </c>
      <c r="I14" s="265" t="n">
        <v>190</v>
      </c>
      <c r="J14" s="265" t="n">
        <v>31</v>
      </c>
      <c r="K14" s="265" t="n">
        <v>29760</v>
      </c>
    </row>
    <row r="15" customFormat="false" ht="15" hidden="false" customHeight="true" outlineLevel="0" collapsed="false">
      <c r="A15" s="252" t="s">
        <v>318</v>
      </c>
      <c r="B15" s="265" t="n">
        <v>21850</v>
      </c>
      <c r="C15" s="265" t="n">
        <v>1518</v>
      </c>
      <c r="D15" s="265" t="n">
        <v>222</v>
      </c>
      <c r="E15" s="265" t="n">
        <v>17</v>
      </c>
      <c r="F15" s="265" t="n">
        <v>23607</v>
      </c>
      <c r="G15" s="265" t="n">
        <v>24047</v>
      </c>
      <c r="H15" s="265" t="n">
        <v>1435</v>
      </c>
      <c r="I15" s="265" t="n">
        <v>212</v>
      </c>
      <c r="J15" s="265" t="n">
        <v>16</v>
      </c>
      <c r="K15" s="265" t="n">
        <v>25710</v>
      </c>
    </row>
    <row r="16" customFormat="false" ht="15" hidden="false" customHeight="true" outlineLevel="0" collapsed="false">
      <c r="A16" s="252" t="s">
        <v>319</v>
      </c>
      <c r="B16" s="265" t="n">
        <v>12511</v>
      </c>
      <c r="C16" s="265" t="n">
        <v>616</v>
      </c>
      <c r="D16" s="265" t="n">
        <v>77</v>
      </c>
      <c r="E16" s="265" t="n">
        <v>5</v>
      </c>
      <c r="F16" s="265" t="n">
        <v>13209</v>
      </c>
      <c r="G16" s="265" t="n">
        <v>13648</v>
      </c>
      <c r="H16" s="265" t="n">
        <v>537</v>
      </c>
      <c r="I16" s="265" t="n">
        <v>81</v>
      </c>
      <c r="J16" s="265" t="n">
        <v>12</v>
      </c>
      <c r="K16" s="265" t="n">
        <v>14278</v>
      </c>
    </row>
    <row r="17" customFormat="false" ht="15" hidden="false" customHeight="true" outlineLevel="0" collapsed="false">
      <c r="A17" s="252" t="s">
        <v>320</v>
      </c>
      <c r="B17" s="265" t="n">
        <v>57553</v>
      </c>
      <c r="C17" s="265" t="n">
        <v>3340</v>
      </c>
      <c r="D17" s="265" t="n">
        <v>377</v>
      </c>
      <c r="E17" s="265" t="n">
        <v>71</v>
      </c>
      <c r="F17" s="265" t="n">
        <v>61341</v>
      </c>
      <c r="G17" s="265" t="n">
        <v>63742</v>
      </c>
      <c r="H17" s="265" t="n">
        <v>3288</v>
      </c>
      <c r="I17" s="265" t="n">
        <v>368</v>
      </c>
      <c r="J17" s="265" t="n">
        <v>70</v>
      </c>
      <c r="K17" s="265" t="n">
        <v>67468</v>
      </c>
    </row>
    <row r="18" customFormat="false" ht="15" hidden="false" customHeight="true" outlineLevel="0" collapsed="false">
      <c r="A18" s="254" t="s">
        <v>321</v>
      </c>
      <c r="B18" s="266" t="n">
        <v>703801</v>
      </c>
      <c r="C18" s="266" t="n">
        <v>41171</v>
      </c>
      <c r="D18" s="266" t="n">
        <v>5624</v>
      </c>
      <c r="E18" s="266" t="n">
        <v>1035</v>
      </c>
      <c r="F18" s="266" t="n">
        <v>751631</v>
      </c>
      <c r="G18" s="266" t="n">
        <v>763479</v>
      </c>
      <c r="H18" s="266" t="n">
        <v>41401</v>
      </c>
      <c r="I18" s="266" t="n">
        <v>5746</v>
      </c>
      <c r="J18" s="266" t="n">
        <v>1040</v>
      </c>
      <c r="K18" s="266" t="n">
        <v>811666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1147859</v>
      </c>
      <c r="C20" s="266" t="n">
        <v>60161</v>
      </c>
      <c r="D20" s="266" t="n">
        <v>7979</v>
      </c>
      <c r="E20" s="266" t="n">
        <v>1479</v>
      </c>
      <c r="F20" s="266" t="n">
        <v>1217478</v>
      </c>
      <c r="G20" s="266" t="n">
        <v>1219343</v>
      </c>
      <c r="H20" s="266" t="n">
        <v>59865</v>
      </c>
      <c r="I20" s="266" t="n">
        <v>7849</v>
      </c>
      <c r="J20" s="266" t="n">
        <v>1443</v>
      </c>
      <c r="K20" s="266" t="n">
        <v>1288500</v>
      </c>
    </row>
    <row r="21" customFormat="false" ht="15" hidden="false" customHeight="true" outlineLevel="0" collapsed="false">
      <c r="A21" s="254" t="s">
        <v>323</v>
      </c>
      <c r="B21" s="266" t="n">
        <v>844149</v>
      </c>
      <c r="C21" s="266" t="n">
        <v>49702</v>
      </c>
      <c r="D21" s="266" t="n">
        <v>5692</v>
      </c>
      <c r="E21" s="266" t="n">
        <v>824</v>
      </c>
      <c r="F21" s="266" t="n">
        <v>900367</v>
      </c>
      <c r="G21" s="266" t="n">
        <v>886113</v>
      </c>
      <c r="H21" s="266" t="n">
        <v>49514</v>
      </c>
      <c r="I21" s="266" t="n">
        <v>5742</v>
      </c>
      <c r="J21" s="266" t="n">
        <v>860</v>
      </c>
      <c r="K21" s="266" t="n">
        <v>942229</v>
      </c>
    </row>
    <row r="22" customFormat="false" ht="15" hidden="false" customHeight="true" outlineLevel="0" collapsed="false">
      <c r="A22" s="254" t="s">
        <v>324</v>
      </c>
      <c r="B22" s="266" t="n">
        <v>819358</v>
      </c>
      <c r="C22" s="266" t="n">
        <v>36222</v>
      </c>
      <c r="D22" s="266" t="n">
        <v>3620</v>
      </c>
      <c r="E22" s="266" t="n">
        <v>580</v>
      </c>
      <c r="F22" s="266" t="n">
        <v>859780</v>
      </c>
      <c r="G22" s="266" t="n">
        <v>915445</v>
      </c>
      <c r="H22" s="266" t="n">
        <v>38703</v>
      </c>
      <c r="I22" s="266" t="n">
        <v>3806</v>
      </c>
      <c r="J22" s="266" t="n">
        <v>702</v>
      </c>
      <c r="K22" s="266" t="n">
        <v>958656</v>
      </c>
    </row>
    <row r="23" customFormat="false" ht="15" hidden="false" customHeight="true" outlineLevel="0" collapsed="false">
      <c r="A23" s="254" t="s">
        <v>325</v>
      </c>
      <c r="B23" s="266" t="n">
        <v>1066468</v>
      </c>
      <c r="C23" s="266" t="n">
        <v>36186</v>
      </c>
      <c r="D23" s="266" t="n">
        <v>3298</v>
      </c>
      <c r="E23" s="266" t="n">
        <v>389</v>
      </c>
      <c r="F23" s="266" t="n">
        <v>1106341</v>
      </c>
      <c r="G23" s="266" t="n">
        <v>1193729</v>
      </c>
      <c r="H23" s="266" t="n">
        <v>38932</v>
      </c>
      <c r="I23" s="266" t="n">
        <v>3441</v>
      </c>
      <c r="J23" s="266" t="n">
        <v>463</v>
      </c>
      <c r="K23" s="266" t="n">
        <v>1236565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3877834</v>
      </c>
      <c r="C25" s="268" t="n">
        <v>182271</v>
      </c>
      <c r="D25" s="268" t="n">
        <v>20589</v>
      </c>
      <c r="E25" s="268" t="n">
        <v>3272</v>
      </c>
      <c r="F25" s="268" t="n">
        <v>4083966</v>
      </c>
      <c r="G25" s="268" t="n">
        <v>4214630</v>
      </c>
      <c r="H25" s="268" t="n">
        <v>187014</v>
      </c>
      <c r="I25" s="268" t="n">
        <v>20838</v>
      </c>
      <c r="J25" s="268" t="n">
        <v>3468</v>
      </c>
      <c r="K25" s="268" t="n">
        <v>4425950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0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62586</v>
      </c>
      <c r="C6" s="265" t="n">
        <v>4213</v>
      </c>
      <c r="D6" s="265" t="n">
        <v>532</v>
      </c>
      <c r="E6" s="265" t="n">
        <v>46</v>
      </c>
      <c r="F6" s="265" t="n">
        <v>67377</v>
      </c>
      <c r="G6" s="265" t="n">
        <v>67397</v>
      </c>
      <c r="H6" s="265" t="n">
        <v>3795</v>
      </c>
      <c r="I6" s="265" t="n">
        <v>464</v>
      </c>
      <c r="J6" s="265" t="n">
        <v>46</v>
      </c>
      <c r="K6" s="265" t="n">
        <v>71702</v>
      </c>
    </row>
    <row r="7" customFormat="false" ht="15" hidden="false" customHeight="true" outlineLevel="0" collapsed="false">
      <c r="A7" s="252" t="s">
        <v>310</v>
      </c>
      <c r="B7" s="265" t="n">
        <v>42938</v>
      </c>
      <c r="C7" s="265" t="n">
        <v>2715</v>
      </c>
      <c r="D7" s="265" t="n">
        <v>372</v>
      </c>
      <c r="E7" s="265" t="n">
        <v>26</v>
      </c>
      <c r="F7" s="265" t="n">
        <v>46051</v>
      </c>
      <c r="G7" s="265" t="n">
        <v>46865</v>
      </c>
      <c r="H7" s="265" t="n">
        <v>2590</v>
      </c>
      <c r="I7" s="265" t="n">
        <v>317</v>
      </c>
      <c r="J7" s="265" t="n">
        <v>28</v>
      </c>
      <c r="K7" s="265" t="n">
        <v>49800</v>
      </c>
    </row>
    <row r="8" customFormat="false" ht="15" hidden="false" customHeight="true" outlineLevel="0" collapsed="false">
      <c r="A8" s="252" t="s">
        <v>311</v>
      </c>
      <c r="B8" s="265" t="n">
        <v>13215</v>
      </c>
      <c r="C8" s="265" t="n">
        <v>680</v>
      </c>
      <c r="D8" s="265" t="n">
        <v>69</v>
      </c>
      <c r="E8" s="265" t="n">
        <v>5</v>
      </c>
      <c r="F8" s="265" t="n">
        <v>13969</v>
      </c>
      <c r="G8" s="265" t="n">
        <v>14163</v>
      </c>
      <c r="H8" s="265" t="n">
        <v>881</v>
      </c>
      <c r="I8" s="265" t="n">
        <v>78</v>
      </c>
      <c r="J8" s="265" t="n">
        <v>4</v>
      </c>
      <c r="K8" s="265" t="n">
        <v>15126</v>
      </c>
    </row>
    <row r="9" customFormat="false" ht="15" hidden="false" customHeight="true" outlineLevel="0" collapsed="false">
      <c r="A9" s="252" t="s">
        <v>312</v>
      </c>
      <c r="B9" s="265" t="n">
        <v>273359</v>
      </c>
      <c r="C9" s="265" t="n">
        <v>15830</v>
      </c>
      <c r="D9" s="265" t="n">
        <v>2817</v>
      </c>
      <c r="E9" s="265" t="n">
        <v>444</v>
      </c>
      <c r="F9" s="265" t="n">
        <v>292450</v>
      </c>
      <c r="G9" s="265" t="n">
        <v>301628</v>
      </c>
      <c r="H9" s="265" t="n">
        <v>16425</v>
      </c>
      <c r="I9" s="265" t="n">
        <v>2915</v>
      </c>
      <c r="J9" s="265" t="n">
        <v>442</v>
      </c>
      <c r="K9" s="265" t="n">
        <v>321410</v>
      </c>
    </row>
    <row r="10" customFormat="false" ht="15" hidden="false" customHeight="true" outlineLevel="0" collapsed="false">
      <c r="A10" s="252" t="s">
        <v>313</v>
      </c>
      <c r="B10" s="265" t="n">
        <v>78070</v>
      </c>
      <c r="C10" s="265" t="n">
        <v>5350</v>
      </c>
      <c r="D10" s="265" t="n">
        <v>764</v>
      </c>
      <c r="E10" s="265" t="n">
        <v>77</v>
      </c>
      <c r="F10" s="265" t="n">
        <v>84261</v>
      </c>
      <c r="G10" s="265" t="n">
        <v>87721</v>
      </c>
      <c r="H10" s="265" t="n">
        <v>5633</v>
      </c>
      <c r="I10" s="265" t="n">
        <v>747</v>
      </c>
      <c r="J10" s="265" t="n">
        <v>70</v>
      </c>
      <c r="K10" s="265" t="n">
        <v>94171</v>
      </c>
    </row>
    <row r="11" customFormat="false" ht="15" hidden="false" customHeight="true" outlineLevel="0" collapsed="false">
      <c r="A11" s="252" t="s">
        <v>314</v>
      </c>
      <c r="B11" s="265" t="n">
        <v>93530</v>
      </c>
      <c r="C11" s="265" t="n">
        <v>6388</v>
      </c>
      <c r="D11" s="265" t="n">
        <v>753</v>
      </c>
      <c r="E11" s="265" t="n">
        <v>74</v>
      </c>
      <c r="F11" s="265" t="n">
        <v>100745</v>
      </c>
      <c r="G11" s="265" t="n">
        <v>104591</v>
      </c>
      <c r="H11" s="265" t="n">
        <v>6735</v>
      </c>
      <c r="I11" s="265" t="n">
        <v>764</v>
      </c>
      <c r="J11" s="265" t="n">
        <v>53</v>
      </c>
      <c r="K11" s="265" t="n">
        <v>112143</v>
      </c>
    </row>
    <row r="12" customFormat="false" ht="15" hidden="false" customHeight="true" outlineLevel="0" collapsed="false">
      <c r="A12" s="252" t="s">
        <v>315</v>
      </c>
      <c r="B12" s="265" t="n">
        <v>38388</v>
      </c>
      <c r="C12" s="265" t="n">
        <v>1776</v>
      </c>
      <c r="D12" s="265" t="n">
        <v>232</v>
      </c>
      <c r="E12" s="265" t="n">
        <v>15</v>
      </c>
      <c r="F12" s="265" t="n">
        <v>40411</v>
      </c>
      <c r="G12" s="265" t="n">
        <v>40142</v>
      </c>
      <c r="H12" s="265" t="n">
        <v>1717</v>
      </c>
      <c r="I12" s="265" t="n">
        <v>209</v>
      </c>
      <c r="J12" s="265" t="n">
        <v>14</v>
      </c>
      <c r="K12" s="265" t="n">
        <v>42082</v>
      </c>
    </row>
    <row r="13" customFormat="false" ht="15" hidden="false" customHeight="true" outlineLevel="0" collapsed="false">
      <c r="A13" s="252" t="s">
        <v>316</v>
      </c>
      <c r="B13" s="265" t="n">
        <v>24217</v>
      </c>
      <c r="C13" s="265" t="n">
        <v>1296</v>
      </c>
      <c r="D13" s="265" t="n">
        <v>188</v>
      </c>
      <c r="E13" s="265" t="n">
        <v>21</v>
      </c>
      <c r="F13" s="265" t="n">
        <v>25722</v>
      </c>
      <c r="G13" s="265" t="n">
        <v>25752</v>
      </c>
      <c r="H13" s="265" t="n">
        <v>1391</v>
      </c>
      <c r="I13" s="265" t="n">
        <v>159</v>
      </c>
      <c r="J13" s="265" t="n">
        <v>20</v>
      </c>
      <c r="K13" s="265" t="n">
        <v>27322</v>
      </c>
    </row>
    <row r="14" customFormat="false" ht="15" hidden="false" customHeight="true" outlineLevel="0" collapsed="false">
      <c r="A14" s="252" t="s">
        <v>317</v>
      </c>
      <c r="B14" s="265" t="n">
        <v>31012</v>
      </c>
      <c r="C14" s="265" t="n">
        <v>1810</v>
      </c>
      <c r="D14" s="265" t="n">
        <v>248</v>
      </c>
      <c r="E14" s="265" t="n">
        <v>32</v>
      </c>
      <c r="F14" s="265" t="n">
        <v>33102</v>
      </c>
      <c r="G14" s="265" t="n">
        <v>30377</v>
      </c>
      <c r="H14" s="265" t="n">
        <v>1884</v>
      </c>
      <c r="I14" s="265" t="n">
        <v>226</v>
      </c>
      <c r="J14" s="265" t="n">
        <v>27</v>
      </c>
      <c r="K14" s="265" t="n">
        <v>32514</v>
      </c>
    </row>
    <row r="15" customFormat="false" ht="15" hidden="false" customHeight="true" outlineLevel="0" collapsed="false">
      <c r="A15" s="252" t="s">
        <v>318</v>
      </c>
      <c r="B15" s="265" t="n">
        <v>23768</v>
      </c>
      <c r="C15" s="265" t="n">
        <v>1698</v>
      </c>
      <c r="D15" s="265" t="n">
        <v>277</v>
      </c>
      <c r="E15" s="265" t="n">
        <v>14</v>
      </c>
      <c r="F15" s="265" t="n">
        <v>25757</v>
      </c>
      <c r="G15" s="265" t="n">
        <v>26222</v>
      </c>
      <c r="H15" s="265" t="n">
        <v>1657</v>
      </c>
      <c r="I15" s="265" t="n">
        <v>242</v>
      </c>
      <c r="J15" s="265" t="n">
        <v>9</v>
      </c>
      <c r="K15" s="265" t="n">
        <v>28130</v>
      </c>
    </row>
    <row r="16" customFormat="false" ht="15" hidden="false" customHeight="true" outlineLevel="0" collapsed="false">
      <c r="A16" s="252" t="s">
        <v>319</v>
      </c>
      <c r="B16" s="265" t="n">
        <v>13579</v>
      </c>
      <c r="C16" s="265" t="n">
        <v>706</v>
      </c>
      <c r="D16" s="265" t="n">
        <v>125</v>
      </c>
      <c r="E16" s="265" t="n">
        <v>5</v>
      </c>
      <c r="F16" s="265" t="n">
        <v>14415</v>
      </c>
      <c r="G16" s="265" t="n">
        <v>14911</v>
      </c>
      <c r="H16" s="265" t="n">
        <v>720</v>
      </c>
      <c r="I16" s="265" t="n">
        <v>118</v>
      </c>
      <c r="J16" s="265" t="n">
        <v>10</v>
      </c>
      <c r="K16" s="265" t="n">
        <v>15759</v>
      </c>
    </row>
    <row r="17" customFormat="false" ht="15" hidden="false" customHeight="true" outlineLevel="0" collapsed="false">
      <c r="A17" s="252" t="s">
        <v>320</v>
      </c>
      <c r="B17" s="265" t="n">
        <v>61351</v>
      </c>
      <c r="C17" s="265" t="n">
        <v>3738</v>
      </c>
      <c r="D17" s="265" t="n">
        <v>480</v>
      </c>
      <c r="E17" s="265" t="n">
        <v>56</v>
      </c>
      <c r="F17" s="265" t="n">
        <v>65625</v>
      </c>
      <c r="G17" s="265" t="n">
        <v>69048</v>
      </c>
      <c r="H17" s="265" t="n">
        <v>3711</v>
      </c>
      <c r="I17" s="265" t="n">
        <v>460</v>
      </c>
      <c r="J17" s="265" t="n">
        <v>47</v>
      </c>
      <c r="K17" s="265" t="n">
        <v>73266</v>
      </c>
    </row>
    <row r="18" customFormat="false" ht="15" hidden="false" customHeight="true" outlineLevel="0" collapsed="false">
      <c r="A18" s="254" t="s">
        <v>321</v>
      </c>
      <c r="B18" s="266" t="n">
        <v>756013</v>
      </c>
      <c r="C18" s="266" t="n">
        <v>46200</v>
      </c>
      <c r="D18" s="266" t="n">
        <v>6857</v>
      </c>
      <c r="E18" s="266" t="n">
        <v>815</v>
      </c>
      <c r="F18" s="266" t="n">
        <v>809885</v>
      </c>
      <c r="G18" s="266" t="n">
        <v>828817</v>
      </c>
      <c r="H18" s="266" t="n">
        <v>47139</v>
      </c>
      <c r="I18" s="266" t="n">
        <v>6699</v>
      </c>
      <c r="J18" s="266" t="n">
        <v>770</v>
      </c>
      <c r="K18" s="266" t="n">
        <v>883425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1234752</v>
      </c>
      <c r="C20" s="266" t="n">
        <v>68269</v>
      </c>
      <c r="D20" s="266" t="n">
        <v>10083</v>
      </c>
      <c r="E20" s="266" t="n">
        <v>1267</v>
      </c>
      <c r="F20" s="266" t="n">
        <v>1314371</v>
      </c>
      <c r="G20" s="266" t="n">
        <v>1322712</v>
      </c>
      <c r="H20" s="266" t="n">
        <v>69447</v>
      </c>
      <c r="I20" s="266" t="n">
        <v>9560</v>
      </c>
      <c r="J20" s="266" t="n">
        <v>1139</v>
      </c>
      <c r="K20" s="266" t="n">
        <v>1402858</v>
      </c>
    </row>
    <row r="21" customFormat="false" ht="15" hidden="false" customHeight="true" outlineLevel="0" collapsed="false">
      <c r="A21" s="254" t="s">
        <v>323</v>
      </c>
      <c r="B21" s="266" t="n">
        <v>913131</v>
      </c>
      <c r="C21" s="266" t="n">
        <v>56215</v>
      </c>
      <c r="D21" s="266" t="n">
        <v>6944</v>
      </c>
      <c r="E21" s="266" t="n">
        <v>734</v>
      </c>
      <c r="F21" s="266" t="n">
        <v>977024</v>
      </c>
      <c r="G21" s="266" t="n">
        <v>957843</v>
      </c>
      <c r="H21" s="266" t="n">
        <v>58096</v>
      </c>
      <c r="I21" s="266" t="n">
        <v>6827</v>
      </c>
      <c r="J21" s="266" t="n">
        <v>661</v>
      </c>
      <c r="K21" s="266" t="n">
        <v>1023427</v>
      </c>
    </row>
    <row r="22" customFormat="false" ht="15" hidden="false" customHeight="true" outlineLevel="0" collapsed="false">
      <c r="A22" s="254" t="s">
        <v>324</v>
      </c>
      <c r="B22" s="266" t="n">
        <v>876451</v>
      </c>
      <c r="C22" s="266" t="n">
        <v>41069</v>
      </c>
      <c r="D22" s="266" t="n">
        <v>4807</v>
      </c>
      <c r="E22" s="266" t="n">
        <v>629</v>
      </c>
      <c r="F22" s="266" t="n">
        <v>922956</v>
      </c>
      <c r="G22" s="266" t="n">
        <v>978356</v>
      </c>
      <c r="H22" s="266" t="n">
        <v>44921</v>
      </c>
      <c r="I22" s="266" t="n">
        <v>4938</v>
      </c>
      <c r="J22" s="266" t="n">
        <v>647</v>
      </c>
      <c r="K22" s="266" t="n">
        <v>1028862</v>
      </c>
    </row>
    <row r="23" customFormat="false" ht="15" hidden="false" customHeight="true" outlineLevel="0" collapsed="false">
      <c r="A23" s="254" t="s">
        <v>325</v>
      </c>
      <c r="B23" s="266" t="n">
        <v>1143760</v>
      </c>
      <c r="C23" s="266" t="n">
        <v>40354</v>
      </c>
      <c r="D23" s="266" t="n">
        <v>4447</v>
      </c>
      <c r="E23" s="266" t="n">
        <v>519</v>
      </c>
      <c r="F23" s="266" t="n">
        <v>1189080</v>
      </c>
      <c r="G23" s="266" t="n">
        <v>1270632</v>
      </c>
      <c r="H23" s="266" t="n">
        <v>45160</v>
      </c>
      <c r="I23" s="266" t="n">
        <v>4437</v>
      </c>
      <c r="J23" s="266" t="n">
        <v>480</v>
      </c>
      <c r="K23" s="266" t="n">
        <v>132070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4168094</v>
      </c>
      <c r="C25" s="268" t="n">
        <v>205907</v>
      </c>
      <c r="D25" s="268" t="n">
        <v>26281</v>
      </c>
      <c r="E25" s="268" t="n">
        <v>3149</v>
      </c>
      <c r="F25" s="268" t="n">
        <v>4403431</v>
      </c>
      <c r="G25" s="268" t="n">
        <v>4529543</v>
      </c>
      <c r="H25" s="268" t="n">
        <v>217624</v>
      </c>
      <c r="I25" s="268" t="n">
        <v>25762</v>
      </c>
      <c r="J25" s="268" t="n">
        <v>2927</v>
      </c>
      <c r="K25" s="268" t="n">
        <v>4775856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117236</v>
      </c>
      <c r="C6" s="265" t="n">
        <v>67337</v>
      </c>
      <c r="D6" s="265" t="n">
        <v>39841</v>
      </c>
      <c r="E6" s="265" t="n">
        <v>37078</v>
      </c>
      <c r="F6" s="265" t="n">
        <v>261492</v>
      </c>
      <c r="G6" s="265" t="n">
        <v>117613</v>
      </c>
      <c r="H6" s="265" t="n">
        <v>57713</v>
      </c>
      <c r="I6" s="265" t="n">
        <v>36593</v>
      </c>
      <c r="J6" s="265" t="n">
        <v>55337</v>
      </c>
      <c r="K6" s="265" t="n">
        <v>267256</v>
      </c>
    </row>
    <row r="7" customFormat="false" ht="15" hidden="false" customHeight="true" outlineLevel="0" collapsed="false">
      <c r="A7" s="252" t="s">
        <v>310</v>
      </c>
      <c r="B7" s="265" t="n">
        <v>79666</v>
      </c>
      <c r="C7" s="265" t="n">
        <v>44770</v>
      </c>
      <c r="D7" s="265" t="n">
        <v>28437</v>
      </c>
      <c r="E7" s="265" t="n">
        <v>25017</v>
      </c>
      <c r="F7" s="265" t="n">
        <v>177890</v>
      </c>
      <c r="G7" s="265" t="n">
        <v>82850</v>
      </c>
      <c r="H7" s="265" t="n">
        <v>40759</v>
      </c>
      <c r="I7" s="265" t="n">
        <v>24069</v>
      </c>
      <c r="J7" s="265" t="n">
        <v>18666</v>
      </c>
      <c r="K7" s="265" t="n">
        <v>166344</v>
      </c>
    </row>
    <row r="8" customFormat="false" ht="15" hidden="false" customHeight="true" outlineLevel="0" collapsed="false">
      <c r="A8" s="252" t="s">
        <v>311</v>
      </c>
      <c r="B8" s="265" t="n">
        <v>25792</v>
      </c>
      <c r="C8" s="265" t="n">
        <v>10528</v>
      </c>
      <c r="D8" s="265" t="n">
        <v>3227</v>
      </c>
      <c r="E8" s="265" t="n">
        <v>5512</v>
      </c>
      <c r="F8" s="265" t="n">
        <v>45059</v>
      </c>
      <c r="G8" s="265" t="n">
        <v>27978</v>
      </c>
      <c r="H8" s="265" t="n">
        <v>12547</v>
      </c>
      <c r="I8" s="265" t="n">
        <v>6030</v>
      </c>
      <c r="J8" s="265" t="n">
        <v>7062</v>
      </c>
      <c r="K8" s="265" t="n">
        <v>53617</v>
      </c>
    </row>
    <row r="9" customFormat="false" ht="15" hidden="false" customHeight="true" outlineLevel="0" collapsed="false">
      <c r="A9" s="252" t="s">
        <v>312</v>
      </c>
      <c r="B9" s="265" t="n">
        <v>472368</v>
      </c>
      <c r="C9" s="265" t="n">
        <v>257564</v>
      </c>
      <c r="D9" s="265" t="n">
        <v>241639</v>
      </c>
      <c r="E9" s="265" t="n">
        <v>771576</v>
      </c>
      <c r="F9" s="265" t="n">
        <v>1743147</v>
      </c>
      <c r="G9" s="265" t="n">
        <v>473717</v>
      </c>
      <c r="H9" s="265" t="n">
        <v>278298</v>
      </c>
      <c r="I9" s="265" t="n">
        <v>264123</v>
      </c>
      <c r="J9" s="265" t="n">
        <v>716451</v>
      </c>
      <c r="K9" s="265" t="n">
        <v>1732589</v>
      </c>
    </row>
    <row r="10" customFormat="false" ht="15" hidden="false" customHeight="true" outlineLevel="0" collapsed="false">
      <c r="A10" s="252" t="s">
        <v>313</v>
      </c>
      <c r="B10" s="265" t="n">
        <v>145173</v>
      </c>
      <c r="C10" s="265" t="n">
        <v>87941</v>
      </c>
      <c r="D10" s="265" t="n">
        <v>60173</v>
      </c>
      <c r="E10" s="265" t="n">
        <v>71230</v>
      </c>
      <c r="F10" s="265" t="n">
        <v>364517</v>
      </c>
      <c r="G10" s="265" t="n">
        <v>155451</v>
      </c>
      <c r="H10" s="265" t="n">
        <v>90954</v>
      </c>
      <c r="I10" s="265" t="n">
        <v>63095</v>
      </c>
      <c r="J10" s="265" t="n">
        <v>72759</v>
      </c>
      <c r="K10" s="265" t="n">
        <v>382259</v>
      </c>
    </row>
    <row r="11" customFormat="false" ht="15" hidden="false" customHeight="true" outlineLevel="0" collapsed="false">
      <c r="A11" s="252" t="s">
        <v>314</v>
      </c>
      <c r="B11" s="265" t="n">
        <v>176394</v>
      </c>
      <c r="C11" s="265" t="n">
        <v>104642</v>
      </c>
      <c r="D11" s="265" t="n">
        <v>62261</v>
      </c>
      <c r="E11" s="265" t="n">
        <v>49809</v>
      </c>
      <c r="F11" s="265" t="n">
        <v>393106</v>
      </c>
      <c r="G11" s="265" t="n">
        <v>188801</v>
      </c>
      <c r="H11" s="265" t="n">
        <v>105850</v>
      </c>
      <c r="I11" s="265" t="n">
        <v>65532</v>
      </c>
      <c r="J11" s="265" t="n">
        <v>46090</v>
      </c>
      <c r="K11" s="265" t="n">
        <v>406273</v>
      </c>
    </row>
    <row r="12" customFormat="false" ht="15" hidden="false" customHeight="true" outlineLevel="0" collapsed="false">
      <c r="A12" s="252" t="s">
        <v>315</v>
      </c>
      <c r="B12" s="265" t="n">
        <v>67082</v>
      </c>
      <c r="C12" s="265" t="n">
        <v>27808</v>
      </c>
      <c r="D12" s="265" t="n">
        <v>16904</v>
      </c>
      <c r="E12" s="265" t="n">
        <v>6296</v>
      </c>
      <c r="F12" s="265" t="n">
        <v>118090</v>
      </c>
      <c r="G12" s="265" t="n">
        <v>66825</v>
      </c>
      <c r="H12" s="265" t="n">
        <v>24059</v>
      </c>
      <c r="I12" s="265" t="n">
        <v>15002</v>
      </c>
      <c r="J12" s="265" t="n">
        <v>12726</v>
      </c>
      <c r="K12" s="265" t="n">
        <v>118612</v>
      </c>
    </row>
    <row r="13" customFormat="false" ht="15" hidden="false" customHeight="true" outlineLevel="0" collapsed="false">
      <c r="A13" s="252" t="s">
        <v>316</v>
      </c>
      <c r="B13" s="265" t="n">
        <v>44476</v>
      </c>
      <c r="C13" s="265" t="n">
        <v>20568</v>
      </c>
      <c r="D13" s="265" t="n">
        <v>12804</v>
      </c>
      <c r="E13" s="265" t="n">
        <v>9372</v>
      </c>
      <c r="F13" s="265" t="n">
        <v>87220</v>
      </c>
      <c r="G13" s="265" t="n">
        <v>44506</v>
      </c>
      <c r="H13" s="265" t="n">
        <v>20816</v>
      </c>
      <c r="I13" s="265" t="n">
        <v>12492</v>
      </c>
      <c r="J13" s="265" t="n">
        <v>6603</v>
      </c>
      <c r="K13" s="265" t="n">
        <v>84417</v>
      </c>
    </row>
    <row r="14" customFormat="false" ht="15" hidden="false" customHeight="true" outlineLevel="0" collapsed="false">
      <c r="A14" s="252" t="s">
        <v>317</v>
      </c>
      <c r="B14" s="265" t="n">
        <v>55301</v>
      </c>
      <c r="C14" s="265" t="n">
        <v>28391</v>
      </c>
      <c r="D14" s="265" t="n">
        <v>19830</v>
      </c>
      <c r="E14" s="265" t="n">
        <v>20221</v>
      </c>
      <c r="F14" s="265" t="n">
        <v>123743</v>
      </c>
      <c r="G14" s="265" t="n">
        <v>55013</v>
      </c>
      <c r="H14" s="265" t="n">
        <v>28509</v>
      </c>
      <c r="I14" s="265" t="n">
        <v>18478</v>
      </c>
      <c r="J14" s="265" t="n">
        <v>17547</v>
      </c>
      <c r="K14" s="265" t="n">
        <v>119547</v>
      </c>
    </row>
    <row r="15" customFormat="false" ht="15" hidden="false" customHeight="true" outlineLevel="0" collapsed="false">
      <c r="A15" s="252" t="s">
        <v>318</v>
      </c>
      <c r="B15" s="265" t="n">
        <v>44239</v>
      </c>
      <c r="C15" s="265" t="n">
        <v>28401</v>
      </c>
      <c r="D15" s="265" t="n">
        <v>22065</v>
      </c>
      <c r="E15" s="265" t="n">
        <v>6876</v>
      </c>
      <c r="F15" s="265" t="n">
        <v>101581</v>
      </c>
      <c r="G15" s="265" t="n">
        <v>46648</v>
      </c>
      <c r="H15" s="265" t="n">
        <v>26077</v>
      </c>
      <c r="I15" s="265" t="n">
        <v>20507</v>
      </c>
      <c r="J15" s="265" t="n">
        <v>6182</v>
      </c>
      <c r="K15" s="265" t="n">
        <v>99414</v>
      </c>
    </row>
    <row r="16" customFormat="false" ht="15" hidden="false" customHeight="true" outlineLevel="0" collapsed="false">
      <c r="A16" s="252" t="s">
        <v>319</v>
      </c>
      <c r="B16" s="265" t="n">
        <v>23983</v>
      </c>
      <c r="C16" s="265" t="n">
        <v>11127</v>
      </c>
      <c r="D16" s="265" t="n">
        <v>8183</v>
      </c>
      <c r="E16" s="265" t="n">
        <v>4069</v>
      </c>
      <c r="F16" s="265" t="n">
        <v>47362</v>
      </c>
      <c r="G16" s="265" t="n">
        <v>25080</v>
      </c>
      <c r="H16" s="265" t="n">
        <v>9608</v>
      </c>
      <c r="I16" s="265" t="n">
        <v>8274</v>
      </c>
      <c r="J16" s="265" t="n">
        <v>5040</v>
      </c>
      <c r="K16" s="265" t="n">
        <v>48002</v>
      </c>
    </row>
    <row r="17" customFormat="false" ht="15" hidden="false" customHeight="true" outlineLevel="0" collapsed="false">
      <c r="A17" s="252" t="s">
        <v>320</v>
      </c>
      <c r="B17" s="265" t="n">
        <v>111787</v>
      </c>
      <c r="C17" s="265" t="n">
        <v>60529</v>
      </c>
      <c r="D17" s="265" t="n">
        <v>37459</v>
      </c>
      <c r="E17" s="265" t="n">
        <v>50574</v>
      </c>
      <c r="F17" s="265" t="n">
        <v>260349</v>
      </c>
      <c r="G17" s="265" t="n">
        <v>116692</v>
      </c>
      <c r="H17" s="265" t="n">
        <v>58295</v>
      </c>
      <c r="I17" s="265" t="n">
        <v>35939</v>
      </c>
      <c r="J17" s="265" t="n">
        <v>55011</v>
      </c>
      <c r="K17" s="265" t="n">
        <v>265937</v>
      </c>
    </row>
    <row r="18" customFormat="false" ht="15" hidden="false" customHeight="true" outlineLevel="0" collapsed="false">
      <c r="A18" s="254" t="s">
        <v>321</v>
      </c>
      <c r="B18" s="266" t="n">
        <v>1363497</v>
      </c>
      <c r="C18" s="266" t="n">
        <v>749606</v>
      </c>
      <c r="D18" s="266" t="n">
        <v>552823</v>
      </c>
      <c r="E18" s="266" t="n">
        <v>1057630</v>
      </c>
      <c r="F18" s="266" t="n">
        <v>3723556</v>
      </c>
      <c r="G18" s="266" t="n">
        <v>1401174</v>
      </c>
      <c r="H18" s="266" t="n">
        <v>753485</v>
      </c>
      <c r="I18" s="266" t="n">
        <v>570134</v>
      </c>
      <c r="J18" s="266" t="n">
        <v>1019474</v>
      </c>
      <c r="K18" s="266" t="n">
        <v>374426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2208031</v>
      </c>
      <c r="C20" s="266" t="n">
        <v>1089099</v>
      </c>
      <c r="D20" s="266" t="n">
        <v>782590</v>
      </c>
      <c r="E20" s="266" t="n">
        <v>1475140</v>
      </c>
      <c r="F20" s="266" t="n">
        <v>5554860</v>
      </c>
      <c r="G20" s="266" t="n">
        <v>2251569</v>
      </c>
      <c r="H20" s="266" t="n">
        <v>1077938</v>
      </c>
      <c r="I20" s="266" t="n">
        <v>776831</v>
      </c>
      <c r="J20" s="266" t="n">
        <v>1441529</v>
      </c>
      <c r="K20" s="266" t="n">
        <v>5547867</v>
      </c>
    </row>
    <row r="21" customFormat="false" ht="15" hidden="false" customHeight="true" outlineLevel="0" collapsed="false">
      <c r="A21" s="254" t="s">
        <v>323</v>
      </c>
      <c r="B21" s="266" t="n">
        <v>1677830</v>
      </c>
      <c r="C21" s="266" t="n">
        <v>903863</v>
      </c>
      <c r="D21" s="266" t="n">
        <v>540793</v>
      </c>
      <c r="E21" s="266" t="n">
        <v>589151</v>
      </c>
      <c r="F21" s="266" t="n">
        <v>3711637</v>
      </c>
      <c r="G21" s="266" t="n">
        <v>1702387</v>
      </c>
      <c r="H21" s="266" t="n">
        <v>893572</v>
      </c>
      <c r="I21" s="266" t="n">
        <v>554530</v>
      </c>
      <c r="J21" s="266" t="n">
        <v>709332</v>
      </c>
      <c r="K21" s="266" t="n">
        <v>3859821</v>
      </c>
    </row>
    <row r="22" customFormat="false" ht="15" hidden="false" customHeight="true" outlineLevel="0" collapsed="false">
      <c r="A22" s="254" t="s">
        <v>324</v>
      </c>
      <c r="B22" s="266" t="n">
        <v>1539888</v>
      </c>
      <c r="C22" s="266" t="n">
        <v>640918</v>
      </c>
      <c r="D22" s="266" t="n">
        <v>343306</v>
      </c>
      <c r="E22" s="266" t="n">
        <v>859624</v>
      </c>
      <c r="F22" s="266" t="n">
        <v>3383736</v>
      </c>
      <c r="G22" s="266" t="n">
        <v>1650313</v>
      </c>
      <c r="H22" s="266" t="n">
        <v>673275</v>
      </c>
      <c r="I22" s="266" t="n">
        <v>363206</v>
      </c>
      <c r="J22" s="266" t="n">
        <v>939411</v>
      </c>
      <c r="K22" s="266" t="n">
        <v>3626205</v>
      </c>
    </row>
    <row r="23" customFormat="false" ht="15" hidden="false" customHeight="true" outlineLevel="0" collapsed="false">
      <c r="A23" s="254" t="s">
        <v>325</v>
      </c>
      <c r="B23" s="266" t="n">
        <v>1870441</v>
      </c>
      <c r="C23" s="266" t="n">
        <v>638049</v>
      </c>
      <c r="D23" s="266" t="n">
        <v>305678</v>
      </c>
      <c r="E23" s="266" t="n">
        <v>248507</v>
      </c>
      <c r="F23" s="266" t="n">
        <v>3062675</v>
      </c>
      <c r="G23" s="266" t="n">
        <v>2094928</v>
      </c>
      <c r="H23" s="266" t="n">
        <v>681324</v>
      </c>
      <c r="I23" s="266" t="n">
        <v>319154</v>
      </c>
      <c r="J23" s="266" t="n">
        <v>294787</v>
      </c>
      <c r="K23" s="266" t="n">
        <v>3390193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7296190</v>
      </c>
      <c r="C25" s="268" t="n">
        <v>3271929</v>
      </c>
      <c r="D25" s="268" t="n">
        <v>1972367</v>
      </c>
      <c r="E25" s="268" t="n">
        <v>3172422</v>
      </c>
      <c r="F25" s="268" t="n">
        <v>15712908</v>
      </c>
      <c r="G25" s="268" t="n">
        <v>7699197</v>
      </c>
      <c r="H25" s="268" t="n">
        <v>3326109</v>
      </c>
      <c r="I25" s="268" t="n">
        <v>2013721</v>
      </c>
      <c r="J25" s="268" t="n">
        <v>3385059</v>
      </c>
      <c r="K25" s="268" t="n">
        <v>16424086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126679</v>
      </c>
      <c r="C6" s="265" t="n">
        <v>77067</v>
      </c>
      <c r="D6" s="265" t="n">
        <v>50398</v>
      </c>
      <c r="E6" s="265" t="n">
        <v>29299</v>
      </c>
      <c r="F6" s="265" t="n">
        <v>283443</v>
      </c>
      <c r="G6" s="265" t="n">
        <v>129298</v>
      </c>
      <c r="H6" s="265" t="n">
        <v>68977</v>
      </c>
      <c r="I6" s="265" t="n">
        <v>45658</v>
      </c>
      <c r="J6" s="265" t="n">
        <v>30087</v>
      </c>
      <c r="K6" s="265" t="n">
        <v>274020</v>
      </c>
    </row>
    <row r="7" customFormat="false" ht="15" hidden="false" customHeight="true" outlineLevel="0" collapsed="false">
      <c r="A7" s="252" t="s">
        <v>310</v>
      </c>
      <c r="B7" s="265" t="n">
        <v>86438</v>
      </c>
      <c r="C7" s="265" t="n">
        <v>49615</v>
      </c>
      <c r="D7" s="265" t="n">
        <v>36636</v>
      </c>
      <c r="E7" s="265" t="n">
        <v>11062</v>
      </c>
      <c r="F7" s="265" t="n">
        <v>183751</v>
      </c>
      <c r="G7" s="265" t="n">
        <v>90698</v>
      </c>
      <c r="H7" s="265" t="n">
        <v>47264</v>
      </c>
      <c r="I7" s="265" t="n">
        <v>28777</v>
      </c>
      <c r="J7" s="265" t="n">
        <v>12741</v>
      </c>
      <c r="K7" s="265" t="n">
        <v>179480</v>
      </c>
    </row>
    <row r="8" customFormat="false" ht="15" hidden="false" customHeight="true" outlineLevel="0" collapsed="false">
      <c r="A8" s="252" t="s">
        <v>311</v>
      </c>
      <c r="B8" s="265" t="n">
        <v>27965</v>
      </c>
      <c r="C8" s="265" t="n">
        <v>11824</v>
      </c>
      <c r="D8" s="265" t="n">
        <v>7033</v>
      </c>
      <c r="E8" s="265" t="n">
        <v>1641</v>
      </c>
      <c r="F8" s="265" t="n">
        <v>48463</v>
      </c>
      <c r="G8" s="265" t="n">
        <v>31087</v>
      </c>
      <c r="H8" s="265" t="n">
        <v>15274</v>
      </c>
      <c r="I8" s="265" t="n">
        <v>7410</v>
      </c>
      <c r="J8" s="265" t="n">
        <v>1486</v>
      </c>
      <c r="K8" s="265" t="n">
        <v>55257</v>
      </c>
    </row>
    <row r="9" customFormat="false" ht="15" hidden="false" customHeight="true" outlineLevel="0" collapsed="false">
      <c r="A9" s="252" t="s">
        <v>312</v>
      </c>
      <c r="B9" s="265" t="n">
        <v>508780</v>
      </c>
      <c r="C9" s="265" t="n">
        <v>298549</v>
      </c>
      <c r="D9" s="265" t="n">
        <v>276988</v>
      </c>
      <c r="E9" s="265" t="n">
        <v>225242</v>
      </c>
      <c r="F9" s="265" t="n">
        <v>1309559</v>
      </c>
      <c r="G9" s="265" t="n">
        <v>521365</v>
      </c>
      <c r="H9" s="265" t="n">
        <v>310300</v>
      </c>
      <c r="I9" s="265" t="n">
        <v>291274</v>
      </c>
      <c r="J9" s="265" t="n">
        <v>271421</v>
      </c>
      <c r="K9" s="265" t="n">
        <v>1394360</v>
      </c>
    </row>
    <row r="10" customFormat="false" ht="15" hidden="false" customHeight="true" outlineLevel="0" collapsed="false">
      <c r="A10" s="252" t="s">
        <v>313</v>
      </c>
      <c r="B10" s="265" t="n">
        <v>156682</v>
      </c>
      <c r="C10" s="265" t="n">
        <v>97291</v>
      </c>
      <c r="D10" s="265" t="n">
        <v>71965</v>
      </c>
      <c r="E10" s="265" t="n">
        <v>36683</v>
      </c>
      <c r="F10" s="265" t="n">
        <v>362621</v>
      </c>
      <c r="G10" s="265" t="n">
        <v>170731</v>
      </c>
      <c r="H10" s="265" t="n">
        <v>104053</v>
      </c>
      <c r="I10" s="265" t="n">
        <v>70334</v>
      </c>
      <c r="J10" s="265" t="n">
        <v>35121</v>
      </c>
      <c r="K10" s="265" t="n">
        <v>380239</v>
      </c>
    </row>
    <row r="11" customFormat="false" ht="15" hidden="false" customHeight="true" outlineLevel="0" collapsed="false">
      <c r="A11" s="252" t="s">
        <v>314</v>
      </c>
      <c r="B11" s="265" t="n">
        <v>190095</v>
      </c>
      <c r="C11" s="265" t="n">
        <v>115634</v>
      </c>
      <c r="D11" s="265" t="n">
        <v>70437</v>
      </c>
      <c r="E11" s="265" t="n">
        <v>31445</v>
      </c>
      <c r="F11" s="265" t="n">
        <v>407611</v>
      </c>
      <c r="G11" s="265" t="n">
        <v>206727</v>
      </c>
      <c r="H11" s="265" t="n">
        <v>123028</v>
      </c>
      <c r="I11" s="265" t="n">
        <v>71150</v>
      </c>
      <c r="J11" s="265" t="n">
        <v>21411</v>
      </c>
      <c r="K11" s="265" t="n">
        <v>422316</v>
      </c>
    </row>
    <row r="12" customFormat="false" ht="15" hidden="false" customHeight="true" outlineLevel="0" collapsed="false">
      <c r="A12" s="252" t="s">
        <v>315</v>
      </c>
      <c r="B12" s="265" t="n">
        <v>72296</v>
      </c>
      <c r="C12" s="265" t="n">
        <v>32425</v>
      </c>
      <c r="D12" s="265" t="n">
        <v>21123</v>
      </c>
      <c r="E12" s="265" t="n">
        <v>6120</v>
      </c>
      <c r="F12" s="265" t="n">
        <v>131964</v>
      </c>
      <c r="G12" s="265" t="n">
        <v>73394</v>
      </c>
      <c r="H12" s="265" t="n">
        <v>31041</v>
      </c>
      <c r="I12" s="265" t="n">
        <v>19955</v>
      </c>
      <c r="J12" s="265" t="n">
        <v>5507</v>
      </c>
      <c r="K12" s="265" t="n">
        <v>129897</v>
      </c>
    </row>
    <row r="13" customFormat="false" ht="15" hidden="false" customHeight="true" outlineLevel="0" collapsed="false">
      <c r="A13" s="252" t="s">
        <v>316</v>
      </c>
      <c r="B13" s="265" t="n">
        <v>48212</v>
      </c>
      <c r="C13" s="265" t="n">
        <v>23381</v>
      </c>
      <c r="D13" s="265" t="n">
        <v>17880</v>
      </c>
      <c r="E13" s="265" t="n">
        <v>7304</v>
      </c>
      <c r="F13" s="265" t="n">
        <v>96777</v>
      </c>
      <c r="G13" s="265" t="n">
        <v>49274</v>
      </c>
      <c r="H13" s="265" t="n">
        <v>25568</v>
      </c>
      <c r="I13" s="265" t="n">
        <v>15784</v>
      </c>
      <c r="J13" s="265" t="n">
        <v>7727</v>
      </c>
      <c r="K13" s="265" t="n">
        <v>98353</v>
      </c>
    </row>
    <row r="14" customFormat="false" ht="15" hidden="false" customHeight="true" outlineLevel="0" collapsed="false">
      <c r="A14" s="252" t="s">
        <v>317</v>
      </c>
      <c r="B14" s="265" t="n">
        <v>59805</v>
      </c>
      <c r="C14" s="265" t="n">
        <v>33045</v>
      </c>
      <c r="D14" s="265" t="n">
        <v>23771</v>
      </c>
      <c r="E14" s="265" t="n">
        <v>14598</v>
      </c>
      <c r="F14" s="265" t="n">
        <v>131219</v>
      </c>
      <c r="G14" s="265" t="n">
        <v>60782</v>
      </c>
      <c r="H14" s="265" t="n">
        <v>34931</v>
      </c>
      <c r="I14" s="265" t="n">
        <v>21886</v>
      </c>
      <c r="J14" s="265" t="n">
        <v>13229</v>
      </c>
      <c r="K14" s="265" t="n">
        <v>130828</v>
      </c>
    </row>
    <row r="15" customFormat="false" ht="15" hidden="false" customHeight="true" outlineLevel="0" collapsed="false">
      <c r="A15" s="252" t="s">
        <v>318</v>
      </c>
      <c r="B15" s="265" t="n">
        <v>48081</v>
      </c>
      <c r="C15" s="265" t="n">
        <v>32019</v>
      </c>
      <c r="D15" s="265" t="n">
        <v>25800</v>
      </c>
      <c r="E15" s="265" t="n">
        <v>4992</v>
      </c>
      <c r="F15" s="265" t="n">
        <v>110892</v>
      </c>
      <c r="G15" s="265" t="n">
        <v>51770</v>
      </c>
      <c r="H15" s="265" t="n">
        <v>30716</v>
      </c>
      <c r="I15" s="265" t="n">
        <v>22371</v>
      </c>
      <c r="J15" s="265" t="n">
        <v>3165</v>
      </c>
      <c r="K15" s="265" t="n">
        <v>108022</v>
      </c>
    </row>
    <row r="16" customFormat="false" ht="15" hidden="false" customHeight="true" outlineLevel="0" collapsed="false">
      <c r="A16" s="252" t="s">
        <v>319</v>
      </c>
      <c r="B16" s="265" t="n">
        <v>26167</v>
      </c>
      <c r="C16" s="265" t="n">
        <v>13015</v>
      </c>
      <c r="D16" s="265" t="n">
        <v>12583</v>
      </c>
      <c r="E16" s="265" t="n">
        <v>2029</v>
      </c>
      <c r="F16" s="265" t="n">
        <v>53794</v>
      </c>
      <c r="G16" s="265" t="n">
        <v>28242</v>
      </c>
      <c r="H16" s="265" t="n">
        <v>13381</v>
      </c>
      <c r="I16" s="265" t="n">
        <v>11577</v>
      </c>
      <c r="J16" s="265" t="n">
        <v>3464</v>
      </c>
      <c r="K16" s="265" t="n">
        <v>56664</v>
      </c>
    </row>
    <row r="17" customFormat="false" ht="15" hidden="false" customHeight="true" outlineLevel="0" collapsed="false">
      <c r="A17" s="252" t="s">
        <v>320</v>
      </c>
      <c r="B17" s="265" t="n">
        <v>119066</v>
      </c>
      <c r="C17" s="265" t="n">
        <v>68346</v>
      </c>
      <c r="D17" s="265" t="n">
        <v>45259</v>
      </c>
      <c r="E17" s="265" t="n">
        <v>29647</v>
      </c>
      <c r="F17" s="265" t="n">
        <v>262318</v>
      </c>
      <c r="G17" s="265" t="n">
        <v>127374</v>
      </c>
      <c r="H17" s="265" t="n">
        <v>67247</v>
      </c>
      <c r="I17" s="265" t="n">
        <v>43903</v>
      </c>
      <c r="J17" s="265" t="n">
        <v>28433</v>
      </c>
      <c r="K17" s="265" t="n">
        <v>266957</v>
      </c>
    </row>
    <row r="18" customFormat="false" ht="15" hidden="false" customHeight="true" outlineLevel="0" collapsed="false">
      <c r="A18" s="254" t="s">
        <v>321</v>
      </c>
      <c r="B18" s="266" t="n">
        <v>1470266</v>
      </c>
      <c r="C18" s="266" t="n">
        <v>852211</v>
      </c>
      <c r="D18" s="266" t="n">
        <v>659873</v>
      </c>
      <c r="E18" s="266" t="n">
        <v>400062</v>
      </c>
      <c r="F18" s="266" t="n">
        <v>3382412</v>
      </c>
      <c r="G18" s="266" t="n">
        <v>1540742</v>
      </c>
      <c r="H18" s="266" t="n">
        <v>871780</v>
      </c>
      <c r="I18" s="266" t="n">
        <v>650079</v>
      </c>
      <c r="J18" s="266" t="n">
        <v>433792</v>
      </c>
      <c r="K18" s="266" t="n">
        <v>349639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2379595</v>
      </c>
      <c r="C20" s="266" t="n">
        <v>1256142</v>
      </c>
      <c r="D20" s="266" t="n">
        <v>970974</v>
      </c>
      <c r="E20" s="266" t="n">
        <v>645361</v>
      </c>
      <c r="F20" s="266" t="n">
        <v>5252072</v>
      </c>
      <c r="G20" s="266" t="n">
        <v>2474432</v>
      </c>
      <c r="H20" s="266" t="n">
        <v>1276195</v>
      </c>
      <c r="I20" s="266" t="n">
        <v>923479</v>
      </c>
      <c r="J20" s="266" t="n">
        <v>677952</v>
      </c>
      <c r="K20" s="266" t="n">
        <v>5352058</v>
      </c>
    </row>
    <row r="21" customFormat="false" ht="15" hidden="false" customHeight="true" outlineLevel="0" collapsed="false">
      <c r="A21" s="254" t="s">
        <v>323</v>
      </c>
      <c r="B21" s="266" t="n">
        <v>1819535</v>
      </c>
      <c r="C21" s="266" t="n">
        <v>1030300</v>
      </c>
      <c r="D21" s="266" t="n">
        <v>657945</v>
      </c>
      <c r="E21" s="266" t="n">
        <v>347344</v>
      </c>
      <c r="F21" s="266" t="n">
        <v>3855124</v>
      </c>
      <c r="G21" s="266" t="n">
        <v>1871640</v>
      </c>
      <c r="H21" s="266" t="n">
        <v>1066567</v>
      </c>
      <c r="I21" s="266" t="n">
        <v>644423</v>
      </c>
      <c r="J21" s="266" t="n">
        <v>334864</v>
      </c>
      <c r="K21" s="266" t="n">
        <v>3917494</v>
      </c>
    </row>
    <row r="22" customFormat="false" ht="15" hidden="false" customHeight="true" outlineLevel="0" collapsed="false">
      <c r="A22" s="254" t="s">
        <v>324</v>
      </c>
      <c r="B22" s="266" t="n">
        <v>1642566</v>
      </c>
      <c r="C22" s="266" t="n">
        <v>738340</v>
      </c>
      <c r="D22" s="266" t="n">
        <v>457204</v>
      </c>
      <c r="E22" s="266" t="n">
        <v>356192</v>
      </c>
      <c r="F22" s="266" t="n">
        <v>3194302</v>
      </c>
      <c r="G22" s="266" t="n">
        <v>1786436</v>
      </c>
      <c r="H22" s="266" t="n">
        <v>799044</v>
      </c>
      <c r="I22" s="266" t="n">
        <v>467650</v>
      </c>
      <c r="J22" s="266" t="n">
        <v>383810</v>
      </c>
      <c r="K22" s="266" t="n">
        <v>3436940</v>
      </c>
    </row>
    <row r="23" customFormat="false" ht="15" hidden="false" customHeight="true" outlineLevel="0" collapsed="false">
      <c r="A23" s="254" t="s">
        <v>325</v>
      </c>
      <c r="B23" s="266" t="n">
        <v>1990035</v>
      </c>
      <c r="C23" s="266" t="n">
        <v>720633</v>
      </c>
      <c r="D23" s="266" t="n">
        <v>419760</v>
      </c>
      <c r="E23" s="266" t="n">
        <v>280982</v>
      </c>
      <c r="F23" s="266" t="n">
        <v>3411410</v>
      </c>
      <c r="G23" s="266" t="n">
        <v>2244059</v>
      </c>
      <c r="H23" s="266" t="n">
        <v>797616</v>
      </c>
      <c r="I23" s="266" t="n">
        <v>418570</v>
      </c>
      <c r="J23" s="266" t="n">
        <v>257349</v>
      </c>
      <c r="K23" s="266" t="n">
        <v>3717594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7831731</v>
      </c>
      <c r="C25" s="268" t="n">
        <v>3745415</v>
      </c>
      <c r="D25" s="268" t="n">
        <v>2505883</v>
      </c>
      <c r="E25" s="268" t="n">
        <v>1629879</v>
      </c>
      <c r="F25" s="268" t="n">
        <v>15712908</v>
      </c>
      <c r="G25" s="268" t="n">
        <v>8376567</v>
      </c>
      <c r="H25" s="268" t="n">
        <v>3939422</v>
      </c>
      <c r="I25" s="268" t="n">
        <v>2454122</v>
      </c>
      <c r="J25" s="268" t="n">
        <v>1653975</v>
      </c>
      <c r="K25" s="268" t="n">
        <v>16424086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1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6779</v>
      </c>
      <c r="C6" s="265" t="n">
        <v>2781</v>
      </c>
      <c r="D6" s="265" t="n">
        <v>785</v>
      </c>
      <c r="E6" s="265" t="n">
        <v>247</v>
      </c>
      <c r="F6" s="265" t="n">
        <v>10592</v>
      </c>
      <c r="G6" s="265" t="n">
        <v>2680</v>
      </c>
      <c r="H6" s="265" t="n">
        <v>1565</v>
      </c>
      <c r="I6" s="265" t="n">
        <v>842</v>
      </c>
      <c r="J6" s="265" t="n">
        <v>255</v>
      </c>
      <c r="K6" s="265" t="n">
        <v>5342</v>
      </c>
    </row>
    <row r="7" customFormat="false" ht="15" hidden="false" customHeight="true" outlineLevel="0" collapsed="false">
      <c r="A7" s="252" t="s">
        <v>310</v>
      </c>
      <c r="B7" s="265" t="n">
        <v>4860</v>
      </c>
      <c r="C7" s="265" t="n">
        <v>1711</v>
      </c>
      <c r="D7" s="265" t="n">
        <v>827</v>
      </c>
      <c r="E7" s="265" t="n">
        <v>159</v>
      </c>
      <c r="F7" s="265" t="n">
        <v>7557</v>
      </c>
      <c r="G7" s="265" t="n">
        <v>1753</v>
      </c>
      <c r="H7" s="265" t="n">
        <v>1017</v>
      </c>
      <c r="I7" s="265" t="n">
        <v>405</v>
      </c>
      <c r="J7" s="265" t="n">
        <v>187</v>
      </c>
      <c r="K7" s="265" t="n">
        <v>3362</v>
      </c>
    </row>
    <row r="8" customFormat="false" ht="15" hidden="false" customHeight="true" outlineLevel="0" collapsed="false">
      <c r="A8" s="252" t="s">
        <v>311</v>
      </c>
      <c r="B8" s="265" t="n">
        <v>1286</v>
      </c>
      <c r="C8" s="265" t="n">
        <v>237</v>
      </c>
      <c r="D8" s="265" t="n">
        <v>53</v>
      </c>
      <c r="E8" s="265" t="n">
        <v>78</v>
      </c>
      <c r="F8" s="265" t="n">
        <v>1654</v>
      </c>
      <c r="G8" s="265" t="n">
        <v>213</v>
      </c>
      <c r="H8" s="265" t="n">
        <v>100</v>
      </c>
      <c r="I8" s="265" t="n">
        <v>90</v>
      </c>
      <c r="J8" s="265" t="n">
        <v>81</v>
      </c>
      <c r="K8" s="265" t="n">
        <v>484</v>
      </c>
    </row>
    <row r="9" customFormat="false" ht="15" hidden="false" customHeight="true" outlineLevel="0" collapsed="false">
      <c r="A9" s="252" t="s">
        <v>312</v>
      </c>
      <c r="B9" s="265" t="n">
        <v>50316</v>
      </c>
      <c r="C9" s="265" t="n">
        <v>20718</v>
      </c>
      <c r="D9" s="265" t="n">
        <v>12128</v>
      </c>
      <c r="E9" s="265" t="n">
        <v>5328</v>
      </c>
      <c r="F9" s="265" t="n">
        <v>88490</v>
      </c>
      <c r="G9" s="265" t="n">
        <v>28650</v>
      </c>
      <c r="H9" s="265" t="n">
        <v>19323</v>
      </c>
      <c r="I9" s="265" t="n">
        <v>13781</v>
      </c>
      <c r="J9" s="265" t="n">
        <v>8169</v>
      </c>
      <c r="K9" s="265" t="n">
        <v>69923</v>
      </c>
    </row>
    <row r="10" customFormat="false" ht="15" hidden="false" customHeight="true" outlineLevel="0" collapsed="false">
      <c r="A10" s="252" t="s">
        <v>313</v>
      </c>
      <c r="B10" s="265" t="n">
        <v>7655</v>
      </c>
      <c r="C10" s="265" t="n">
        <v>2795</v>
      </c>
      <c r="D10" s="265" t="n">
        <v>1597</v>
      </c>
      <c r="E10" s="265" t="n">
        <v>319</v>
      </c>
      <c r="F10" s="265" t="n">
        <v>12366</v>
      </c>
      <c r="G10" s="265" t="n">
        <v>3571</v>
      </c>
      <c r="H10" s="265" t="n">
        <v>2340</v>
      </c>
      <c r="I10" s="265" t="n">
        <v>1163</v>
      </c>
      <c r="J10" s="265" t="n">
        <v>309</v>
      </c>
      <c r="K10" s="265" t="n">
        <v>7383</v>
      </c>
    </row>
    <row r="11" customFormat="false" ht="15" hidden="false" customHeight="true" outlineLevel="0" collapsed="false">
      <c r="A11" s="252" t="s">
        <v>314</v>
      </c>
      <c r="B11" s="265" t="n">
        <v>10857</v>
      </c>
      <c r="C11" s="265" t="n">
        <v>3251</v>
      </c>
      <c r="D11" s="265" t="n">
        <v>1003</v>
      </c>
      <c r="E11" s="265" t="n">
        <v>346</v>
      </c>
      <c r="F11" s="265" t="n">
        <v>15457</v>
      </c>
      <c r="G11" s="265" t="n">
        <v>3820</v>
      </c>
      <c r="H11" s="265" t="n">
        <v>2528</v>
      </c>
      <c r="I11" s="265" t="n">
        <v>1027</v>
      </c>
      <c r="J11" s="265" t="n">
        <v>264</v>
      </c>
      <c r="K11" s="265" t="n">
        <v>7639</v>
      </c>
    </row>
    <row r="12" customFormat="false" ht="15" hidden="false" customHeight="true" outlineLevel="0" collapsed="false">
      <c r="A12" s="252" t="s">
        <v>315</v>
      </c>
      <c r="B12" s="265" t="n">
        <v>3535</v>
      </c>
      <c r="C12" s="265" t="n">
        <v>1164</v>
      </c>
      <c r="D12" s="265" t="n">
        <v>414</v>
      </c>
      <c r="E12" s="265" t="n">
        <v>15</v>
      </c>
      <c r="F12" s="265" t="n">
        <v>5128</v>
      </c>
      <c r="G12" s="265" t="n">
        <v>1546</v>
      </c>
      <c r="H12" s="265" t="n">
        <v>894</v>
      </c>
      <c r="I12" s="265" t="n">
        <v>395</v>
      </c>
      <c r="J12" s="265" t="n">
        <v>70</v>
      </c>
      <c r="K12" s="265" t="n">
        <v>2905</v>
      </c>
    </row>
    <row r="13" customFormat="false" ht="15" hidden="false" customHeight="true" outlineLevel="0" collapsed="false">
      <c r="A13" s="252" t="s">
        <v>316</v>
      </c>
      <c r="B13" s="265" t="n">
        <v>2161</v>
      </c>
      <c r="C13" s="265" t="n">
        <v>606</v>
      </c>
      <c r="D13" s="265" t="n">
        <v>212</v>
      </c>
      <c r="E13" s="265" t="n">
        <v>50</v>
      </c>
      <c r="F13" s="265" t="n">
        <v>3029</v>
      </c>
      <c r="G13" s="265" t="n">
        <v>893</v>
      </c>
      <c r="H13" s="265" t="n">
        <v>554</v>
      </c>
      <c r="I13" s="265" t="n">
        <v>209</v>
      </c>
      <c r="J13" s="265" t="n">
        <v>42</v>
      </c>
      <c r="K13" s="265" t="n">
        <v>1698</v>
      </c>
    </row>
    <row r="14" customFormat="false" ht="15" hidden="false" customHeight="true" outlineLevel="0" collapsed="false">
      <c r="A14" s="252" t="s">
        <v>317</v>
      </c>
      <c r="B14" s="265" t="n">
        <v>3968</v>
      </c>
      <c r="C14" s="265" t="n">
        <v>1154</v>
      </c>
      <c r="D14" s="265" t="n">
        <v>307</v>
      </c>
      <c r="E14" s="265" t="n">
        <v>147</v>
      </c>
      <c r="F14" s="265" t="n">
        <v>5576</v>
      </c>
      <c r="G14" s="265" t="n">
        <v>1258</v>
      </c>
      <c r="H14" s="265" t="n">
        <v>813</v>
      </c>
      <c r="I14" s="265" t="n">
        <v>261</v>
      </c>
      <c r="J14" s="265" t="n">
        <v>97</v>
      </c>
      <c r="K14" s="265" t="n">
        <v>2429</v>
      </c>
    </row>
    <row r="15" customFormat="false" ht="15" hidden="false" customHeight="true" outlineLevel="0" collapsed="false">
      <c r="A15" s="252" t="s">
        <v>318</v>
      </c>
      <c r="B15" s="265" t="n">
        <v>2992</v>
      </c>
      <c r="C15" s="265" t="n">
        <v>1068</v>
      </c>
      <c r="D15" s="265" t="n">
        <v>414</v>
      </c>
      <c r="E15" s="265" t="n">
        <v>58</v>
      </c>
      <c r="F15" s="265" t="n">
        <v>4532</v>
      </c>
      <c r="G15" s="265" t="n">
        <v>902</v>
      </c>
      <c r="H15" s="265" t="n">
        <v>583</v>
      </c>
      <c r="I15" s="265" t="n">
        <v>332</v>
      </c>
      <c r="J15" s="265" t="n">
        <v>100</v>
      </c>
      <c r="K15" s="265" t="n">
        <v>1917</v>
      </c>
    </row>
    <row r="16" customFormat="false" ht="15" hidden="false" customHeight="true" outlineLevel="0" collapsed="false">
      <c r="A16" s="252" t="s">
        <v>319</v>
      </c>
      <c r="B16" s="265" t="n">
        <v>1538</v>
      </c>
      <c r="C16" s="265" t="n">
        <v>366</v>
      </c>
      <c r="D16" s="265" t="n">
        <v>121</v>
      </c>
      <c r="E16" s="265" t="n">
        <v>17</v>
      </c>
      <c r="F16" s="265" t="n">
        <v>2042</v>
      </c>
      <c r="G16" s="265" t="n">
        <v>575</v>
      </c>
      <c r="H16" s="265" t="n">
        <v>425</v>
      </c>
      <c r="I16" s="265" t="n">
        <v>149</v>
      </c>
      <c r="J16" s="265" t="n">
        <v>64</v>
      </c>
      <c r="K16" s="265" t="n">
        <v>1213</v>
      </c>
    </row>
    <row r="17" customFormat="false" ht="15" hidden="false" customHeight="true" outlineLevel="0" collapsed="false">
      <c r="A17" s="252" t="s">
        <v>320</v>
      </c>
      <c r="B17" s="265" t="n">
        <v>7399</v>
      </c>
      <c r="C17" s="265" t="n">
        <v>2385</v>
      </c>
      <c r="D17" s="265" t="n">
        <v>943</v>
      </c>
      <c r="E17" s="265" t="n">
        <v>491</v>
      </c>
      <c r="F17" s="265" t="n">
        <v>11218</v>
      </c>
      <c r="G17" s="265" t="n">
        <v>3454</v>
      </c>
      <c r="H17" s="265" t="n">
        <v>1791</v>
      </c>
      <c r="I17" s="265" t="n">
        <v>763</v>
      </c>
      <c r="J17" s="265" t="n">
        <v>322</v>
      </c>
      <c r="K17" s="265" t="n">
        <v>6330</v>
      </c>
    </row>
    <row r="18" customFormat="false" ht="15" hidden="false" customHeight="true" outlineLevel="0" collapsed="false">
      <c r="A18" s="254" t="s">
        <v>321</v>
      </c>
      <c r="B18" s="266" t="n">
        <v>103346</v>
      </c>
      <c r="C18" s="266" t="n">
        <v>38236</v>
      </c>
      <c r="D18" s="266" t="n">
        <v>18804</v>
      </c>
      <c r="E18" s="266" t="n">
        <v>7255</v>
      </c>
      <c r="F18" s="266" t="n">
        <v>167641</v>
      </c>
      <c r="G18" s="266" t="n">
        <v>49315</v>
      </c>
      <c r="H18" s="266" t="n">
        <v>31933</v>
      </c>
      <c r="I18" s="266" t="n">
        <v>19417</v>
      </c>
      <c r="J18" s="266" t="n">
        <v>9960</v>
      </c>
      <c r="K18" s="266" t="n">
        <v>110625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144273</v>
      </c>
      <c r="C20" s="266" t="n">
        <v>51514</v>
      </c>
      <c r="D20" s="266" t="n">
        <v>23249</v>
      </c>
      <c r="E20" s="266" t="n">
        <v>10330</v>
      </c>
      <c r="F20" s="266" t="n">
        <v>229366</v>
      </c>
      <c r="G20" s="266" t="n">
        <v>68184</v>
      </c>
      <c r="H20" s="266" t="n">
        <v>43170</v>
      </c>
      <c r="I20" s="266" t="n">
        <v>25723</v>
      </c>
      <c r="J20" s="266" t="n">
        <v>12209</v>
      </c>
      <c r="K20" s="266" t="n">
        <v>149286</v>
      </c>
    </row>
    <row r="21" customFormat="false" ht="15" hidden="false" customHeight="true" outlineLevel="0" collapsed="false">
      <c r="A21" s="254" t="s">
        <v>323</v>
      </c>
      <c r="B21" s="266" t="n">
        <v>104288</v>
      </c>
      <c r="C21" s="266" t="n">
        <v>33934</v>
      </c>
      <c r="D21" s="266" t="n">
        <v>10976</v>
      </c>
      <c r="E21" s="266" t="n">
        <v>5346</v>
      </c>
      <c r="F21" s="266" t="n">
        <v>154544</v>
      </c>
      <c r="G21" s="266" t="n">
        <v>40268</v>
      </c>
      <c r="H21" s="266" t="n">
        <v>26160</v>
      </c>
      <c r="I21" s="266" t="n">
        <v>13338</v>
      </c>
      <c r="J21" s="266" t="n">
        <v>5221</v>
      </c>
      <c r="K21" s="266" t="n">
        <v>84987</v>
      </c>
    </row>
    <row r="22" customFormat="false" ht="15" hidden="false" customHeight="true" outlineLevel="0" collapsed="false">
      <c r="A22" s="254" t="s">
        <v>324</v>
      </c>
      <c r="B22" s="266" t="n">
        <v>98985</v>
      </c>
      <c r="C22" s="266" t="n">
        <v>29349</v>
      </c>
      <c r="D22" s="266" t="n">
        <v>10087</v>
      </c>
      <c r="E22" s="266" t="n">
        <v>10504</v>
      </c>
      <c r="F22" s="266" t="n">
        <v>148925</v>
      </c>
      <c r="G22" s="266" t="n">
        <v>58743</v>
      </c>
      <c r="H22" s="266" t="n">
        <v>33158</v>
      </c>
      <c r="I22" s="266" t="n">
        <v>12916</v>
      </c>
      <c r="J22" s="266" t="n">
        <v>11704</v>
      </c>
      <c r="K22" s="266" t="n">
        <v>116521</v>
      </c>
    </row>
    <row r="23" customFormat="false" ht="15" hidden="false" customHeight="true" outlineLevel="0" collapsed="false">
      <c r="A23" s="254" t="s">
        <v>325</v>
      </c>
      <c r="B23" s="266" t="n">
        <v>68899</v>
      </c>
      <c r="C23" s="266" t="n">
        <v>16801</v>
      </c>
      <c r="D23" s="266" t="n">
        <v>7186</v>
      </c>
      <c r="E23" s="266" t="n">
        <v>1886</v>
      </c>
      <c r="F23" s="266" t="n">
        <v>94772</v>
      </c>
      <c r="G23" s="266" t="n">
        <v>36955</v>
      </c>
      <c r="H23" s="266" t="n">
        <v>20666</v>
      </c>
      <c r="I23" s="266" t="n">
        <v>8846</v>
      </c>
      <c r="J23" s="266" t="n">
        <v>4668</v>
      </c>
      <c r="K23" s="266" t="n">
        <v>71135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416445</v>
      </c>
      <c r="C25" s="268" t="n">
        <v>131598</v>
      </c>
      <c r="D25" s="268" t="n">
        <v>51498</v>
      </c>
      <c r="E25" s="268" t="n">
        <v>28066</v>
      </c>
      <c r="F25" s="268" t="n">
        <v>627607</v>
      </c>
      <c r="G25" s="268" t="n">
        <v>204150</v>
      </c>
      <c r="H25" s="268" t="n">
        <v>123154</v>
      </c>
      <c r="I25" s="268" t="n">
        <v>60823</v>
      </c>
      <c r="J25" s="268" t="n">
        <v>33802</v>
      </c>
      <c r="K25" s="268" t="n">
        <v>421929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1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349</v>
      </c>
      <c r="C6" s="265" t="n">
        <v>719</v>
      </c>
      <c r="D6" s="265" t="n">
        <v>682</v>
      </c>
      <c r="E6" s="265" t="n">
        <v>495</v>
      </c>
      <c r="F6" s="265" t="n">
        <v>2245</v>
      </c>
      <c r="G6" s="265" t="n">
        <v>255</v>
      </c>
      <c r="H6" s="265" t="n">
        <v>697</v>
      </c>
      <c r="I6" s="265" t="n">
        <v>630</v>
      </c>
      <c r="J6" s="265" t="n">
        <v>996</v>
      </c>
      <c r="K6" s="265" t="n">
        <v>2578</v>
      </c>
    </row>
    <row r="7" customFormat="false" ht="15" hidden="false" customHeight="true" outlineLevel="0" collapsed="false">
      <c r="A7" s="252" t="s">
        <v>310</v>
      </c>
      <c r="B7" s="265" t="n">
        <v>199</v>
      </c>
      <c r="C7" s="265" t="n">
        <v>320</v>
      </c>
      <c r="D7" s="265" t="n">
        <v>462</v>
      </c>
      <c r="E7" s="265" t="n">
        <v>351</v>
      </c>
      <c r="F7" s="265" t="n">
        <v>1332</v>
      </c>
      <c r="G7" s="265" t="n">
        <v>108</v>
      </c>
      <c r="H7" s="265" t="n">
        <v>351</v>
      </c>
      <c r="I7" s="265" t="n">
        <v>410</v>
      </c>
      <c r="J7" s="265" t="n">
        <v>114</v>
      </c>
      <c r="K7" s="265" t="n">
        <v>983</v>
      </c>
    </row>
    <row r="8" customFormat="false" ht="15" hidden="false" customHeight="true" outlineLevel="0" collapsed="false">
      <c r="A8" s="252" t="s">
        <v>311</v>
      </c>
      <c r="B8" s="265" t="n">
        <v>52</v>
      </c>
      <c r="C8" s="265" t="n">
        <v>18</v>
      </c>
      <c r="D8" s="265" t="n">
        <v>45</v>
      </c>
      <c r="E8" s="265" t="n">
        <v>81</v>
      </c>
      <c r="F8" s="265" t="n">
        <v>196</v>
      </c>
      <c r="G8" s="265" t="n">
        <v>19</v>
      </c>
      <c r="H8" s="265" t="n">
        <v>53</v>
      </c>
      <c r="I8" s="265" t="n">
        <v>68</v>
      </c>
      <c r="J8" s="265" t="n">
        <v>53</v>
      </c>
      <c r="K8" s="265" t="n">
        <v>193</v>
      </c>
    </row>
    <row r="9" customFormat="false" ht="15" hidden="false" customHeight="true" outlineLevel="0" collapsed="false">
      <c r="A9" s="252" t="s">
        <v>312</v>
      </c>
      <c r="B9" s="265" t="n">
        <v>2781</v>
      </c>
      <c r="C9" s="265" t="n">
        <v>3121</v>
      </c>
      <c r="D9" s="265" t="n">
        <v>3530</v>
      </c>
      <c r="E9" s="265" t="n">
        <v>8387</v>
      </c>
      <c r="F9" s="265" t="n">
        <v>17819</v>
      </c>
      <c r="G9" s="265" t="n">
        <v>995</v>
      </c>
      <c r="H9" s="265" t="n">
        <v>2834</v>
      </c>
      <c r="I9" s="265" t="n">
        <v>4522</v>
      </c>
      <c r="J9" s="265" t="n">
        <v>13921</v>
      </c>
      <c r="K9" s="265" t="n">
        <v>22272</v>
      </c>
    </row>
    <row r="10" customFormat="false" ht="15" hidden="false" customHeight="true" outlineLevel="0" collapsed="false">
      <c r="A10" s="252" t="s">
        <v>313</v>
      </c>
      <c r="B10" s="265" t="n">
        <v>465</v>
      </c>
      <c r="C10" s="265" t="n">
        <v>757</v>
      </c>
      <c r="D10" s="265" t="n">
        <v>768</v>
      </c>
      <c r="E10" s="265" t="n">
        <v>727</v>
      </c>
      <c r="F10" s="265" t="n">
        <v>2717</v>
      </c>
      <c r="G10" s="265" t="n">
        <v>331</v>
      </c>
      <c r="H10" s="265" t="n">
        <v>1285</v>
      </c>
      <c r="I10" s="265" t="n">
        <v>1697</v>
      </c>
      <c r="J10" s="265" t="n">
        <v>915</v>
      </c>
      <c r="K10" s="265" t="n">
        <v>4228</v>
      </c>
    </row>
    <row r="11" customFormat="false" ht="15" hidden="false" customHeight="true" outlineLevel="0" collapsed="false">
      <c r="A11" s="252" t="s">
        <v>314</v>
      </c>
      <c r="B11" s="265" t="n">
        <v>626</v>
      </c>
      <c r="C11" s="265" t="n">
        <v>1322</v>
      </c>
      <c r="D11" s="265" t="n">
        <v>1039</v>
      </c>
      <c r="E11" s="265" t="n">
        <v>560</v>
      </c>
      <c r="F11" s="265" t="n">
        <v>3547</v>
      </c>
      <c r="G11" s="265" t="n">
        <v>437</v>
      </c>
      <c r="H11" s="265" t="n">
        <v>1614</v>
      </c>
      <c r="I11" s="265" t="n">
        <v>1715</v>
      </c>
      <c r="J11" s="265" t="n">
        <v>1248</v>
      </c>
      <c r="K11" s="265" t="n">
        <v>5014</v>
      </c>
    </row>
    <row r="12" customFormat="false" ht="15" hidden="false" customHeight="true" outlineLevel="0" collapsed="false">
      <c r="A12" s="252" t="s">
        <v>315</v>
      </c>
      <c r="B12" s="265" t="n">
        <v>116</v>
      </c>
      <c r="C12" s="265" t="n">
        <v>216</v>
      </c>
      <c r="D12" s="265" t="n">
        <v>179</v>
      </c>
      <c r="E12" s="265" t="n">
        <v>75</v>
      </c>
      <c r="F12" s="265" t="n">
        <v>586</v>
      </c>
      <c r="G12" s="265" t="n">
        <v>78</v>
      </c>
      <c r="H12" s="265" t="n">
        <v>220</v>
      </c>
      <c r="I12" s="265" t="n">
        <v>243</v>
      </c>
      <c r="J12" s="265" t="n">
        <v>144</v>
      </c>
      <c r="K12" s="265" t="n">
        <v>685</v>
      </c>
    </row>
    <row r="13" customFormat="false" ht="15" hidden="false" customHeight="true" outlineLevel="0" collapsed="false">
      <c r="A13" s="252" t="s">
        <v>316</v>
      </c>
      <c r="B13" s="265" t="n">
        <v>169</v>
      </c>
      <c r="C13" s="265" t="n">
        <v>207</v>
      </c>
      <c r="D13" s="265" t="n">
        <v>236</v>
      </c>
      <c r="E13" s="265" t="n">
        <v>111</v>
      </c>
      <c r="F13" s="265" t="n">
        <v>723</v>
      </c>
      <c r="G13" s="265" t="n">
        <v>108</v>
      </c>
      <c r="H13" s="265" t="n">
        <v>375</v>
      </c>
      <c r="I13" s="265" t="n">
        <v>387</v>
      </c>
      <c r="J13" s="265" t="n">
        <v>285</v>
      </c>
      <c r="K13" s="265" t="n">
        <v>1155</v>
      </c>
    </row>
    <row r="14" customFormat="false" ht="15" hidden="false" customHeight="true" outlineLevel="0" collapsed="false">
      <c r="A14" s="252" t="s">
        <v>317</v>
      </c>
      <c r="B14" s="265" t="n">
        <v>132</v>
      </c>
      <c r="C14" s="265" t="n">
        <v>208</v>
      </c>
      <c r="D14" s="265" t="n">
        <v>250</v>
      </c>
      <c r="E14" s="265" t="n">
        <v>388</v>
      </c>
      <c r="F14" s="265" t="n">
        <v>978</v>
      </c>
      <c r="G14" s="265" t="n">
        <v>75</v>
      </c>
      <c r="H14" s="265" t="n">
        <v>347</v>
      </c>
      <c r="I14" s="265" t="n">
        <v>327</v>
      </c>
      <c r="J14" s="265" t="n">
        <v>349</v>
      </c>
      <c r="K14" s="265" t="n">
        <v>1098</v>
      </c>
    </row>
    <row r="15" customFormat="false" ht="15" hidden="false" customHeight="true" outlineLevel="0" collapsed="false">
      <c r="A15" s="252" t="s">
        <v>318</v>
      </c>
      <c r="B15" s="265" t="n">
        <v>172</v>
      </c>
      <c r="C15" s="265" t="n">
        <v>252</v>
      </c>
      <c r="D15" s="265" t="n">
        <v>303</v>
      </c>
      <c r="E15" s="265" t="n">
        <v>94</v>
      </c>
      <c r="F15" s="265" t="n">
        <v>821</v>
      </c>
      <c r="G15" s="265" t="n">
        <v>67</v>
      </c>
      <c r="H15" s="265" t="n">
        <v>301</v>
      </c>
      <c r="I15" s="265" t="n">
        <v>521</v>
      </c>
      <c r="J15" s="265" t="n">
        <v>188</v>
      </c>
      <c r="K15" s="265" t="n">
        <v>1077</v>
      </c>
    </row>
    <row r="16" customFormat="false" ht="15" hidden="false" customHeight="true" outlineLevel="0" collapsed="false">
      <c r="A16" s="252" t="s">
        <v>319</v>
      </c>
      <c r="B16" s="265" t="n">
        <v>91</v>
      </c>
      <c r="C16" s="265" t="n">
        <v>129</v>
      </c>
      <c r="D16" s="265" t="n">
        <v>115</v>
      </c>
      <c r="E16" s="265" t="n">
        <v>3</v>
      </c>
      <c r="F16" s="265" t="n">
        <v>338</v>
      </c>
      <c r="G16" s="265" t="n">
        <v>18</v>
      </c>
      <c r="H16" s="265" t="n">
        <v>134</v>
      </c>
      <c r="I16" s="265" t="n">
        <v>267</v>
      </c>
      <c r="J16" s="265" t="n">
        <v>44</v>
      </c>
      <c r="K16" s="265" t="n">
        <v>463</v>
      </c>
    </row>
    <row r="17" customFormat="false" ht="15" hidden="false" customHeight="true" outlineLevel="0" collapsed="false">
      <c r="A17" s="252" t="s">
        <v>320</v>
      </c>
      <c r="B17" s="265" t="n">
        <v>561</v>
      </c>
      <c r="C17" s="265" t="n">
        <v>798</v>
      </c>
      <c r="D17" s="265" t="n">
        <v>695</v>
      </c>
      <c r="E17" s="265" t="n">
        <v>1362</v>
      </c>
      <c r="F17" s="265" t="n">
        <v>3416</v>
      </c>
      <c r="G17" s="265" t="n">
        <v>115</v>
      </c>
      <c r="H17" s="265" t="n">
        <v>587</v>
      </c>
      <c r="I17" s="265" t="n">
        <v>566</v>
      </c>
      <c r="J17" s="265" t="n">
        <v>1317</v>
      </c>
      <c r="K17" s="265" t="n">
        <v>2585</v>
      </c>
    </row>
    <row r="18" customFormat="false" ht="15" hidden="false" customHeight="true" outlineLevel="0" collapsed="false">
      <c r="A18" s="254" t="s">
        <v>321</v>
      </c>
      <c r="B18" s="266" t="n">
        <v>5713</v>
      </c>
      <c r="C18" s="266" t="n">
        <v>8067</v>
      </c>
      <c r="D18" s="266" t="n">
        <v>8304</v>
      </c>
      <c r="E18" s="266" t="n">
        <v>12634</v>
      </c>
      <c r="F18" s="266" t="n">
        <v>34718</v>
      </c>
      <c r="G18" s="266" t="n">
        <v>2606</v>
      </c>
      <c r="H18" s="266" t="n">
        <v>8798</v>
      </c>
      <c r="I18" s="266" t="n">
        <v>11353</v>
      </c>
      <c r="J18" s="266" t="n">
        <v>19574</v>
      </c>
      <c r="K18" s="266" t="n">
        <v>4233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7691</v>
      </c>
      <c r="C20" s="266" t="n">
        <v>10507</v>
      </c>
      <c r="D20" s="266" t="n">
        <v>11001</v>
      </c>
      <c r="E20" s="266" t="n">
        <v>20091</v>
      </c>
      <c r="F20" s="266" t="n">
        <v>49290</v>
      </c>
      <c r="G20" s="266" t="n">
        <v>3584</v>
      </c>
      <c r="H20" s="266" t="n">
        <v>12169</v>
      </c>
      <c r="I20" s="266" t="n">
        <v>15063</v>
      </c>
      <c r="J20" s="266" t="n">
        <v>27468</v>
      </c>
      <c r="K20" s="266" t="n">
        <v>58284</v>
      </c>
    </row>
    <row r="21" customFormat="false" ht="15" hidden="false" customHeight="true" outlineLevel="0" collapsed="false">
      <c r="A21" s="254" t="s">
        <v>323</v>
      </c>
      <c r="B21" s="266" t="n">
        <v>4113</v>
      </c>
      <c r="C21" s="266" t="n">
        <v>6679</v>
      </c>
      <c r="D21" s="266" t="n">
        <v>6938</v>
      </c>
      <c r="E21" s="266" t="n">
        <v>6130</v>
      </c>
      <c r="F21" s="266" t="n">
        <v>23860</v>
      </c>
      <c r="G21" s="266" t="n">
        <v>1865</v>
      </c>
      <c r="H21" s="266" t="n">
        <v>7508</v>
      </c>
      <c r="I21" s="266" t="n">
        <v>9090</v>
      </c>
      <c r="J21" s="266" t="n">
        <v>12963</v>
      </c>
      <c r="K21" s="266" t="n">
        <v>31426</v>
      </c>
    </row>
    <row r="22" customFormat="false" ht="15" hidden="false" customHeight="true" outlineLevel="0" collapsed="false">
      <c r="A22" s="254" t="s">
        <v>324</v>
      </c>
      <c r="B22" s="266" t="n">
        <v>4220</v>
      </c>
      <c r="C22" s="266" t="n">
        <v>3375</v>
      </c>
      <c r="D22" s="266" t="n">
        <v>3157</v>
      </c>
      <c r="E22" s="266" t="n">
        <v>6082</v>
      </c>
      <c r="F22" s="266" t="n">
        <v>16834</v>
      </c>
      <c r="G22" s="266" t="n">
        <v>1327</v>
      </c>
      <c r="H22" s="266" t="n">
        <v>4502</v>
      </c>
      <c r="I22" s="266" t="n">
        <v>5697</v>
      </c>
      <c r="J22" s="266" t="n">
        <v>9902</v>
      </c>
      <c r="K22" s="266" t="n">
        <v>21428</v>
      </c>
    </row>
    <row r="23" customFormat="false" ht="15" hidden="false" customHeight="true" outlineLevel="0" collapsed="false">
      <c r="A23" s="254" t="s">
        <v>325</v>
      </c>
      <c r="B23" s="266" t="n">
        <v>4034</v>
      </c>
      <c r="C23" s="266" t="n">
        <v>1690</v>
      </c>
      <c r="D23" s="266" t="n">
        <v>2120</v>
      </c>
      <c r="E23" s="266" t="n">
        <v>2427</v>
      </c>
      <c r="F23" s="266" t="n">
        <v>10271</v>
      </c>
      <c r="G23" s="266" t="n">
        <v>1107</v>
      </c>
      <c r="H23" s="266" t="n">
        <v>2567</v>
      </c>
      <c r="I23" s="266" t="n">
        <v>4094</v>
      </c>
      <c r="J23" s="266" t="n">
        <v>4331</v>
      </c>
      <c r="K23" s="266" t="n">
        <v>1209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20058</v>
      </c>
      <c r="C25" s="268" t="n">
        <v>22251</v>
      </c>
      <c r="D25" s="268" t="n">
        <v>23216</v>
      </c>
      <c r="E25" s="268" t="n">
        <v>34730</v>
      </c>
      <c r="F25" s="268" t="n">
        <v>100255</v>
      </c>
      <c r="G25" s="268" t="n">
        <v>7883</v>
      </c>
      <c r="H25" s="268" t="n">
        <v>26746</v>
      </c>
      <c r="I25" s="268" t="n">
        <v>33944</v>
      </c>
      <c r="J25" s="268" t="n">
        <v>54664</v>
      </c>
      <c r="K25" s="268" t="n">
        <v>123237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6.56"/>
    <col collapsed="false" customWidth="true" hidden="false" outlineLevel="0" max="7" min="3" style="247" width="12.85"/>
    <col collapsed="false" customWidth="true" hidden="false" outlineLevel="0" max="8" min="8" style="247" width="15.41"/>
    <col collapsed="false" customWidth="true" hidden="false" outlineLevel="0" max="10" min="9" style="247" width="12.85"/>
    <col collapsed="false" customWidth="true" hidden="false" outlineLevel="0" max="11" min="11" style="247" width="16.56"/>
    <col collapsed="false" customWidth="true" hidden="false" outlineLevel="0" max="16" min="12" style="247" width="12.85"/>
    <col collapsed="false" customWidth="true" hidden="false" outlineLevel="0" max="17" min="17" style="247" width="15.41"/>
    <col collapsed="false" customWidth="true" hidden="false" outlineLevel="0" max="19" min="18" style="247" width="12.85"/>
    <col collapsed="false" customWidth="false" hidden="false" outlineLevel="0" max="257" min="20" style="247" width="9.14"/>
  </cols>
  <sheetData>
    <row r="1" customFormat="false" ht="15" hidden="false" customHeight="true" outlineLevel="0" collapsed="false">
      <c r="A1" s="248" t="s">
        <v>61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249"/>
      <c r="K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/>
      <c r="K4" s="369" t="n">
        <v>2011</v>
      </c>
      <c r="L4" s="369"/>
      <c r="M4" s="369"/>
      <c r="N4" s="369"/>
      <c r="O4" s="369"/>
      <c r="P4" s="369"/>
      <c r="Q4" s="369"/>
      <c r="R4" s="369"/>
      <c r="S4" s="369"/>
    </row>
    <row r="5" customFormat="false" ht="60" hidden="false" customHeight="true" outlineLevel="0" collapsed="false">
      <c r="A5" s="368"/>
      <c r="B5" s="251" t="s">
        <v>613</v>
      </c>
      <c r="C5" s="250" t="s">
        <v>614</v>
      </c>
      <c r="D5" s="250" t="s">
        <v>615</v>
      </c>
      <c r="E5" s="250" t="s">
        <v>616</v>
      </c>
      <c r="F5" s="250" t="s">
        <v>617</v>
      </c>
      <c r="G5" s="250" t="s">
        <v>618</v>
      </c>
      <c r="H5" s="250" t="s">
        <v>619</v>
      </c>
      <c r="I5" s="250" t="s">
        <v>620</v>
      </c>
      <c r="J5" s="250" t="s">
        <v>351</v>
      </c>
      <c r="K5" s="251" t="s">
        <v>613</v>
      </c>
      <c r="L5" s="250" t="s">
        <v>614</v>
      </c>
      <c r="M5" s="250" t="s">
        <v>615</v>
      </c>
      <c r="N5" s="250" t="s">
        <v>616</v>
      </c>
      <c r="O5" s="250" t="s">
        <v>617</v>
      </c>
      <c r="P5" s="250" t="s">
        <v>618</v>
      </c>
      <c r="Q5" s="250" t="s">
        <v>619</v>
      </c>
      <c r="R5" s="250" t="s">
        <v>620</v>
      </c>
      <c r="S5" s="250" t="s">
        <v>351</v>
      </c>
    </row>
    <row r="6" customFormat="false" ht="15" hidden="false" customHeight="true" outlineLevel="0" collapsed="false">
      <c r="A6" s="252" t="s">
        <v>309</v>
      </c>
      <c r="B6" s="265" t="n">
        <v>36660</v>
      </c>
      <c r="C6" s="265" t="n">
        <v>8973</v>
      </c>
      <c r="D6" s="265" t="n">
        <v>5491</v>
      </c>
      <c r="E6" s="265" t="n">
        <v>868</v>
      </c>
      <c r="F6" s="265" t="n">
        <v>835</v>
      </c>
      <c r="G6" s="265" t="n">
        <v>8902</v>
      </c>
      <c r="H6" s="265" t="n">
        <v>473</v>
      </c>
      <c r="I6" s="265" t="n">
        <v>133</v>
      </c>
      <c r="J6" s="265" t="n">
        <v>62335</v>
      </c>
      <c r="K6" s="265" t="n">
        <v>39365</v>
      </c>
      <c r="L6" s="265" t="n">
        <v>6992</v>
      </c>
      <c r="M6" s="265" t="n">
        <v>5523</v>
      </c>
      <c r="N6" s="265" t="n">
        <v>583</v>
      </c>
      <c r="O6" s="265" t="n">
        <v>652</v>
      </c>
      <c r="P6" s="265" t="n">
        <v>11999</v>
      </c>
      <c r="Q6" s="265" t="n">
        <v>463</v>
      </c>
      <c r="R6" s="265" t="n">
        <v>130</v>
      </c>
      <c r="S6" s="265" t="n">
        <v>65707</v>
      </c>
    </row>
    <row r="7" customFormat="false" ht="15" hidden="false" customHeight="true" outlineLevel="0" collapsed="false">
      <c r="A7" s="252" t="s">
        <v>310</v>
      </c>
      <c r="B7" s="265" t="n">
        <v>25203</v>
      </c>
      <c r="C7" s="265" t="n">
        <v>6669</v>
      </c>
      <c r="D7" s="265" t="n">
        <v>3799</v>
      </c>
      <c r="E7" s="265" t="n">
        <v>514</v>
      </c>
      <c r="F7" s="265" t="n">
        <v>588</v>
      </c>
      <c r="G7" s="265" t="n">
        <v>5330</v>
      </c>
      <c r="H7" s="265" t="n">
        <v>337</v>
      </c>
      <c r="I7" s="265" t="n">
        <v>81</v>
      </c>
      <c r="J7" s="265" t="n">
        <v>42521</v>
      </c>
      <c r="K7" s="265" t="n">
        <v>27546</v>
      </c>
      <c r="L7" s="265" t="n">
        <v>5370</v>
      </c>
      <c r="M7" s="265" t="n">
        <v>3875</v>
      </c>
      <c r="N7" s="265" t="n">
        <v>433</v>
      </c>
      <c r="O7" s="265" t="n">
        <v>460</v>
      </c>
      <c r="P7" s="265" t="n">
        <v>7619</v>
      </c>
      <c r="Q7" s="265" t="n">
        <v>314</v>
      </c>
      <c r="R7" s="265" t="n">
        <v>190</v>
      </c>
      <c r="S7" s="265" t="n">
        <v>45807</v>
      </c>
    </row>
    <row r="8" customFormat="false" ht="15" hidden="false" customHeight="true" outlineLevel="0" collapsed="false">
      <c r="A8" s="252" t="s">
        <v>311</v>
      </c>
      <c r="B8" s="265" t="n">
        <v>7661</v>
      </c>
      <c r="C8" s="265" t="n">
        <v>2439</v>
      </c>
      <c r="D8" s="265" t="n">
        <v>760</v>
      </c>
      <c r="E8" s="265" t="n">
        <v>172</v>
      </c>
      <c r="F8" s="265" t="n">
        <v>87</v>
      </c>
      <c r="G8" s="265" t="n">
        <v>1357</v>
      </c>
      <c r="H8" s="265" t="n">
        <v>142</v>
      </c>
      <c r="I8" s="265" t="n">
        <v>37</v>
      </c>
      <c r="J8" s="265" t="n">
        <v>12655</v>
      </c>
      <c r="K8" s="265" t="n">
        <v>8345</v>
      </c>
      <c r="L8" s="265" t="n">
        <v>2149</v>
      </c>
      <c r="M8" s="265" t="n">
        <v>930</v>
      </c>
      <c r="N8" s="265" t="n">
        <v>147</v>
      </c>
      <c r="O8" s="265" t="n">
        <v>80</v>
      </c>
      <c r="P8" s="265" t="n">
        <v>1857</v>
      </c>
      <c r="Q8" s="265" t="n">
        <v>91</v>
      </c>
      <c r="R8" s="265" t="n">
        <v>46</v>
      </c>
      <c r="S8" s="265" t="n">
        <v>13645</v>
      </c>
    </row>
    <row r="9" customFormat="false" ht="15" hidden="false" customHeight="true" outlineLevel="0" collapsed="false">
      <c r="A9" s="252" t="s">
        <v>312</v>
      </c>
      <c r="B9" s="265" t="n">
        <v>151300</v>
      </c>
      <c r="C9" s="265" t="n">
        <v>23048</v>
      </c>
      <c r="D9" s="265" t="n">
        <v>26326</v>
      </c>
      <c r="E9" s="265" t="n">
        <v>3126</v>
      </c>
      <c r="F9" s="265" t="n">
        <v>7481</v>
      </c>
      <c r="G9" s="265" t="n">
        <v>57739</v>
      </c>
      <c r="H9" s="265" t="n">
        <v>2793</v>
      </c>
      <c r="I9" s="265" t="n">
        <v>1034</v>
      </c>
      <c r="J9" s="265" t="n">
        <v>272847</v>
      </c>
      <c r="K9" s="265" t="n">
        <v>163207</v>
      </c>
      <c r="L9" s="265" t="n">
        <v>17841</v>
      </c>
      <c r="M9" s="265" t="n">
        <v>24066</v>
      </c>
      <c r="N9" s="265" t="n">
        <v>3011</v>
      </c>
      <c r="O9" s="265" t="n">
        <v>6377</v>
      </c>
      <c r="P9" s="265" t="n">
        <v>75487</v>
      </c>
      <c r="Q9" s="265" t="n">
        <v>3502</v>
      </c>
      <c r="R9" s="265" t="n">
        <v>2374</v>
      </c>
      <c r="S9" s="265" t="n">
        <v>295865</v>
      </c>
    </row>
    <row r="10" customFormat="false" ht="15" hidden="false" customHeight="true" outlineLevel="0" collapsed="false">
      <c r="A10" s="252" t="s">
        <v>313</v>
      </c>
      <c r="B10" s="265" t="n">
        <v>48574</v>
      </c>
      <c r="C10" s="265" t="n">
        <v>11412</v>
      </c>
      <c r="D10" s="265" t="n">
        <v>3619</v>
      </c>
      <c r="E10" s="265" t="n">
        <v>616</v>
      </c>
      <c r="F10" s="265" t="n">
        <v>1314</v>
      </c>
      <c r="G10" s="265" t="n">
        <v>11896</v>
      </c>
      <c r="H10" s="265" t="n">
        <v>610</v>
      </c>
      <c r="I10" s="265" t="n">
        <v>123</v>
      </c>
      <c r="J10" s="265" t="n">
        <v>78164</v>
      </c>
      <c r="K10" s="265" t="n">
        <v>51713</v>
      </c>
      <c r="L10" s="265" t="n">
        <v>9741</v>
      </c>
      <c r="M10" s="265" t="n">
        <v>4115</v>
      </c>
      <c r="N10" s="265" t="n">
        <v>657</v>
      </c>
      <c r="O10" s="265" t="n">
        <v>1192</v>
      </c>
      <c r="P10" s="265" t="n">
        <v>18151</v>
      </c>
      <c r="Q10" s="265" t="n">
        <v>634</v>
      </c>
      <c r="R10" s="265" t="n">
        <v>206</v>
      </c>
      <c r="S10" s="265" t="n">
        <v>86409</v>
      </c>
    </row>
    <row r="11" customFormat="false" ht="15" hidden="false" customHeight="true" outlineLevel="0" collapsed="false">
      <c r="A11" s="252" t="s">
        <v>314</v>
      </c>
      <c r="B11" s="265" t="n">
        <v>55578</v>
      </c>
      <c r="C11" s="265" t="n">
        <v>16171</v>
      </c>
      <c r="D11" s="265" t="n">
        <v>4515</v>
      </c>
      <c r="E11" s="265" t="n">
        <v>1119</v>
      </c>
      <c r="F11" s="265" t="n">
        <v>1443</v>
      </c>
      <c r="G11" s="265" t="n">
        <v>13557</v>
      </c>
      <c r="H11" s="265" t="n">
        <v>709</v>
      </c>
      <c r="I11" s="265" t="n">
        <v>167</v>
      </c>
      <c r="J11" s="265" t="n">
        <v>93259</v>
      </c>
      <c r="K11" s="265" t="n">
        <v>60716</v>
      </c>
      <c r="L11" s="265" t="n">
        <v>13951</v>
      </c>
      <c r="M11" s="265" t="n">
        <v>5273</v>
      </c>
      <c r="N11" s="265" t="n">
        <v>887</v>
      </c>
      <c r="O11" s="265" t="n">
        <v>1377</v>
      </c>
      <c r="P11" s="265" t="n">
        <v>20343</v>
      </c>
      <c r="Q11" s="265" t="n">
        <v>503</v>
      </c>
      <c r="R11" s="265" t="n">
        <v>264</v>
      </c>
      <c r="S11" s="265" t="n">
        <v>103314</v>
      </c>
    </row>
    <row r="12" customFormat="false" ht="15" hidden="false" customHeight="true" outlineLevel="0" collapsed="false">
      <c r="A12" s="252" t="s">
        <v>315</v>
      </c>
      <c r="B12" s="265" t="n">
        <v>25610</v>
      </c>
      <c r="C12" s="265" t="n">
        <v>4570</v>
      </c>
      <c r="D12" s="265" t="n">
        <v>2073</v>
      </c>
      <c r="E12" s="265" t="n">
        <v>565</v>
      </c>
      <c r="F12" s="265" t="n">
        <v>340</v>
      </c>
      <c r="G12" s="265" t="n">
        <v>3939</v>
      </c>
      <c r="H12" s="265" t="n">
        <v>310</v>
      </c>
      <c r="I12" s="265" t="n">
        <v>83</v>
      </c>
      <c r="J12" s="265" t="n">
        <v>37490</v>
      </c>
      <c r="K12" s="265" t="n">
        <v>26682</v>
      </c>
      <c r="L12" s="265" t="n">
        <v>3719</v>
      </c>
      <c r="M12" s="265" t="n">
        <v>2148</v>
      </c>
      <c r="N12" s="265" t="n">
        <v>369</v>
      </c>
      <c r="O12" s="265" t="n">
        <v>258</v>
      </c>
      <c r="P12" s="265" t="n">
        <v>5199</v>
      </c>
      <c r="Q12" s="265" t="n">
        <v>290</v>
      </c>
      <c r="R12" s="265" t="n">
        <v>93</v>
      </c>
      <c r="S12" s="265" t="n">
        <v>38758</v>
      </c>
    </row>
    <row r="13" customFormat="false" ht="15" hidden="false" customHeight="true" outlineLevel="0" collapsed="false">
      <c r="A13" s="252" t="s">
        <v>316</v>
      </c>
      <c r="B13" s="265" t="n">
        <v>15260</v>
      </c>
      <c r="C13" s="265" t="n">
        <v>4142</v>
      </c>
      <c r="D13" s="265" t="n">
        <v>1096</v>
      </c>
      <c r="E13" s="265" t="n">
        <v>320</v>
      </c>
      <c r="F13" s="265" t="n">
        <v>193</v>
      </c>
      <c r="G13" s="265" t="n">
        <v>2421</v>
      </c>
      <c r="H13" s="265" t="n">
        <v>227</v>
      </c>
      <c r="I13" s="265" t="n">
        <v>53</v>
      </c>
      <c r="J13" s="265" t="n">
        <v>23712</v>
      </c>
      <c r="K13" s="265" t="n">
        <v>15881</v>
      </c>
      <c r="L13" s="265" t="n">
        <v>3564</v>
      </c>
      <c r="M13" s="265" t="n">
        <v>1350</v>
      </c>
      <c r="N13" s="265" t="n">
        <v>253</v>
      </c>
      <c r="O13" s="265" t="n">
        <v>156</v>
      </c>
      <c r="P13" s="265" t="n">
        <v>3451</v>
      </c>
      <c r="Q13" s="265" t="n">
        <v>202</v>
      </c>
      <c r="R13" s="265" t="n">
        <v>88</v>
      </c>
      <c r="S13" s="265" t="n">
        <v>24945</v>
      </c>
    </row>
    <row r="14" customFormat="false" ht="15" hidden="false" customHeight="true" outlineLevel="0" collapsed="false">
      <c r="A14" s="252" t="s">
        <v>317</v>
      </c>
      <c r="B14" s="265" t="n">
        <v>20358</v>
      </c>
      <c r="C14" s="265" t="n">
        <v>4917</v>
      </c>
      <c r="D14" s="265" t="n">
        <v>1326</v>
      </c>
      <c r="E14" s="265" t="n">
        <v>356</v>
      </c>
      <c r="F14" s="265" t="n">
        <v>274</v>
      </c>
      <c r="G14" s="265" t="n">
        <v>2902</v>
      </c>
      <c r="H14" s="265" t="n">
        <v>276</v>
      </c>
      <c r="I14" s="265" t="n">
        <v>82</v>
      </c>
      <c r="J14" s="265" t="n">
        <v>30491</v>
      </c>
      <c r="K14" s="265" t="n">
        <v>18830</v>
      </c>
      <c r="L14" s="265" t="n">
        <v>4001</v>
      </c>
      <c r="M14" s="265" t="n">
        <v>1600</v>
      </c>
      <c r="N14" s="265" t="n">
        <v>330</v>
      </c>
      <c r="O14" s="265" t="n">
        <v>260</v>
      </c>
      <c r="P14" s="265" t="n">
        <v>4358</v>
      </c>
      <c r="Q14" s="265" t="n">
        <v>267</v>
      </c>
      <c r="R14" s="265" t="n">
        <v>114</v>
      </c>
      <c r="S14" s="265" t="n">
        <v>29760</v>
      </c>
    </row>
    <row r="15" customFormat="false" ht="15" hidden="false" customHeight="true" outlineLevel="0" collapsed="false">
      <c r="A15" s="252" t="s">
        <v>318</v>
      </c>
      <c r="B15" s="265" t="n">
        <v>13866</v>
      </c>
      <c r="C15" s="265" t="n">
        <v>3827</v>
      </c>
      <c r="D15" s="265" t="n">
        <v>1873</v>
      </c>
      <c r="E15" s="265" t="n">
        <v>212</v>
      </c>
      <c r="F15" s="265" t="n">
        <v>384</v>
      </c>
      <c r="G15" s="265" t="n">
        <v>3203</v>
      </c>
      <c r="H15" s="265" t="n">
        <v>208</v>
      </c>
      <c r="I15" s="265" t="n">
        <v>34</v>
      </c>
      <c r="J15" s="265" t="n">
        <v>23607</v>
      </c>
      <c r="K15" s="265" t="n">
        <v>15526</v>
      </c>
      <c r="L15" s="265" t="n">
        <v>3132</v>
      </c>
      <c r="M15" s="265" t="n">
        <v>2007</v>
      </c>
      <c r="N15" s="265" t="n">
        <v>226</v>
      </c>
      <c r="O15" s="265" t="n">
        <v>306</v>
      </c>
      <c r="P15" s="265" t="n">
        <v>4318</v>
      </c>
      <c r="Q15" s="265" t="n">
        <v>133</v>
      </c>
      <c r="R15" s="265" t="n">
        <v>62</v>
      </c>
      <c r="S15" s="265" t="n">
        <v>25710</v>
      </c>
    </row>
    <row r="16" customFormat="false" ht="15" hidden="false" customHeight="true" outlineLevel="0" collapsed="false">
      <c r="A16" s="252" t="s">
        <v>319</v>
      </c>
      <c r="B16" s="265" t="n">
        <v>8417</v>
      </c>
      <c r="C16" s="265" t="n">
        <v>1712</v>
      </c>
      <c r="D16" s="265" t="n">
        <v>922</v>
      </c>
      <c r="E16" s="265" t="n">
        <v>139</v>
      </c>
      <c r="F16" s="265" t="n">
        <v>120</v>
      </c>
      <c r="G16" s="265" t="n">
        <v>1729</v>
      </c>
      <c r="H16" s="265" t="n">
        <v>142</v>
      </c>
      <c r="I16" s="265" t="n">
        <v>28</v>
      </c>
      <c r="J16" s="265" t="n">
        <v>13209</v>
      </c>
      <c r="K16" s="265" t="n">
        <v>9192</v>
      </c>
      <c r="L16" s="265" t="n">
        <v>1541</v>
      </c>
      <c r="M16" s="265" t="n">
        <v>990</v>
      </c>
      <c r="N16" s="265" t="n">
        <v>104</v>
      </c>
      <c r="O16" s="265" t="n">
        <v>83</v>
      </c>
      <c r="P16" s="265" t="n">
        <v>2173</v>
      </c>
      <c r="Q16" s="265" t="n">
        <v>143</v>
      </c>
      <c r="R16" s="265" t="n">
        <v>52</v>
      </c>
      <c r="S16" s="265" t="n">
        <v>14278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</row>
    <row r="18" customFormat="false" ht="15" hidden="false" customHeight="true" outlineLevel="0" collapsed="false">
      <c r="A18" s="254" t="s">
        <v>321</v>
      </c>
      <c r="B18" s="266" t="n">
        <v>408487</v>
      </c>
      <c r="C18" s="266" t="n">
        <v>87880</v>
      </c>
      <c r="D18" s="266" t="n">
        <v>51800</v>
      </c>
      <c r="E18" s="266" t="n">
        <v>8007</v>
      </c>
      <c r="F18" s="266" t="n">
        <v>13059</v>
      </c>
      <c r="G18" s="266" t="n">
        <v>112975</v>
      </c>
      <c r="H18" s="266" t="n">
        <v>6227</v>
      </c>
      <c r="I18" s="266" t="n">
        <v>1855</v>
      </c>
      <c r="J18" s="266" t="n">
        <v>690290</v>
      </c>
      <c r="K18" s="266" t="n">
        <v>437003</v>
      </c>
      <c r="L18" s="266" t="n">
        <v>72001</v>
      </c>
      <c r="M18" s="266" t="n">
        <v>51877</v>
      </c>
      <c r="N18" s="266" t="n">
        <v>7000</v>
      </c>
      <c r="O18" s="266" t="n">
        <v>11201</v>
      </c>
      <c r="P18" s="266" t="n">
        <v>154955</v>
      </c>
      <c r="Q18" s="266" t="n">
        <v>6542</v>
      </c>
      <c r="R18" s="266" t="n">
        <v>3619</v>
      </c>
      <c r="S18" s="266" t="n">
        <v>744198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</row>
    <row r="20" customFormat="false" ht="15" hidden="false" customHeight="true" outlineLevel="0" collapsed="false">
      <c r="A20" s="254" t="s">
        <v>322</v>
      </c>
      <c r="B20" s="266" t="n">
        <v>709566</v>
      </c>
      <c r="C20" s="266" t="n">
        <v>148191</v>
      </c>
      <c r="D20" s="266" t="n">
        <v>92406</v>
      </c>
      <c r="E20" s="266" t="n">
        <v>19455</v>
      </c>
      <c r="F20" s="266" t="n">
        <v>17788</v>
      </c>
      <c r="G20" s="266" t="n">
        <v>155104</v>
      </c>
      <c r="H20" s="266" t="n">
        <v>10205</v>
      </c>
      <c r="I20" s="266" t="n">
        <v>3422</v>
      </c>
      <c r="J20" s="266" t="n">
        <v>1156137</v>
      </c>
      <c r="K20" s="266" t="n">
        <v>746150</v>
      </c>
      <c r="L20" s="266" t="n">
        <v>124066</v>
      </c>
      <c r="M20" s="266" t="n">
        <v>94435</v>
      </c>
      <c r="N20" s="266" t="n">
        <v>12238</v>
      </c>
      <c r="O20" s="266" t="n">
        <v>15098</v>
      </c>
      <c r="P20" s="266" t="n">
        <v>213360</v>
      </c>
      <c r="Q20" s="266" t="n">
        <v>10061</v>
      </c>
      <c r="R20" s="266" t="n">
        <v>5624</v>
      </c>
      <c r="S20" s="266" t="n">
        <v>1221032</v>
      </c>
    </row>
    <row r="21" customFormat="false" ht="15" hidden="false" customHeight="true" outlineLevel="0" collapsed="false">
      <c r="A21" s="254" t="s">
        <v>323</v>
      </c>
      <c r="B21" s="266" t="n">
        <v>555182</v>
      </c>
      <c r="C21" s="266" t="n">
        <v>137878</v>
      </c>
      <c r="D21" s="266" t="n">
        <v>64664</v>
      </c>
      <c r="E21" s="266" t="n">
        <v>11819</v>
      </c>
      <c r="F21" s="266" t="n">
        <v>9697</v>
      </c>
      <c r="G21" s="266" t="n">
        <v>109364</v>
      </c>
      <c r="H21" s="266" t="n">
        <v>8653</v>
      </c>
      <c r="I21" s="266" t="n">
        <v>3110</v>
      </c>
      <c r="J21" s="266" t="n">
        <v>900367</v>
      </c>
      <c r="K21" s="266" t="n">
        <v>564988</v>
      </c>
      <c r="L21" s="266" t="n">
        <v>115823</v>
      </c>
      <c r="M21" s="266" t="n">
        <v>71510</v>
      </c>
      <c r="N21" s="266" t="n">
        <v>9892</v>
      </c>
      <c r="O21" s="266" t="n">
        <v>9377</v>
      </c>
      <c r="P21" s="266" t="n">
        <v>157998</v>
      </c>
      <c r="Q21" s="266" t="n">
        <v>7944</v>
      </c>
      <c r="R21" s="266" t="n">
        <v>4697</v>
      </c>
      <c r="S21" s="266" t="n">
        <v>942229</v>
      </c>
    </row>
    <row r="22" customFormat="false" ht="15" hidden="false" customHeight="true" outlineLevel="0" collapsed="false">
      <c r="A22" s="254" t="s">
        <v>324</v>
      </c>
      <c r="B22" s="266" t="n">
        <v>533009</v>
      </c>
      <c r="C22" s="266" t="n">
        <v>102402</v>
      </c>
      <c r="D22" s="266" t="n">
        <v>55326</v>
      </c>
      <c r="E22" s="266" t="n">
        <v>11938</v>
      </c>
      <c r="F22" s="266" t="n">
        <v>7222</v>
      </c>
      <c r="G22" s="266" t="n">
        <v>121117</v>
      </c>
      <c r="H22" s="266" t="n">
        <v>10212</v>
      </c>
      <c r="I22" s="266" t="n">
        <v>3070</v>
      </c>
      <c r="J22" s="266" t="n">
        <v>844296</v>
      </c>
      <c r="K22" s="266" t="n">
        <v>574267</v>
      </c>
      <c r="L22" s="266" t="n">
        <v>87389</v>
      </c>
      <c r="M22" s="266" t="n">
        <v>57049</v>
      </c>
      <c r="N22" s="266" t="n">
        <v>10060</v>
      </c>
      <c r="O22" s="266" t="n">
        <v>6859</v>
      </c>
      <c r="P22" s="266" t="n">
        <v>190587</v>
      </c>
      <c r="Q22" s="266" t="n">
        <v>11563</v>
      </c>
      <c r="R22" s="266" t="n">
        <v>4474</v>
      </c>
      <c r="S22" s="266" t="n">
        <v>942248</v>
      </c>
    </row>
    <row r="23" customFormat="false" ht="15" hidden="false" customHeight="true" outlineLevel="0" collapsed="false">
      <c r="A23" s="254" t="s">
        <v>325</v>
      </c>
      <c r="B23" s="266" t="n">
        <v>869403</v>
      </c>
      <c r="C23" s="266" t="n">
        <v>90444</v>
      </c>
      <c r="D23" s="266" t="n">
        <v>79265</v>
      </c>
      <c r="E23" s="266" t="n">
        <v>10839</v>
      </c>
      <c r="F23" s="266" t="n">
        <v>5381</v>
      </c>
      <c r="G23" s="266" t="n">
        <v>105917</v>
      </c>
      <c r="H23" s="266" t="n">
        <v>18649</v>
      </c>
      <c r="I23" s="266" t="n">
        <v>3268</v>
      </c>
      <c r="J23" s="266" t="n">
        <v>1183166</v>
      </c>
      <c r="K23" s="266" t="n">
        <v>906921</v>
      </c>
      <c r="L23" s="266" t="n">
        <v>79763</v>
      </c>
      <c r="M23" s="266" t="n">
        <v>92861</v>
      </c>
      <c r="N23" s="266" t="n">
        <v>9386</v>
      </c>
      <c r="O23" s="266" t="n">
        <v>5233</v>
      </c>
      <c r="P23" s="266" t="n">
        <v>201167</v>
      </c>
      <c r="Q23" s="266" t="n">
        <v>20566</v>
      </c>
      <c r="R23" s="266" t="n">
        <v>4544</v>
      </c>
      <c r="S23" s="266" t="n">
        <v>1320441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</row>
    <row r="25" customFormat="false" ht="15" hidden="false" customHeight="true" outlineLevel="0" collapsed="false">
      <c r="A25" s="258" t="s">
        <v>326</v>
      </c>
      <c r="B25" s="268" t="n">
        <v>2667160</v>
      </c>
      <c r="C25" s="268" t="n">
        <v>478915</v>
      </c>
      <c r="D25" s="268" t="n">
        <v>291661</v>
      </c>
      <c r="E25" s="268" t="n">
        <v>54051</v>
      </c>
      <c r="F25" s="268" t="n">
        <v>40088</v>
      </c>
      <c r="G25" s="268" t="n">
        <v>491502</v>
      </c>
      <c r="H25" s="268" t="n">
        <v>47719</v>
      </c>
      <c r="I25" s="268" t="n">
        <v>12870</v>
      </c>
      <c r="J25" s="268" t="n">
        <v>4083966</v>
      </c>
      <c r="K25" s="268" t="n">
        <v>2792326</v>
      </c>
      <c r="L25" s="268" t="n">
        <v>407041</v>
      </c>
      <c r="M25" s="268" t="n">
        <v>315855</v>
      </c>
      <c r="N25" s="268" t="n">
        <v>41576</v>
      </c>
      <c r="O25" s="268" t="n">
        <v>36567</v>
      </c>
      <c r="P25" s="268" t="n">
        <v>763112</v>
      </c>
      <c r="Q25" s="268" t="n">
        <v>50134</v>
      </c>
      <c r="R25" s="268" t="n">
        <v>19339</v>
      </c>
      <c r="S25" s="268" t="n">
        <v>4425950</v>
      </c>
    </row>
    <row r="26" customFormat="false" ht="15" hidden="false" customHeight="true" outlineLevel="0" collapsed="false"/>
    <row r="27" customFormat="false" ht="15" hidden="false" customHeight="true" outlineLevel="0" collapsed="false">
      <c r="S27" s="260" t="s">
        <v>596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6.56"/>
    <col collapsed="false" customWidth="true" hidden="false" outlineLevel="0" max="7" min="3" style="247" width="12.85"/>
    <col collapsed="false" customWidth="true" hidden="false" outlineLevel="0" max="8" min="8" style="247" width="15.41"/>
    <col collapsed="false" customWidth="true" hidden="false" outlineLevel="0" max="10" min="9" style="247" width="12.85"/>
    <col collapsed="false" customWidth="true" hidden="false" outlineLevel="0" max="11" min="11" style="247" width="16.56"/>
    <col collapsed="false" customWidth="true" hidden="false" outlineLevel="0" max="16" min="12" style="247" width="12.85"/>
    <col collapsed="false" customWidth="true" hidden="false" outlineLevel="0" max="17" min="17" style="247" width="15.41"/>
    <col collapsed="false" customWidth="true" hidden="false" outlineLevel="0" max="19" min="18" style="247" width="12.85"/>
    <col collapsed="false" customWidth="false" hidden="false" outlineLevel="0" max="257" min="20" style="247" width="9.14"/>
  </cols>
  <sheetData>
    <row r="1" customFormat="false" ht="15" hidden="false" customHeight="true" outlineLevel="0" collapsed="false">
      <c r="A1" s="248" t="s">
        <v>62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249"/>
      <c r="K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/>
      <c r="K4" s="369" t="n">
        <v>2011</v>
      </c>
      <c r="L4" s="369"/>
      <c r="M4" s="369"/>
      <c r="N4" s="369"/>
      <c r="O4" s="369"/>
      <c r="P4" s="369"/>
      <c r="Q4" s="369"/>
      <c r="R4" s="369"/>
      <c r="S4" s="369"/>
    </row>
    <row r="5" customFormat="false" ht="60" hidden="false" customHeight="true" outlineLevel="0" collapsed="false">
      <c r="A5" s="368"/>
      <c r="B5" s="251" t="s">
        <v>613</v>
      </c>
      <c r="C5" s="250" t="s">
        <v>614</v>
      </c>
      <c r="D5" s="250" t="s">
        <v>615</v>
      </c>
      <c r="E5" s="250" t="s">
        <v>616</v>
      </c>
      <c r="F5" s="250" t="s">
        <v>617</v>
      </c>
      <c r="G5" s="250" t="s">
        <v>618</v>
      </c>
      <c r="H5" s="250" t="s">
        <v>619</v>
      </c>
      <c r="I5" s="250" t="s">
        <v>620</v>
      </c>
      <c r="J5" s="250" t="s">
        <v>351</v>
      </c>
      <c r="K5" s="251" t="s">
        <v>613</v>
      </c>
      <c r="L5" s="250" t="s">
        <v>614</v>
      </c>
      <c r="M5" s="250" t="s">
        <v>615</v>
      </c>
      <c r="N5" s="250" t="s">
        <v>616</v>
      </c>
      <c r="O5" s="250" t="s">
        <v>617</v>
      </c>
      <c r="P5" s="250" t="s">
        <v>618</v>
      </c>
      <c r="Q5" s="250" t="s">
        <v>619</v>
      </c>
      <c r="R5" s="250" t="s">
        <v>620</v>
      </c>
      <c r="S5" s="250" t="s">
        <v>351</v>
      </c>
    </row>
    <row r="6" customFormat="false" ht="15" hidden="false" customHeight="true" outlineLevel="0" collapsed="false">
      <c r="A6" s="252" t="s">
        <v>309</v>
      </c>
      <c r="B6" s="265" t="n">
        <v>37555</v>
      </c>
      <c r="C6" s="265" t="n">
        <v>9667</v>
      </c>
      <c r="D6" s="265" t="n">
        <v>5843</v>
      </c>
      <c r="E6" s="265" t="n">
        <v>891</v>
      </c>
      <c r="F6" s="265" t="n">
        <v>2223</v>
      </c>
      <c r="G6" s="265" t="n">
        <v>10262</v>
      </c>
      <c r="H6" s="265" t="n">
        <v>736</v>
      </c>
      <c r="I6" s="265" t="n">
        <v>200</v>
      </c>
      <c r="J6" s="265" t="n">
        <v>67377</v>
      </c>
      <c r="K6" s="265" t="n">
        <v>39923</v>
      </c>
      <c r="L6" s="265" t="n">
        <v>7566</v>
      </c>
      <c r="M6" s="265" t="n">
        <v>5924</v>
      </c>
      <c r="N6" s="265" t="n">
        <v>601</v>
      </c>
      <c r="O6" s="265" t="n">
        <v>2332</v>
      </c>
      <c r="P6" s="265" t="n">
        <v>14430</v>
      </c>
      <c r="Q6" s="265" t="n">
        <v>730</v>
      </c>
      <c r="R6" s="265" t="n">
        <v>196</v>
      </c>
      <c r="S6" s="265" t="n">
        <v>71702</v>
      </c>
    </row>
    <row r="7" customFormat="false" ht="15" hidden="false" customHeight="true" outlineLevel="0" collapsed="false">
      <c r="A7" s="252" t="s">
        <v>310</v>
      </c>
      <c r="B7" s="265" t="n">
        <v>25844</v>
      </c>
      <c r="C7" s="265" t="n">
        <v>7289</v>
      </c>
      <c r="D7" s="265" t="n">
        <v>4069</v>
      </c>
      <c r="E7" s="265" t="n">
        <v>541</v>
      </c>
      <c r="F7" s="265" t="n">
        <v>1557</v>
      </c>
      <c r="G7" s="265" t="n">
        <v>6138</v>
      </c>
      <c r="H7" s="265" t="n">
        <v>514</v>
      </c>
      <c r="I7" s="265" t="n">
        <v>99</v>
      </c>
      <c r="J7" s="265" t="n">
        <v>46051</v>
      </c>
      <c r="K7" s="265" t="n">
        <v>27934</v>
      </c>
      <c r="L7" s="265" t="n">
        <v>5832</v>
      </c>
      <c r="M7" s="265" t="n">
        <v>4162</v>
      </c>
      <c r="N7" s="265" t="n">
        <v>443</v>
      </c>
      <c r="O7" s="265" t="n">
        <v>1526</v>
      </c>
      <c r="P7" s="265" t="n">
        <v>9182</v>
      </c>
      <c r="Q7" s="265" t="n">
        <v>513</v>
      </c>
      <c r="R7" s="265" t="n">
        <v>208</v>
      </c>
      <c r="S7" s="265" t="n">
        <v>49800</v>
      </c>
    </row>
    <row r="8" customFormat="false" ht="15" hidden="false" customHeight="true" outlineLevel="0" collapsed="false">
      <c r="A8" s="252" t="s">
        <v>311</v>
      </c>
      <c r="B8" s="265" t="n">
        <v>7919</v>
      </c>
      <c r="C8" s="265" t="n">
        <v>2674</v>
      </c>
      <c r="D8" s="265" t="n">
        <v>836</v>
      </c>
      <c r="E8" s="265" t="n">
        <v>177</v>
      </c>
      <c r="F8" s="265" t="n">
        <v>419</v>
      </c>
      <c r="G8" s="265" t="n">
        <v>1637</v>
      </c>
      <c r="H8" s="265" t="n">
        <v>266</v>
      </c>
      <c r="I8" s="265" t="n">
        <v>41</v>
      </c>
      <c r="J8" s="265" t="n">
        <v>13969</v>
      </c>
      <c r="K8" s="265" t="n">
        <v>8515</v>
      </c>
      <c r="L8" s="265" t="n">
        <v>2336</v>
      </c>
      <c r="M8" s="265" t="n">
        <v>1013</v>
      </c>
      <c r="N8" s="265" t="n">
        <v>151</v>
      </c>
      <c r="O8" s="265" t="n">
        <v>413</v>
      </c>
      <c r="P8" s="265" t="n">
        <v>2415</v>
      </c>
      <c r="Q8" s="265" t="n">
        <v>219</v>
      </c>
      <c r="R8" s="265" t="n">
        <v>64</v>
      </c>
      <c r="S8" s="265" t="n">
        <v>15126</v>
      </c>
    </row>
    <row r="9" customFormat="false" ht="15" hidden="false" customHeight="true" outlineLevel="0" collapsed="false">
      <c r="A9" s="252" t="s">
        <v>312</v>
      </c>
      <c r="B9" s="265" t="n">
        <v>154005</v>
      </c>
      <c r="C9" s="265" t="n">
        <v>24731</v>
      </c>
      <c r="D9" s="265" t="n">
        <v>27648</v>
      </c>
      <c r="E9" s="265" t="n">
        <v>3287</v>
      </c>
      <c r="F9" s="265" t="n">
        <v>13847</v>
      </c>
      <c r="G9" s="265" t="n">
        <v>63956</v>
      </c>
      <c r="H9" s="265" t="n">
        <v>3755</v>
      </c>
      <c r="I9" s="265" t="n">
        <v>1221</v>
      </c>
      <c r="J9" s="265" t="n">
        <v>292450</v>
      </c>
      <c r="K9" s="265" t="n">
        <v>164926</v>
      </c>
      <c r="L9" s="265" t="n">
        <v>19317</v>
      </c>
      <c r="M9" s="265" t="n">
        <v>25478</v>
      </c>
      <c r="N9" s="265" t="n">
        <v>3102</v>
      </c>
      <c r="O9" s="265" t="n">
        <v>13698</v>
      </c>
      <c r="P9" s="265" t="n">
        <v>87323</v>
      </c>
      <c r="Q9" s="265" t="n">
        <v>4801</v>
      </c>
      <c r="R9" s="265" t="n">
        <v>2765</v>
      </c>
      <c r="S9" s="265" t="n">
        <v>321410</v>
      </c>
    </row>
    <row r="10" customFormat="false" ht="15" hidden="false" customHeight="true" outlineLevel="0" collapsed="false">
      <c r="A10" s="252" t="s">
        <v>313</v>
      </c>
      <c r="B10" s="265" t="n">
        <v>49783</v>
      </c>
      <c r="C10" s="265" t="n">
        <v>12364</v>
      </c>
      <c r="D10" s="265" t="n">
        <v>3869</v>
      </c>
      <c r="E10" s="265" t="n">
        <v>646</v>
      </c>
      <c r="F10" s="265" t="n">
        <v>2992</v>
      </c>
      <c r="G10" s="265" t="n">
        <v>13495</v>
      </c>
      <c r="H10" s="265" t="n">
        <v>971</v>
      </c>
      <c r="I10" s="265" t="n">
        <v>141</v>
      </c>
      <c r="J10" s="265" t="n">
        <v>84261</v>
      </c>
      <c r="K10" s="265" t="n">
        <v>52560</v>
      </c>
      <c r="L10" s="265" t="n">
        <v>10544</v>
      </c>
      <c r="M10" s="265" t="n">
        <v>4453</v>
      </c>
      <c r="N10" s="265" t="n">
        <v>675</v>
      </c>
      <c r="O10" s="265" t="n">
        <v>3349</v>
      </c>
      <c r="P10" s="265" t="n">
        <v>21294</v>
      </c>
      <c r="Q10" s="265" t="n">
        <v>1042</v>
      </c>
      <c r="R10" s="265" t="n">
        <v>254</v>
      </c>
      <c r="S10" s="265" t="n">
        <v>94171</v>
      </c>
    </row>
    <row r="11" customFormat="false" ht="15" hidden="false" customHeight="true" outlineLevel="0" collapsed="false">
      <c r="A11" s="252" t="s">
        <v>314</v>
      </c>
      <c r="B11" s="265" t="n">
        <v>57058</v>
      </c>
      <c r="C11" s="265" t="n">
        <v>17472</v>
      </c>
      <c r="D11" s="265" t="n">
        <v>4838</v>
      </c>
      <c r="E11" s="265" t="n">
        <v>1177</v>
      </c>
      <c r="F11" s="265" t="n">
        <v>3436</v>
      </c>
      <c r="G11" s="265" t="n">
        <v>15467</v>
      </c>
      <c r="H11" s="265" t="n">
        <v>1097</v>
      </c>
      <c r="I11" s="265" t="n">
        <v>200</v>
      </c>
      <c r="J11" s="265" t="n">
        <v>100745</v>
      </c>
      <c r="K11" s="265" t="n">
        <v>61697</v>
      </c>
      <c r="L11" s="265" t="n">
        <v>14937</v>
      </c>
      <c r="M11" s="265" t="n">
        <v>5651</v>
      </c>
      <c r="N11" s="265" t="n">
        <v>913</v>
      </c>
      <c r="O11" s="265" t="n">
        <v>3905</v>
      </c>
      <c r="P11" s="265" t="n">
        <v>23551</v>
      </c>
      <c r="Q11" s="265" t="n">
        <v>1152</v>
      </c>
      <c r="R11" s="265" t="n">
        <v>337</v>
      </c>
      <c r="S11" s="265" t="n">
        <v>112143</v>
      </c>
    </row>
    <row r="12" customFormat="false" ht="15" hidden="false" customHeight="true" outlineLevel="0" collapsed="false">
      <c r="A12" s="252" t="s">
        <v>315</v>
      </c>
      <c r="B12" s="265" t="n">
        <v>26238</v>
      </c>
      <c r="C12" s="265" t="n">
        <v>4968</v>
      </c>
      <c r="D12" s="265" t="n">
        <v>2236</v>
      </c>
      <c r="E12" s="265" t="n">
        <v>587</v>
      </c>
      <c r="F12" s="265" t="n">
        <v>1186</v>
      </c>
      <c r="G12" s="265" t="n">
        <v>4647</v>
      </c>
      <c r="H12" s="265" t="n">
        <v>453</v>
      </c>
      <c r="I12" s="265" t="n">
        <v>96</v>
      </c>
      <c r="J12" s="265" t="n">
        <v>40411</v>
      </c>
      <c r="K12" s="265" t="n">
        <v>27043</v>
      </c>
      <c r="L12" s="265" t="n">
        <v>4007</v>
      </c>
      <c r="M12" s="265" t="n">
        <v>2317</v>
      </c>
      <c r="N12" s="265" t="n">
        <v>384</v>
      </c>
      <c r="O12" s="265" t="n">
        <v>1241</v>
      </c>
      <c r="P12" s="265" t="n">
        <v>6506</v>
      </c>
      <c r="Q12" s="265" t="n">
        <v>468</v>
      </c>
      <c r="R12" s="265" t="n">
        <v>116</v>
      </c>
      <c r="S12" s="265" t="n">
        <v>42082</v>
      </c>
    </row>
    <row r="13" customFormat="false" ht="15" hidden="false" customHeight="true" outlineLevel="0" collapsed="false">
      <c r="A13" s="252" t="s">
        <v>316</v>
      </c>
      <c r="B13" s="265" t="n">
        <v>15680</v>
      </c>
      <c r="C13" s="265" t="n">
        <v>4463</v>
      </c>
      <c r="D13" s="265" t="n">
        <v>1181</v>
      </c>
      <c r="E13" s="265" t="n">
        <v>332</v>
      </c>
      <c r="F13" s="265" t="n">
        <v>760</v>
      </c>
      <c r="G13" s="265" t="n">
        <v>2818</v>
      </c>
      <c r="H13" s="265" t="n">
        <v>423</v>
      </c>
      <c r="I13" s="265" t="n">
        <v>65</v>
      </c>
      <c r="J13" s="265" t="n">
        <v>25722</v>
      </c>
      <c r="K13" s="265" t="n">
        <v>16107</v>
      </c>
      <c r="L13" s="265" t="n">
        <v>3860</v>
      </c>
      <c r="M13" s="265" t="n">
        <v>1472</v>
      </c>
      <c r="N13" s="265" t="n">
        <v>255</v>
      </c>
      <c r="O13" s="265" t="n">
        <v>855</v>
      </c>
      <c r="P13" s="265" t="n">
        <v>4214</v>
      </c>
      <c r="Q13" s="265" t="n">
        <v>452</v>
      </c>
      <c r="R13" s="265" t="n">
        <v>107</v>
      </c>
      <c r="S13" s="265" t="n">
        <v>27322</v>
      </c>
    </row>
    <row r="14" customFormat="false" ht="15" hidden="false" customHeight="true" outlineLevel="0" collapsed="false">
      <c r="A14" s="252" t="s">
        <v>317</v>
      </c>
      <c r="B14" s="265" t="n">
        <v>20938</v>
      </c>
      <c r="C14" s="265" t="n">
        <v>5334</v>
      </c>
      <c r="D14" s="265" t="n">
        <v>1459</v>
      </c>
      <c r="E14" s="265" t="n">
        <v>369</v>
      </c>
      <c r="F14" s="265" t="n">
        <v>1050</v>
      </c>
      <c r="G14" s="265" t="n">
        <v>3441</v>
      </c>
      <c r="H14" s="265" t="n">
        <v>415</v>
      </c>
      <c r="I14" s="265" t="n">
        <v>96</v>
      </c>
      <c r="J14" s="265" t="n">
        <v>33102</v>
      </c>
      <c r="K14" s="265" t="n">
        <v>19154</v>
      </c>
      <c r="L14" s="265" t="n">
        <v>4278</v>
      </c>
      <c r="M14" s="265" t="n">
        <v>1708</v>
      </c>
      <c r="N14" s="265" t="n">
        <v>338</v>
      </c>
      <c r="O14" s="265" t="n">
        <v>1179</v>
      </c>
      <c r="P14" s="265" t="n">
        <v>5240</v>
      </c>
      <c r="Q14" s="265" t="n">
        <v>481</v>
      </c>
      <c r="R14" s="265" t="n">
        <v>136</v>
      </c>
      <c r="S14" s="265" t="n">
        <v>32514</v>
      </c>
    </row>
    <row r="15" customFormat="false" ht="15" hidden="false" customHeight="true" outlineLevel="0" collapsed="false">
      <c r="A15" s="252" t="s">
        <v>318</v>
      </c>
      <c r="B15" s="265" t="n">
        <v>14257</v>
      </c>
      <c r="C15" s="265" t="n">
        <v>4171</v>
      </c>
      <c r="D15" s="265" t="n">
        <v>2014</v>
      </c>
      <c r="E15" s="265" t="n">
        <v>226</v>
      </c>
      <c r="F15" s="265" t="n">
        <v>960</v>
      </c>
      <c r="G15" s="265" t="n">
        <v>3762</v>
      </c>
      <c r="H15" s="265" t="n">
        <v>329</v>
      </c>
      <c r="I15" s="265" t="n">
        <v>38</v>
      </c>
      <c r="J15" s="265" t="n">
        <v>25757</v>
      </c>
      <c r="K15" s="265" t="n">
        <v>15763</v>
      </c>
      <c r="L15" s="265" t="n">
        <v>3387</v>
      </c>
      <c r="M15" s="265" t="n">
        <v>2156</v>
      </c>
      <c r="N15" s="265" t="n">
        <v>229</v>
      </c>
      <c r="O15" s="265" t="n">
        <v>998</v>
      </c>
      <c r="P15" s="265" t="n">
        <v>5234</v>
      </c>
      <c r="Q15" s="265" t="n">
        <v>286</v>
      </c>
      <c r="R15" s="265" t="n">
        <v>77</v>
      </c>
      <c r="S15" s="265" t="n">
        <v>28130</v>
      </c>
    </row>
    <row r="16" customFormat="false" ht="15" hidden="false" customHeight="true" outlineLevel="0" collapsed="false">
      <c r="A16" s="252" t="s">
        <v>319</v>
      </c>
      <c r="B16" s="265" t="n">
        <v>8646</v>
      </c>
      <c r="C16" s="265" t="n">
        <v>1898</v>
      </c>
      <c r="D16" s="265" t="n">
        <v>984</v>
      </c>
      <c r="E16" s="265" t="n">
        <v>144</v>
      </c>
      <c r="F16" s="265" t="n">
        <v>427</v>
      </c>
      <c r="G16" s="265" t="n">
        <v>2032</v>
      </c>
      <c r="H16" s="265" t="n">
        <v>247</v>
      </c>
      <c r="I16" s="265" t="n">
        <v>37</v>
      </c>
      <c r="J16" s="265" t="n">
        <v>14415</v>
      </c>
      <c r="K16" s="265" t="n">
        <v>9324</v>
      </c>
      <c r="L16" s="265" t="n">
        <v>1694</v>
      </c>
      <c r="M16" s="265" t="n">
        <v>1079</v>
      </c>
      <c r="N16" s="265" t="n">
        <v>105</v>
      </c>
      <c r="O16" s="265" t="n">
        <v>502</v>
      </c>
      <c r="P16" s="265" t="n">
        <v>2712</v>
      </c>
      <c r="Q16" s="265" t="n">
        <v>275</v>
      </c>
      <c r="R16" s="265" t="n">
        <v>68</v>
      </c>
      <c r="S16" s="265" t="n">
        <v>15759</v>
      </c>
    </row>
    <row r="17" customFormat="false" ht="15" hidden="false" customHeight="true" outlineLevel="0" collapsed="false">
      <c r="A17" s="252" t="s">
        <v>320</v>
      </c>
      <c r="B17" s="265" t="n">
        <v>35844</v>
      </c>
      <c r="C17" s="265" t="n">
        <v>8996</v>
      </c>
      <c r="D17" s="265" t="n">
        <v>6341</v>
      </c>
      <c r="E17" s="265" t="n">
        <v>604</v>
      </c>
      <c r="F17" s="265" t="n">
        <v>1858</v>
      </c>
      <c r="G17" s="265" t="n">
        <v>11065</v>
      </c>
      <c r="H17" s="265" t="n">
        <v>766</v>
      </c>
      <c r="I17" s="265" t="n">
        <v>151</v>
      </c>
      <c r="J17" s="265" t="n">
        <v>65625</v>
      </c>
      <c r="K17" s="265" t="n">
        <v>39905</v>
      </c>
      <c r="L17" s="265" t="n">
        <v>7432</v>
      </c>
      <c r="M17" s="265" t="n">
        <v>6390</v>
      </c>
      <c r="N17" s="265" t="n">
        <v>549</v>
      </c>
      <c r="O17" s="265" t="n">
        <v>1937</v>
      </c>
      <c r="P17" s="265" t="n">
        <v>15954</v>
      </c>
      <c r="Q17" s="265" t="n">
        <v>852</v>
      </c>
      <c r="R17" s="265" t="n">
        <v>247</v>
      </c>
      <c r="S17" s="265" t="n">
        <v>73266</v>
      </c>
    </row>
    <row r="18" customFormat="false" ht="15" hidden="false" customHeight="true" outlineLevel="0" collapsed="false">
      <c r="A18" s="254" t="s">
        <v>321</v>
      </c>
      <c r="B18" s="266" t="n">
        <v>453767</v>
      </c>
      <c r="C18" s="266" t="n">
        <v>104027</v>
      </c>
      <c r="D18" s="266" t="n">
        <v>61318</v>
      </c>
      <c r="E18" s="266" t="n">
        <v>8981</v>
      </c>
      <c r="F18" s="266" t="n">
        <v>30715</v>
      </c>
      <c r="G18" s="266" t="n">
        <v>138720</v>
      </c>
      <c r="H18" s="266" t="n">
        <v>9972</v>
      </c>
      <c r="I18" s="266" t="n">
        <v>2385</v>
      </c>
      <c r="J18" s="266" t="n">
        <v>809885</v>
      </c>
      <c r="K18" s="266" t="n">
        <v>482851</v>
      </c>
      <c r="L18" s="266" t="n">
        <v>85190</v>
      </c>
      <c r="M18" s="266" t="n">
        <v>61803</v>
      </c>
      <c r="N18" s="266" t="n">
        <v>7745</v>
      </c>
      <c r="O18" s="266" t="n">
        <v>31935</v>
      </c>
      <c r="P18" s="266" t="n">
        <v>198055</v>
      </c>
      <c r="Q18" s="266" t="n">
        <v>11271</v>
      </c>
      <c r="R18" s="266" t="n">
        <v>4575</v>
      </c>
      <c r="S18" s="266" t="n">
        <v>883425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</row>
    <row r="20" customFormat="false" ht="15" hidden="false" customHeight="true" outlineLevel="0" collapsed="false">
      <c r="A20" s="254" t="s">
        <v>322</v>
      </c>
      <c r="B20" s="266" t="n">
        <v>762788</v>
      </c>
      <c r="C20" s="266" t="n">
        <v>169754</v>
      </c>
      <c r="D20" s="266" t="n">
        <v>105134</v>
      </c>
      <c r="E20" s="266" t="n">
        <v>20720</v>
      </c>
      <c r="F20" s="266" t="n">
        <v>47148</v>
      </c>
      <c r="G20" s="266" t="n">
        <v>189120</v>
      </c>
      <c r="H20" s="266" t="n">
        <v>15347</v>
      </c>
      <c r="I20" s="266" t="n">
        <v>4360</v>
      </c>
      <c r="J20" s="266" t="n">
        <v>1314371</v>
      </c>
      <c r="K20" s="266" t="n">
        <v>796260</v>
      </c>
      <c r="L20" s="266" t="n">
        <v>141901</v>
      </c>
      <c r="M20" s="266" t="n">
        <v>107756</v>
      </c>
      <c r="N20" s="266" t="n">
        <v>13106</v>
      </c>
      <c r="O20" s="266" t="n">
        <v>48853</v>
      </c>
      <c r="P20" s="266" t="n">
        <v>271009</v>
      </c>
      <c r="Q20" s="266" t="n">
        <v>16876</v>
      </c>
      <c r="R20" s="266" t="n">
        <v>7097</v>
      </c>
      <c r="S20" s="266" t="n">
        <v>1402858</v>
      </c>
    </row>
    <row r="21" customFormat="false" ht="15" hidden="false" customHeight="true" outlineLevel="0" collapsed="false">
      <c r="A21" s="254" t="s">
        <v>323</v>
      </c>
      <c r="B21" s="266" t="n">
        <v>570401</v>
      </c>
      <c r="C21" s="266" t="n">
        <v>149305</v>
      </c>
      <c r="D21" s="266" t="n">
        <v>69583</v>
      </c>
      <c r="E21" s="266" t="n">
        <v>12386</v>
      </c>
      <c r="F21" s="266" t="n">
        <v>28972</v>
      </c>
      <c r="G21" s="266" t="n">
        <v>127662</v>
      </c>
      <c r="H21" s="266" t="n">
        <v>15065</v>
      </c>
      <c r="I21" s="266" t="n">
        <v>3650</v>
      </c>
      <c r="J21" s="266" t="n">
        <v>977024</v>
      </c>
      <c r="K21" s="266" t="n">
        <v>573311</v>
      </c>
      <c r="L21" s="266" t="n">
        <v>124390</v>
      </c>
      <c r="M21" s="266" t="n">
        <v>76353</v>
      </c>
      <c r="N21" s="266" t="n">
        <v>10135</v>
      </c>
      <c r="O21" s="266" t="n">
        <v>32304</v>
      </c>
      <c r="P21" s="266" t="n">
        <v>185188</v>
      </c>
      <c r="Q21" s="266" t="n">
        <v>15994</v>
      </c>
      <c r="R21" s="266" t="n">
        <v>5752</v>
      </c>
      <c r="S21" s="266" t="n">
        <v>1023427</v>
      </c>
    </row>
    <row r="22" customFormat="false" ht="15" hidden="false" customHeight="true" outlineLevel="0" collapsed="false">
      <c r="A22" s="254" t="s">
        <v>324</v>
      </c>
      <c r="B22" s="266" t="n">
        <v>557046</v>
      </c>
      <c r="C22" s="266" t="n">
        <v>113231</v>
      </c>
      <c r="D22" s="266" t="n">
        <v>59942</v>
      </c>
      <c r="E22" s="266" t="n">
        <v>12629</v>
      </c>
      <c r="F22" s="266" t="n">
        <v>23861</v>
      </c>
      <c r="G22" s="266" t="n">
        <v>139466</v>
      </c>
      <c r="H22" s="266" t="n">
        <v>13169</v>
      </c>
      <c r="I22" s="266" t="n">
        <v>3612</v>
      </c>
      <c r="J22" s="266" t="n">
        <v>922956</v>
      </c>
      <c r="K22" s="266" t="n">
        <v>592578</v>
      </c>
      <c r="L22" s="266" t="n">
        <v>95621</v>
      </c>
      <c r="M22" s="266" t="n">
        <v>61554</v>
      </c>
      <c r="N22" s="266" t="n">
        <v>10392</v>
      </c>
      <c r="O22" s="266" t="n">
        <v>26672</v>
      </c>
      <c r="P22" s="266" t="n">
        <v>220729</v>
      </c>
      <c r="Q22" s="266" t="n">
        <v>15994</v>
      </c>
      <c r="R22" s="266" t="n">
        <v>5322</v>
      </c>
      <c r="S22" s="266" t="n">
        <v>1028862</v>
      </c>
    </row>
    <row r="23" customFormat="false" ht="15" hidden="false" customHeight="true" outlineLevel="0" collapsed="false">
      <c r="A23" s="254" t="s">
        <v>325</v>
      </c>
      <c r="B23" s="266" t="n">
        <v>852094</v>
      </c>
      <c r="C23" s="266" t="n">
        <v>87894</v>
      </c>
      <c r="D23" s="266" t="n">
        <v>79379</v>
      </c>
      <c r="E23" s="266" t="n">
        <v>10405</v>
      </c>
      <c r="F23" s="266" t="n">
        <v>23400</v>
      </c>
      <c r="G23" s="266" t="n">
        <v>111130</v>
      </c>
      <c r="H23" s="266" t="n">
        <v>20933</v>
      </c>
      <c r="I23" s="266" t="n">
        <v>3845</v>
      </c>
      <c r="J23" s="266" t="n">
        <v>1189080</v>
      </c>
      <c r="K23" s="266" t="n">
        <v>870468</v>
      </c>
      <c r="L23" s="266" t="n">
        <v>76826</v>
      </c>
      <c r="M23" s="266" t="n">
        <v>92815</v>
      </c>
      <c r="N23" s="266" t="n">
        <v>8864</v>
      </c>
      <c r="O23" s="266" t="n">
        <v>25914</v>
      </c>
      <c r="P23" s="266" t="n">
        <v>217154</v>
      </c>
      <c r="Q23" s="266" t="n">
        <v>23649</v>
      </c>
      <c r="R23" s="266" t="n">
        <v>5019</v>
      </c>
      <c r="S23" s="266" t="n">
        <v>132070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</row>
    <row r="25" customFormat="false" ht="15" hidden="false" customHeight="true" outlineLevel="0" collapsed="false">
      <c r="A25" s="258" t="s">
        <v>326</v>
      </c>
      <c r="B25" s="268" t="n">
        <v>2742329</v>
      </c>
      <c r="C25" s="268" t="n">
        <v>520184</v>
      </c>
      <c r="D25" s="268" t="n">
        <v>314038</v>
      </c>
      <c r="E25" s="268" t="n">
        <v>56140</v>
      </c>
      <c r="F25" s="268" t="n">
        <v>123381</v>
      </c>
      <c r="G25" s="268" t="n">
        <v>567378</v>
      </c>
      <c r="H25" s="268" t="n">
        <v>64514</v>
      </c>
      <c r="I25" s="268" t="n">
        <v>15467</v>
      </c>
      <c r="J25" s="268" t="n">
        <v>4403431</v>
      </c>
      <c r="K25" s="268" t="n">
        <v>2832617</v>
      </c>
      <c r="L25" s="268" t="n">
        <v>438738</v>
      </c>
      <c r="M25" s="268" t="n">
        <v>338478</v>
      </c>
      <c r="N25" s="268" t="n">
        <v>42497</v>
      </c>
      <c r="O25" s="268" t="n">
        <v>133743</v>
      </c>
      <c r="P25" s="268" t="n">
        <v>894080</v>
      </c>
      <c r="Q25" s="268" t="n">
        <v>72513</v>
      </c>
      <c r="R25" s="268" t="n">
        <v>23190</v>
      </c>
      <c r="S25" s="268" t="n">
        <v>4775856</v>
      </c>
    </row>
    <row r="26" customFormat="false" ht="15" hidden="false" customHeight="true" outlineLevel="0" collapsed="false"/>
    <row r="27" customFormat="false" ht="15" hidden="false" customHeight="true" outlineLevel="0" collapsed="false">
      <c r="S27" s="260" t="s">
        <v>596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6.56"/>
    <col collapsed="false" customWidth="true" hidden="false" outlineLevel="0" max="7" min="3" style="247" width="12.85"/>
    <col collapsed="false" customWidth="true" hidden="false" outlineLevel="0" max="8" min="8" style="247" width="15.41"/>
    <col collapsed="false" customWidth="true" hidden="false" outlineLevel="0" max="10" min="9" style="247" width="12.85"/>
    <col collapsed="false" customWidth="true" hidden="false" outlineLevel="0" max="11" min="11" style="247" width="16.56"/>
    <col collapsed="false" customWidth="true" hidden="false" outlineLevel="0" max="16" min="12" style="247" width="12.85"/>
    <col collapsed="false" customWidth="true" hidden="false" outlineLevel="0" max="17" min="17" style="247" width="15.41"/>
    <col collapsed="false" customWidth="true" hidden="false" outlineLevel="0" max="19" min="18" style="247" width="12.85"/>
    <col collapsed="false" customWidth="false" hidden="false" outlineLevel="0" max="257" min="20" style="247" width="9.14"/>
  </cols>
  <sheetData>
    <row r="1" customFormat="false" ht="15" hidden="false" customHeight="true" outlineLevel="0" collapsed="false">
      <c r="A1" s="248" t="s">
        <v>62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249"/>
      <c r="K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/>
      <c r="K4" s="369" t="n">
        <v>2011</v>
      </c>
      <c r="L4" s="369"/>
      <c r="M4" s="369"/>
      <c r="N4" s="369"/>
      <c r="O4" s="369"/>
      <c r="P4" s="369"/>
      <c r="Q4" s="369"/>
      <c r="R4" s="369"/>
      <c r="S4" s="369"/>
    </row>
    <row r="5" customFormat="false" ht="60" hidden="false" customHeight="true" outlineLevel="0" collapsed="false">
      <c r="A5" s="368"/>
      <c r="B5" s="251" t="s">
        <v>613</v>
      </c>
      <c r="C5" s="250" t="s">
        <v>614</v>
      </c>
      <c r="D5" s="250" t="s">
        <v>615</v>
      </c>
      <c r="E5" s="250" t="s">
        <v>616</v>
      </c>
      <c r="F5" s="250" t="s">
        <v>617</v>
      </c>
      <c r="G5" s="250" t="s">
        <v>618</v>
      </c>
      <c r="H5" s="250" t="s">
        <v>619</v>
      </c>
      <c r="I5" s="250" t="s">
        <v>620</v>
      </c>
      <c r="J5" s="250" t="s">
        <v>351</v>
      </c>
      <c r="K5" s="251" t="s">
        <v>613</v>
      </c>
      <c r="L5" s="250" t="s">
        <v>614</v>
      </c>
      <c r="M5" s="250" t="s">
        <v>615</v>
      </c>
      <c r="N5" s="250" t="s">
        <v>616</v>
      </c>
      <c r="O5" s="250" t="s">
        <v>617</v>
      </c>
      <c r="P5" s="250" t="s">
        <v>618</v>
      </c>
      <c r="Q5" s="250" t="s">
        <v>619</v>
      </c>
      <c r="R5" s="250" t="s">
        <v>620</v>
      </c>
      <c r="S5" s="250" t="s">
        <v>351</v>
      </c>
    </row>
    <row r="6" customFormat="false" ht="15" hidden="false" customHeight="true" outlineLevel="0" collapsed="false">
      <c r="A6" s="252" t="s">
        <v>309</v>
      </c>
      <c r="B6" s="265" t="n">
        <v>59936</v>
      </c>
      <c r="C6" s="265" t="n">
        <v>38391</v>
      </c>
      <c r="D6" s="265" t="n">
        <v>17800</v>
      </c>
      <c r="E6" s="265" t="n">
        <v>2814</v>
      </c>
      <c r="F6" s="265" t="n">
        <v>63778</v>
      </c>
      <c r="G6" s="265" t="n">
        <v>74613</v>
      </c>
      <c r="H6" s="265" t="n">
        <v>3549</v>
      </c>
      <c r="I6" s="265" t="n">
        <v>611</v>
      </c>
      <c r="J6" s="265" t="n">
        <v>261492</v>
      </c>
      <c r="K6" s="265" t="n">
        <v>60534</v>
      </c>
      <c r="L6" s="265" t="n">
        <v>26850</v>
      </c>
      <c r="M6" s="265" t="n">
        <v>16467</v>
      </c>
      <c r="N6" s="265" t="n">
        <v>2359</v>
      </c>
      <c r="O6" s="265" t="n">
        <v>76239</v>
      </c>
      <c r="P6" s="265" t="n">
        <v>80989</v>
      </c>
      <c r="Q6" s="265" t="n">
        <v>2509</v>
      </c>
      <c r="R6" s="265" t="n">
        <v>1309</v>
      </c>
      <c r="S6" s="265" t="n">
        <v>267256</v>
      </c>
    </row>
    <row r="7" customFormat="false" ht="15" hidden="false" customHeight="true" outlineLevel="0" collapsed="false">
      <c r="A7" s="252" t="s">
        <v>310</v>
      </c>
      <c r="B7" s="265" t="n">
        <v>40099</v>
      </c>
      <c r="C7" s="265" t="n">
        <v>30872</v>
      </c>
      <c r="D7" s="265" t="n">
        <v>13050</v>
      </c>
      <c r="E7" s="265" t="n">
        <v>1835</v>
      </c>
      <c r="F7" s="265" t="n">
        <v>46306</v>
      </c>
      <c r="G7" s="265" t="n">
        <v>41523</v>
      </c>
      <c r="H7" s="265" t="n">
        <v>3320</v>
      </c>
      <c r="I7" s="265" t="n">
        <v>885</v>
      </c>
      <c r="J7" s="265" t="n">
        <v>177890</v>
      </c>
      <c r="K7" s="265" t="n">
        <v>42191</v>
      </c>
      <c r="L7" s="265" t="n">
        <v>22657</v>
      </c>
      <c r="M7" s="265" t="n">
        <v>12604</v>
      </c>
      <c r="N7" s="265" t="n">
        <v>1749</v>
      </c>
      <c r="O7" s="265" t="n">
        <v>32129</v>
      </c>
      <c r="P7" s="265" t="n">
        <v>47892</v>
      </c>
      <c r="Q7" s="265" t="n">
        <v>6518</v>
      </c>
      <c r="R7" s="265" t="n">
        <v>604</v>
      </c>
      <c r="S7" s="265" t="n">
        <v>166344</v>
      </c>
    </row>
    <row r="8" customFormat="false" ht="15" hidden="false" customHeight="true" outlineLevel="0" collapsed="false">
      <c r="A8" s="252" t="s">
        <v>311</v>
      </c>
      <c r="B8" s="265" t="n">
        <v>13328</v>
      </c>
      <c r="C8" s="265" t="n">
        <v>10244</v>
      </c>
      <c r="D8" s="265" t="n">
        <v>2329</v>
      </c>
      <c r="E8" s="265" t="n">
        <v>537</v>
      </c>
      <c r="F8" s="265" t="n">
        <v>5338</v>
      </c>
      <c r="G8" s="265" t="n">
        <v>9918</v>
      </c>
      <c r="H8" s="265" t="n">
        <v>3304</v>
      </c>
      <c r="I8" s="265" t="n">
        <v>61</v>
      </c>
      <c r="J8" s="265" t="n">
        <v>45059</v>
      </c>
      <c r="K8" s="265" t="n">
        <v>14735</v>
      </c>
      <c r="L8" s="265" t="n">
        <v>9348</v>
      </c>
      <c r="M8" s="265" t="n">
        <v>3695</v>
      </c>
      <c r="N8" s="265" t="n">
        <v>768</v>
      </c>
      <c r="O8" s="265" t="n">
        <v>6820</v>
      </c>
      <c r="P8" s="265" t="n">
        <v>12852</v>
      </c>
      <c r="Q8" s="265" t="n">
        <v>4904</v>
      </c>
      <c r="R8" s="265" t="n">
        <v>495</v>
      </c>
      <c r="S8" s="265" t="n">
        <v>53617</v>
      </c>
    </row>
    <row r="9" customFormat="false" ht="15" hidden="false" customHeight="true" outlineLevel="0" collapsed="false">
      <c r="A9" s="252" t="s">
        <v>312</v>
      </c>
      <c r="B9" s="265" t="n">
        <v>217134</v>
      </c>
      <c r="C9" s="265" t="n">
        <v>81711</v>
      </c>
      <c r="D9" s="265" t="n">
        <v>67339</v>
      </c>
      <c r="E9" s="265" t="n">
        <v>12045</v>
      </c>
      <c r="F9" s="265" t="n">
        <v>877510</v>
      </c>
      <c r="G9" s="265" t="n">
        <v>392512</v>
      </c>
      <c r="H9" s="265" t="n">
        <v>78093</v>
      </c>
      <c r="I9" s="265" t="n">
        <v>16803</v>
      </c>
      <c r="J9" s="265" t="n">
        <v>1743147</v>
      </c>
      <c r="K9" s="265" t="n">
        <v>226340</v>
      </c>
      <c r="L9" s="265" t="n">
        <v>62144</v>
      </c>
      <c r="M9" s="265" t="n">
        <v>61594</v>
      </c>
      <c r="N9" s="265" t="n">
        <v>15587</v>
      </c>
      <c r="O9" s="265" t="n">
        <v>679396</v>
      </c>
      <c r="P9" s="265" t="n">
        <v>556334</v>
      </c>
      <c r="Q9" s="265" t="n">
        <v>89952</v>
      </c>
      <c r="R9" s="265" t="n">
        <v>41242</v>
      </c>
      <c r="S9" s="265" t="n">
        <v>1732589</v>
      </c>
    </row>
    <row r="10" customFormat="false" ht="15" hidden="false" customHeight="true" outlineLevel="0" collapsed="false">
      <c r="A10" s="252" t="s">
        <v>313</v>
      </c>
      <c r="B10" s="265" t="n">
        <v>81922</v>
      </c>
      <c r="C10" s="265" t="n">
        <v>51712</v>
      </c>
      <c r="D10" s="265" t="n">
        <v>11217</v>
      </c>
      <c r="E10" s="265" t="n">
        <v>2402</v>
      </c>
      <c r="F10" s="265" t="n">
        <v>105894</v>
      </c>
      <c r="G10" s="265" t="n">
        <v>97031</v>
      </c>
      <c r="H10" s="265" t="n">
        <v>13785</v>
      </c>
      <c r="I10" s="265" t="n">
        <v>554</v>
      </c>
      <c r="J10" s="265" t="n">
        <v>364517</v>
      </c>
      <c r="K10" s="265" t="n">
        <v>82292</v>
      </c>
      <c r="L10" s="265" t="n">
        <v>39733</v>
      </c>
      <c r="M10" s="265" t="n">
        <v>11996</v>
      </c>
      <c r="N10" s="265" t="n">
        <v>3002</v>
      </c>
      <c r="O10" s="265" t="n">
        <v>105494</v>
      </c>
      <c r="P10" s="265" t="n">
        <v>125439</v>
      </c>
      <c r="Q10" s="265" t="n">
        <v>13465</v>
      </c>
      <c r="R10" s="265" t="n">
        <v>838</v>
      </c>
      <c r="S10" s="265" t="n">
        <v>382259</v>
      </c>
    </row>
    <row r="11" customFormat="false" ht="15" hidden="false" customHeight="true" outlineLevel="0" collapsed="false">
      <c r="A11" s="252" t="s">
        <v>314</v>
      </c>
      <c r="B11" s="265" t="n">
        <v>93907</v>
      </c>
      <c r="C11" s="265" t="n">
        <v>73304</v>
      </c>
      <c r="D11" s="265" t="n">
        <v>14340</v>
      </c>
      <c r="E11" s="265" t="n">
        <v>4012</v>
      </c>
      <c r="F11" s="265" t="n">
        <v>96764</v>
      </c>
      <c r="G11" s="265" t="n">
        <v>98502</v>
      </c>
      <c r="H11" s="265" t="n">
        <v>11674</v>
      </c>
      <c r="I11" s="265" t="n">
        <v>603</v>
      </c>
      <c r="J11" s="265" t="n">
        <v>393106</v>
      </c>
      <c r="K11" s="265" t="n">
        <v>99565</v>
      </c>
      <c r="L11" s="265" t="n">
        <v>57478</v>
      </c>
      <c r="M11" s="265" t="n">
        <v>16041</v>
      </c>
      <c r="N11" s="265" t="n">
        <v>3912</v>
      </c>
      <c r="O11" s="265" t="n">
        <v>90028</v>
      </c>
      <c r="P11" s="265" t="n">
        <v>128730</v>
      </c>
      <c r="Q11" s="265" t="n">
        <v>8528</v>
      </c>
      <c r="R11" s="265" t="n">
        <v>1991</v>
      </c>
      <c r="S11" s="265" t="n">
        <v>406273</v>
      </c>
    </row>
    <row r="12" customFormat="false" ht="15" hidden="false" customHeight="true" outlineLevel="0" collapsed="false">
      <c r="A12" s="252" t="s">
        <v>315</v>
      </c>
      <c r="B12" s="265" t="n">
        <v>40021</v>
      </c>
      <c r="C12" s="265" t="n">
        <v>18210</v>
      </c>
      <c r="D12" s="265" t="n">
        <v>6238</v>
      </c>
      <c r="E12" s="265" t="n">
        <v>1750</v>
      </c>
      <c r="F12" s="265" t="n">
        <v>16935</v>
      </c>
      <c r="G12" s="265" t="n">
        <v>29816</v>
      </c>
      <c r="H12" s="265" t="n">
        <v>4706</v>
      </c>
      <c r="I12" s="265" t="n">
        <v>414</v>
      </c>
      <c r="J12" s="265" t="n">
        <v>118090</v>
      </c>
      <c r="K12" s="265" t="n">
        <v>39961</v>
      </c>
      <c r="L12" s="265" t="n">
        <v>13622</v>
      </c>
      <c r="M12" s="265" t="n">
        <v>6036</v>
      </c>
      <c r="N12" s="265" t="n">
        <v>1479</v>
      </c>
      <c r="O12" s="265" t="n">
        <v>19290</v>
      </c>
      <c r="P12" s="265" t="n">
        <v>33050</v>
      </c>
      <c r="Q12" s="265" t="n">
        <v>4539</v>
      </c>
      <c r="R12" s="265" t="n">
        <v>635</v>
      </c>
      <c r="S12" s="265" t="n">
        <v>118612</v>
      </c>
    </row>
    <row r="13" customFormat="false" ht="15" hidden="false" customHeight="true" outlineLevel="0" collapsed="false">
      <c r="A13" s="252" t="s">
        <v>316</v>
      </c>
      <c r="B13" s="265" t="n">
        <v>24925</v>
      </c>
      <c r="C13" s="265" t="n">
        <v>17802</v>
      </c>
      <c r="D13" s="265" t="n">
        <v>3742</v>
      </c>
      <c r="E13" s="265" t="n">
        <v>1016</v>
      </c>
      <c r="F13" s="265" t="n">
        <v>12978</v>
      </c>
      <c r="G13" s="265" t="n">
        <v>21146</v>
      </c>
      <c r="H13" s="265" t="n">
        <v>5376</v>
      </c>
      <c r="I13" s="265" t="n">
        <v>235</v>
      </c>
      <c r="J13" s="265" t="n">
        <v>87220</v>
      </c>
      <c r="K13" s="265" t="n">
        <v>24355</v>
      </c>
      <c r="L13" s="265" t="n">
        <v>14658</v>
      </c>
      <c r="M13" s="265" t="n">
        <v>4399</v>
      </c>
      <c r="N13" s="265" t="n">
        <v>1016</v>
      </c>
      <c r="O13" s="265" t="n">
        <v>12429</v>
      </c>
      <c r="P13" s="265" t="n">
        <v>22637</v>
      </c>
      <c r="Q13" s="265" t="n">
        <v>4051</v>
      </c>
      <c r="R13" s="265" t="n">
        <v>872</v>
      </c>
      <c r="S13" s="265" t="n">
        <v>84417</v>
      </c>
    </row>
    <row r="14" customFormat="false" ht="15" hidden="false" customHeight="true" outlineLevel="0" collapsed="false">
      <c r="A14" s="252" t="s">
        <v>317</v>
      </c>
      <c r="B14" s="265" t="n">
        <v>34245</v>
      </c>
      <c r="C14" s="265" t="n">
        <v>22500</v>
      </c>
      <c r="D14" s="265" t="n">
        <v>4718</v>
      </c>
      <c r="E14" s="265" t="n">
        <v>1150</v>
      </c>
      <c r="F14" s="265" t="n">
        <v>30610</v>
      </c>
      <c r="G14" s="265" t="n">
        <v>25672</v>
      </c>
      <c r="H14" s="265" t="n">
        <v>4557</v>
      </c>
      <c r="I14" s="265" t="n">
        <v>291</v>
      </c>
      <c r="J14" s="265" t="n">
        <v>123743</v>
      </c>
      <c r="K14" s="265" t="n">
        <v>32074</v>
      </c>
      <c r="L14" s="265" t="n">
        <v>17306</v>
      </c>
      <c r="M14" s="265" t="n">
        <v>5221</v>
      </c>
      <c r="N14" s="265" t="n">
        <v>1234</v>
      </c>
      <c r="O14" s="265" t="n">
        <v>25751</v>
      </c>
      <c r="P14" s="265" t="n">
        <v>32619</v>
      </c>
      <c r="Q14" s="265" t="n">
        <v>4878</v>
      </c>
      <c r="R14" s="265" t="n">
        <v>464</v>
      </c>
      <c r="S14" s="265" t="n">
        <v>119547</v>
      </c>
    </row>
    <row r="15" customFormat="false" ht="15" hidden="false" customHeight="true" outlineLevel="0" collapsed="false">
      <c r="A15" s="252" t="s">
        <v>318</v>
      </c>
      <c r="B15" s="265" t="n">
        <v>22132</v>
      </c>
      <c r="C15" s="265" t="n">
        <v>17848</v>
      </c>
      <c r="D15" s="265" t="n">
        <v>6060</v>
      </c>
      <c r="E15" s="265" t="n">
        <v>834</v>
      </c>
      <c r="F15" s="265" t="n">
        <v>25516</v>
      </c>
      <c r="G15" s="265" t="n">
        <v>27483</v>
      </c>
      <c r="H15" s="265" t="n">
        <v>1498</v>
      </c>
      <c r="I15" s="265" t="n">
        <v>210</v>
      </c>
      <c r="J15" s="265" t="n">
        <v>101581</v>
      </c>
      <c r="K15" s="265" t="n">
        <v>23895</v>
      </c>
      <c r="L15" s="265" t="n">
        <v>13425</v>
      </c>
      <c r="M15" s="265" t="n">
        <v>6422</v>
      </c>
      <c r="N15" s="265" t="n">
        <v>1079</v>
      </c>
      <c r="O15" s="265" t="n">
        <v>20993</v>
      </c>
      <c r="P15" s="265" t="n">
        <v>32624</v>
      </c>
      <c r="Q15" s="265" t="n">
        <v>755</v>
      </c>
      <c r="R15" s="265" t="n">
        <v>221</v>
      </c>
      <c r="S15" s="265" t="n">
        <v>99414</v>
      </c>
    </row>
    <row r="16" customFormat="false" ht="15" hidden="false" customHeight="true" outlineLevel="0" collapsed="false">
      <c r="A16" s="252" t="s">
        <v>319</v>
      </c>
      <c r="B16" s="265" t="n">
        <v>13545</v>
      </c>
      <c r="C16" s="265" t="n">
        <v>7093</v>
      </c>
      <c r="D16" s="265" t="n">
        <v>2540</v>
      </c>
      <c r="E16" s="265" t="n">
        <v>429</v>
      </c>
      <c r="F16" s="265" t="n">
        <v>6579</v>
      </c>
      <c r="G16" s="265" t="n">
        <v>11471</v>
      </c>
      <c r="H16" s="265" t="n">
        <v>5556</v>
      </c>
      <c r="I16" s="265" t="n">
        <v>149</v>
      </c>
      <c r="J16" s="265" t="n">
        <v>47362</v>
      </c>
      <c r="K16" s="265" t="n">
        <v>14176</v>
      </c>
      <c r="L16" s="265" t="n">
        <v>6148</v>
      </c>
      <c r="M16" s="265" t="n">
        <v>2726</v>
      </c>
      <c r="N16" s="265" t="n">
        <v>398</v>
      </c>
      <c r="O16" s="265" t="n">
        <v>7116</v>
      </c>
      <c r="P16" s="265" t="n">
        <v>13959</v>
      </c>
      <c r="Q16" s="265" t="n">
        <v>3204</v>
      </c>
      <c r="R16" s="265" t="n">
        <v>275</v>
      </c>
      <c r="S16" s="265" t="n">
        <v>48002</v>
      </c>
    </row>
    <row r="17" customFormat="false" ht="15" hidden="false" customHeight="true" outlineLevel="0" collapsed="false">
      <c r="A17" s="252" t="s">
        <v>320</v>
      </c>
      <c r="B17" s="265" t="n">
        <v>53142</v>
      </c>
      <c r="C17" s="265" t="n">
        <v>34226</v>
      </c>
      <c r="D17" s="265" t="n">
        <v>18021</v>
      </c>
      <c r="E17" s="265" t="n">
        <v>1964</v>
      </c>
      <c r="F17" s="265" t="n">
        <v>61834</v>
      </c>
      <c r="G17" s="265" t="n">
        <v>83464</v>
      </c>
      <c r="H17" s="265" t="n">
        <v>6808</v>
      </c>
      <c r="I17" s="265" t="n">
        <v>890</v>
      </c>
      <c r="J17" s="265" t="n">
        <v>260349</v>
      </c>
      <c r="K17" s="265" t="n">
        <v>57425</v>
      </c>
      <c r="L17" s="265" t="n">
        <v>26413</v>
      </c>
      <c r="M17" s="265" t="n">
        <v>16873</v>
      </c>
      <c r="N17" s="265" t="n">
        <v>2239</v>
      </c>
      <c r="O17" s="265" t="n">
        <v>57390</v>
      </c>
      <c r="P17" s="265" t="n">
        <v>98917</v>
      </c>
      <c r="Q17" s="265" t="n">
        <v>5430</v>
      </c>
      <c r="R17" s="265" t="n">
        <v>1250</v>
      </c>
      <c r="S17" s="265" t="n">
        <v>265937</v>
      </c>
    </row>
    <row r="18" customFormat="false" ht="15" hidden="false" customHeight="true" outlineLevel="0" collapsed="false">
      <c r="A18" s="254" t="s">
        <v>321</v>
      </c>
      <c r="B18" s="266" t="n">
        <v>694336</v>
      </c>
      <c r="C18" s="266" t="n">
        <v>403913</v>
      </c>
      <c r="D18" s="266" t="n">
        <v>167394</v>
      </c>
      <c r="E18" s="266" t="n">
        <v>30788</v>
      </c>
      <c r="F18" s="266" t="n">
        <v>1350042</v>
      </c>
      <c r="G18" s="266" t="n">
        <v>913151</v>
      </c>
      <c r="H18" s="266" t="n">
        <v>142226</v>
      </c>
      <c r="I18" s="266" t="n">
        <v>21706</v>
      </c>
      <c r="J18" s="266" t="n">
        <v>3723556</v>
      </c>
      <c r="K18" s="266" t="n">
        <v>717543</v>
      </c>
      <c r="L18" s="266" t="n">
        <v>309782</v>
      </c>
      <c r="M18" s="266" t="n">
        <v>164074</v>
      </c>
      <c r="N18" s="266" t="n">
        <v>34822</v>
      </c>
      <c r="O18" s="266" t="n">
        <v>1133075</v>
      </c>
      <c r="P18" s="266" t="n">
        <v>1186042</v>
      </c>
      <c r="Q18" s="266" t="n">
        <v>148733</v>
      </c>
      <c r="R18" s="266" t="n">
        <v>50196</v>
      </c>
      <c r="S18" s="266" t="n">
        <v>374426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</row>
    <row r="20" customFormat="false" ht="15" hidden="false" customHeight="true" outlineLevel="0" collapsed="false">
      <c r="A20" s="254" t="s">
        <v>322</v>
      </c>
      <c r="B20" s="266" t="n">
        <v>1164985</v>
      </c>
      <c r="C20" s="266" t="n">
        <v>640975</v>
      </c>
      <c r="D20" s="266" t="n">
        <v>293130</v>
      </c>
      <c r="E20" s="266" t="n">
        <v>59532</v>
      </c>
      <c r="F20" s="266" t="n">
        <v>1859623</v>
      </c>
      <c r="G20" s="266" t="n">
        <v>1281597</v>
      </c>
      <c r="H20" s="266" t="n">
        <v>217751</v>
      </c>
      <c r="I20" s="266" t="n">
        <v>37267</v>
      </c>
      <c r="J20" s="266" t="n">
        <v>5554860</v>
      </c>
      <c r="K20" s="266" t="n">
        <v>1188488</v>
      </c>
      <c r="L20" s="266" t="n">
        <v>506386</v>
      </c>
      <c r="M20" s="266" t="n">
        <v>293489</v>
      </c>
      <c r="N20" s="266" t="n">
        <v>57208</v>
      </c>
      <c r="O20" s="266" t="n">
        <v>1585307</v>
      </c>
      <c r="P20" s="266" t="n">
        <v>1612394</v>
      </c>
      <c r="Q20" s="266" t="n">
        <v>209610</v>
      </c>
      <c r="R20" s="266" t="n">
        <v>94985</v>
      </c>
      <c r="S20" s="266" t="n">
        <v>5547867</v>
      </c>
    </row>
    <row r="21" customFormat="false" ht="15" hidden="false" customHeight="true" outlineLevel="0" collapsed="false">
      <c r="A21" s="254" t="s">
        <v>323</v>
      </c>
      <c r="B21" s="266" t="n">
        <v>918824</v>
      </c>
      <c r="C21" s="266" t="n">
        <v>596604</v>
      </c>
      <c r="D21" s="266" t="n">
        <v>203716</v>
      </c>
      <c r="E21" s="266" t="n">
        <v>39356</v>
      </c>
      <c r="F21" s="266" t="n">
        <v>775533</v>
      </c>
      <c r="G21" s="266" t="n">
        <v>906927</v>
      </c>
      <c r="H21" s="266" t="n">
        <v>253765</v>
      </c>
      <c r="I21" s="266" t="n">
        <v>16912</v>
      </c>
      <c r="J21" s="266" t="n">
        <v>3711637</v>
      </c>
      <c r="K21" s="266" t="n">
        <v>898501</v>
      </c>
      <c r="L21" s="266" t="n">
        <v>468482</v>
      </c>
      <c r="M21" s="266" t="n">
        <v>227739</v>
      </c>
      <c r="N21" s="266" t="n">
        <v>41368</v>
      </c>
      <c r="O21" s="266" t="n">
        <v>785771</v>
      </c>
      <c r="P21" s="266" t="n">
        <v>1140707</v>
      </c>
      <c r="Q21" s="266" t="n">
        <v>267592</v>
      </c>
      <c r="R21" s="266" t="n">
        <v>29661</v>
      </c>
      <c r="S21" s="266" t="n">
        <v>3859821</v>
      </c>
    </row>
    <row r="22" customFormat="false" ht="15" hidden="false" customHeight="true" outlineLevel="0" collapsed="false">
      <c r="A22" s="254" t="s">
        <v>324</v>
      </c>
      <c r="B22" s="266" t="n">
        <v>841483</v>
      </c>
      <c r="C22" s="266" t="n">
        <v>410230</v>
      </c>
      <c r="D22" s="266" t="n">
        <v>163159</v>
      </c>
      <c r="E22" s="266" t="n">
        <v>37983</v>
      </c>
      <c r="F22" s="266" t="n">
        <v>965197</v>
      </c>
      <c r="G22" s="266" t="n">
        <v>782709</v>
      </c>
      <c r="H22" s="266" t="n">
        <v>151603</v>
      </c>
      <c r="I22" s="266" t="n">
        <v>31372</v>
      </c>
      <c r="J22" s="266" t="n">
        <v>3383736</v>
      </c>
      <c r="K22" s="266" t="n">
        <v>877917</v>
      </c>
      <c r="L22" s="266" t="n">
        <v>329210</v>
      </c>
      <c r="M22" s="266" t="n">
        <v>165558</v>
      </c>
      <c r="N22" s="266" t="n">
        <v>36816</v>
      </c>
      <c r="O22" s="266" t="n">
        <v>977992</v>
      </c>
      <c r="P22" s="266" t="n">
        <v>1036831</v>
      </c>
      <c r="Q22" s="266" t="n">
        <v>172602</v>
      </c>
      <c r="R22" s="266" t="n">
        <v>29279</v>
      </c>
      <c r="S22" s="266" t="n">
        <v>3626205</v>
      </c>
    </row>
    <row r="23" customFormat="false" ht="15" hidden="false" customHeight="true" outlineLevel="0" collapsed="false">
      <c r="A23" s="254" t="s">
        <v>325</v>
      </c>
      <c r="B23" s="266" t="n">
        <v>1283592</v>
      </c>
      <c r="C23" s="266" t="n">
        <v>308913</v>
      </c>
      <c r="D23" s="266" t="n">
        <v>228918</v>
      </c>
      <c r="E23" s="266" t="n">
        <v>28798</v>
      </c>
      <c r="F23" s="266" t="n">
        <v>295810</v>
      </c>
      <c r="G23" s="266" t="n">
        <v>717653</v>
      </c>
      <c r="H23" s="266" t="n">
        <v>162973</v>
      </c>
      <c r="I23" s="266" t="n">
        <v>36018</v>
      </c>
      <c r="J23" s="266" t="n">
        <v>3062675</v>
      </c>
      <c r="K23" s="266" t="n">
        <v>1315157</v>
      </c>
      <c r="L23" s="266" t="n">
        <v>257496</v>
      </c>
      <c r="M23" s="266" t="n">
        <v>249346</v>
      </c>
      <c r="N23" s="266" t="n">
        <v>27386</v>
      </c>
      <c r="O23" s="266" t="n">
        <v>311901</v>
      </c>
      <c r="P23" s="266" t="n">
        <v>1049777</v>
      </c>
      <c r="Q23" s="266" t="n">
        <v>153490</v>
      </c>
      <c r="R23" s="266" t="n">
        <v>25640</v>
      </c>
      <c r="S23" s="266" t="n">
        <v>3390193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</row>
    <row r="25" customFormat="false" ht="15" hidden="false" customHeight="true" outlineLevel="0" collapsed="false">
      <c r="A25" s="258" t="s">
        <v>326</v>
      </c>
      <c r="B25" s="268" t="n">
        <v>4208884</v>
      </c>
      <c r="C25" s="268" t="n">
        <v>1956722</v>
      </c>
      <c r="D25" s="268" t="n">
        <v>888923</v>
      </c>
      <c r="E25" s="268" t="n">
        <v>165669</v>
      </c>
      <c r="F25" s="268" t="n">
        <v>3896163</v>
      </c>
      <c r="G25" s="268" t="n">
        <v>3688886</v>
      </c>
      <c r="H25" s="268" t="n">
        <v>786092</v>
      </c>
      <c r="I25" s="268" t="n">
        <v>121569</v>
      </c>
      <c r="J25" s="268" t="n">
        <v>15712908</v>
      </c>
      <c r="K25" s="268" t="n">
        <v>4280063</v>
      </c>
      <c r="L25" s="268" t="n">
        <v>1561574</v>
      </c>
      <c r="M25" s="268" t="n">
        <v>936132</v>
      </c>
      <c r="N25" s="268" t="n">
        <v>162778</v>
      </c>
      <c r="O25" s="268" t="n">
        <v>3660971</v>
      </c>
      <c r="P25" s="268" t="n">
        <v>4839709</v>
      </c>
      <c r="Q25" s="268" t="n">
        <v>803294</v>
      </c>
      <c r="R25" s="268" t="n">
        <v>179565</v>
      </c>
      <c r="S25" s="268" t="n">
        <v>16424086</v>
      </c>
    </row>
    <row r="26" customFormat="false" ht="15" hidden="false" customHeight="true" outlineLevel="0" collapsed="false"/>
    <row r="27" customFormat="false" ht="15" hidden="false" customHeight="true" outlineLevel="0" collapsed="false">
      <c r="S27" s="260" t="s">
        <v>596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6.56"/>
    <col collapsed="false" customWidth="true" hidden="false" outlineLevel="0" max="7" min="3" style="247" width="12.85"/>
    <col collapsed="false" customWidth="true" hidden="false" outlineLevel="0" max="8" min="8" style="247" width="15.41"/>
    <col collapsed="false" customWidth="true" hidden="false" outlineLevel="0" max="10" min="9" style="247" width="12.85"/>
    <col collapsed="false" customWidth="true" hidden="false" outlineLevel="0" max="11" min="11" style="247" width="16.56"/>
    <col collapsed="false" customWidth="true" hidden="false" outlineLevel="0" max="16" min="12" style="247" width="12.85"/>
    <col collapsed="false" customWidth="true" hidden="false" outlineLevel="0" max="17" min="17" style="247" width="15.41"/>
    <col collapsed="false" customWidth="true" hidden="false" outlineLevel="0" max="19" min="18" style="247" width="12.85"/>
    <col collapsed="false" customWidth="false" hidden="false" outlineLevel="0" max="257" min="20" style="247" width="9.14"/>
  </cols>
  <sheetData>
    <row r="1" customFormat="false" ht="15" hidden="false" customHeight="true" outlineLevel="0" collapsed="false">
      <c r="A1" s="248" t="s">
        <v>62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249"/>
      <c r="K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/>
      <c r="K4" s="369" t="n">
        <v>2011</v>
      </c>
      <c r="L4" s="369"/>
      <c r="M4" s="369"/>
      <c r="N4" s="369"/>
      <c r="O4" s="369"/>
      <c r="P4" s="369"/>
      <c r="Q4" s="369"/>
      <c r="R4" s="369"/>
      <c r="S4" s="369"/>
    </row>
    <row r="5" customFormat="false" ht="60" hidden="false" customHeight="true" outlineLevel="0" collapsed="false">
      <c r="A5" s="368"/>
      <c r="B5" s="251" t="s">
        <v>613</v>
      </c>
      <c r="C5" s="250" t="s">
        <v>614</v>
      </c>
      <c r="D5" s="250" t="s">
        <v>615</v>
      </c>
      <c r="E5" s="250" t="s">
        <v>616</v>
      </c>
      <c r="F5" s="250" t="s">
        <v>617</v>
      </c>
      <c r="G5" s="250" t="s">
        <v>618</v>
      </c>
      <c r="H5" s="250" t="s">
        <v>619</v>
      </c>
      <c r="I5" s="250" t="s">
        <v>620</v>
      </c>
      <c r="J5" s="250" t="s">
        <v>351</v>
      </c>
      <c r="K5" s="251" t="s">
        <v>613</v>
      </c>
      <c r="L5" s="250" t="s">
        <v>614</v>
      </c>
      <c r="M5" s="250" t="s">
        <v>615</v>
      </c>
      <c r="N5" s="250" t="s">
        <v>616</v>
      </c>
      <c r="O5" s="250" t="s">
        <v>617</v>
      </c>
      <c r="P5" s="250" t="s">
        <v>618</v>
      </c>
      <c r="Q5" s="250" t="s">
        <v>619</v>
      </c>
      <c r="R5" s="250" t="s">
        <v>620</v>
      </c>
      <c r="S5" s="250" t="s">
        <v>351</v>
      </c>
    </row>
    <row r="6" customFormat="false" ht="15" hidden="false" customHeight="true" outlineLevel="0" collapsed="false">
      <c r="A6" s="252" t="s">
        <v>309</v>
      </c>
      <c r="B6" s="265" t="n">
        <v>59987</v>
      </c>
      <c r="C6" s="265" t="n">
        <v>38092</v>
      </c>
      <c r="D6" s="265" t="n">
        <v>17895</v>
      </c>
      <c r="E6" s="265" t="n">
        <v>2799</v>
      </c>
      <c r="F6" s="265" t="n">
        <v>83985</v>
      </c>
      <c r="G6" s="265" t="n">
        <v>73179</v>
      </c>
      <c r="H6" s="265" t="n">
        <v>6420</v>
      </c>
      <c r="I6" s="265" t="n">
        <v>1086</v>
      </c>
      <c r="J6" s="265" t="n">
        <v>283443</v>
      </c>
      <c r="K6" s="265" t="n">
        <v>60572</v>
      </c>
      <c r="L6" s="265" t="n">
        <v>26741</v>
      </c>
      <c r="M6" s="265" t="n">
        <v>16423</v>
      </c>
      <c r="N6" s="265" t="n">
        <v>2380</v>
      </c>
      <c r="O6" s="265" t="n">
        <v>76719</v>
      </c>
      <c r="P6" s="265" t="n">
        <v>83832</v>
      </c>
      <c r="Q6" s="265" t="n">
        <v>5155</v>
      </c>
      <c r="R6" s="265" t="n">
        <v>2198</v>
      </c>
      <c r="S6" s="265" t="n">
        <v>274020</v>
      </c>
    </row>
    <row r="7" customFormat="false" ht="15" hidden="false" customHeight="true" outlineLevel="0" collapsed="false">
      <c r="A7" s="252" t="s">
        <v>310</v>
      </c>
      <c r="B7" s="265" t="n">
        <v>40110</v>
      </c>
      <c r="C7" s="265" t="n">
        <v>30855</v>
      </c>
      <c r="D7" s="265" t="n">
        <v>13042</v>
      </c>
      <c r="E7" s="265" t="n">
        <v>1841</v>
      </c>
      <c r="F7" s="265" t="n">
        <v>49790</v>
      </c>
      <c r="G7" s="265" t="n">
        <v>42104</v>
      </c>
      <c r="H7" s="265" t="n">
        <v>4841</v>
      </c>
      <c r="I7" s="265" t="n">
        <v>1168</v>
      </c>
      <c r="J7" s="265" t="n">
        <v>183751</v>
      </c>
      <c r="K7" s="265" t="n">
        <v>42193</v>
      </c>
      <c r="L7" s="265" t="n">
        <v>22810</v>
      </c>
      <c r="M7" s="265" t="n">
        <v>12594</v>
      </c>
      <c r="N7" s="265" t="n">
        <v>1755</v>
      </c>
      <c r="O7" s="265" t="n">
        <v>41268</v>
      </c>
      <c r="P7" s="265" t="n">
        <v>50492</v>
      </c>
      <c r="Q7" s="265" t="n">
        <v>7560</v>
      </c>
      <c r="R7" s="265" t="n">
        <v>808</v>
      </c>
      <c r="S7" s="265" t="n">
        <v>179480</v>
      </c>
    </row>
    <row r="8" customFormat="false" ht="15" hidden="false" customHeight="true" outlineLevel="0" collapsed="false">
      <c r="A8" s="252" t="s">
        <v>311</v>
      </c>
      <c r="B8" s="265" t="n">
        <v>13357</v>
      </c>
      <c r="C8" s="265" t="n">
        <v>10256</v>
      </c>
      <c r="D8" s="265" t="n">
        <v>2360</v>
      </c>
      <c r="E8" s="265" t="n">
        <v>540</v>
      </c>
      <c r="F8" s="265" t="n">
        <v>9523</v>
      </c>
      <c r="G8" s="265" t="n">
        <v>10355</v>
      </c>
      <c r="H8" s="265" t="n">
        <v>1974</v>
      </c>
      <c r="I8" s="265" t="n">
        <v>98</v>
      </c>
      <c r="J8" s="265" t="n">
        <v>48463</v>
      </c>
      <c r="K8" s="265" t="n">
        <v>14735</v>
      </c>
      <c r="L8" s="265" t="n">
        <v>9402</v>
      </c>
      <c r="M8" s="265" t="n">
        <v>3722</v>
      </c>
      <c r="N8" s="265" t="n">
        <v>766</v>
      </c>
      <c r="O8" s="265" t="n">
        <v>9596</v>
      </c>
      <c r="P8" s="265" t="n">
        <v>14580</v>
      </c>
      <c r="Q8" s="265" t="n">
        <v>2005</v>
      </c>
      <c r="R8" s="265" t="n">
        <v>451</v>
      </c>
      <c r="S8" s="265" t="n">
        <v>55257</v>
      </c>
    </row>
    <row r="9" customFormat="false" ht="15" hidden="false" customHeight="true" outlineLevel="0" collapsed="false">
      <c r="A9" s="252" t="s">
        <v>312</v>
      </c>
      <c r="B9" s="265" t="n">
        <v>217108</v>
      </c>
      <c r="C9" s="265" t="n">
        <v>81793</v>
      </c>
      <c r="D9" s="265" t="n">
        <v>66486</v>
      </c>
      <c r="E9" s="265" t="n">
        <v>11882</v>
      </c>
      <c r="F9" s="265" t="n">
        <v>507543</v>
      </c>
      <c r="G9" s="265" t="n">
        <v>347793</v>
      </c>
      <c r="H9" s="265" t="n">
        <v>63894</v>
      </c>
      <c r="I9" s="265" t="n">
        <v>13060</v>
      </c>
      <c r="J9" s="265" t="n">
        <v>1309559</v>
      </c>
      <c r="K9" s="265" t="n">
        <v>226446</v>
      </c>
      <c r="L9" s="265" t="n">
        <v>62440</v>
      </c>
      <c r="M9" s="265" t="n">
        <v>61026</v>
      </c>
      <c r="N9" s="265" t="n">
        <v>15225</v>
      </c>
      <c r="O9" s="265" t="n">
        <v>481256</v>
      </c>
      <c r="P9" s="265" t="n">
        <v>435571</v>
      </c>
      <c r="Q9" s="265" t="n">
        <v>82778</v>
      </c>
      <c r="R9" s="265" t="n">
        <v>29618</v>
      </c>
      <c r="S9" s="265" t="n">
        <v>1394360</v>
      </c>
    </row>
    <row r="10" customFormat="false" ht="15" hidden="false" customHeight="true" outlineLevel="0" collapsed="false">
      <c r="A10" s="252" t="s">
        <v>313</v>
      </c>
      <c r="B10" s="265" t="n">
        <v>81964</v>
      </c>
      <c r="C10" s="265" t="n">
        <v>51599</v>
      </c>
      <c r="D10" s="265" t="n">
        <v>11071</v>
      </c>
      <c r="E10" s="265" t="n">
        <v>2391</v>
      </c>
      <c r="F10" s="265" t="n">
        <v>109679</v>
      </c>
      <c r="G10" s="265" t="n">
        <v>93111</v>
      </c>
      <c r="H10" s="265" t="n">
        <v>12129</v>
      </c>
      <c r="I10" s="265" t="n">
        <v>677</v>
      </c>
      <c r="J10" s="265" t="n">
        <v>362621</v>
      </c>
      <c r="K10" s="265" t="n">
        <v>82289</v>
      </c>
      <c r="L10" s="265" t="n">
        <v>39644</v>
      </c>
      <c r="M10" s="265" t="n">
        <v>12146</v>
      </c>
      <c r="N10" s="265" t="n">
        <v>3000</v>
      </c>
      <c r="O10" s="265" t="n">
        <v>100769</v>
      </c>
      <c r="P10" s="265" t="n">
        <v>127806</v>
      </c>
      <c r="Q10" s="265" t="n">
        <v>13407</v>
      </c>
      <c r="R10" s="265" t="n">
        <v>1178</v>
      </c>
      <c r="S10" s="265" t="n">
        <v>380239</v>
      </c>
    </row>
    <row r="11" customFormat="false" ht="15" hidden="false" customHeight="true" outlineLevel="0" collapsed="false">
      <c r="A11" s="252" t="s">
        <v>314</v>
      </c>
      <c r="B11" s="265" t="n">
        <v>93867</v>
      </c>
      <c r="C11" s="265" t="n">
        <v>73387</v>
      </c>
      <c r="D11" s="265" t="n">
        <v>14337</v>
      </c>
      <c r="E11" s="265" t="n">
        <v>4010</v>
      </c>
      <c r="F11" s="265" t="n">
        <v>106065</v>
      </c>
      <c r="G11" s="265" t="n">
        <v>101719</v>
      </c>
      <c r="H11" s="265" t="n">
        <v>13298</v>
      </c>
      <c r="I11" s="265" t="n">
        <v>928</v>
      </c>
      <c r="J11" s="265" t="n">
        <v>407611</v>
      </c>
      <c r="K11" s="265" t="n">
        <v>99589</v>
      </c>
      <c r="L11" s="265" t="n">
        <v>57405</v>
      </c>
      <c r="M11" s="265" t="n">
        <v>16156</v>
      </c>
      <c r="N11" s="265" t="n">
        <v>3938</v>
      </c>
      <c r="O11" s="265" t="n">
        <v>99963</v>
      </c>
      <c r="P11" s="265" t="n">
        <v>132543</v>
      </c>
      <c r="Q11" s="265" t="n">
        <v>10821</v>
      </c>
      <c r="R11" s="265" t="n">
        <v>1901</v>
      </c>
      <c r="S11" s="265" t="n">
        <v>422316</v>
      </c>
    </row>
    <row r="12" customFormat="false" ht="15" hidden="false" customHeight="true" outlineLevel="0" collapsed="false">
      <c r="A12" s="252" t="s">
        <v>315</v>
      </c>
      <c r="B12" s="265" t="n">
        <v>40010</v>
      </c>
      <c r="C12" s="265" t="n">
        <v>18223</v>
      </c>
      <c r="D12" s="265" t="n">
        <v>6288</v>
      </c>
      <c r="E12" s="265" t="n">
        <v>1748</v>
      </c>
      <c r="F12" s="265" t="n">
        <v>29070</v>
      </c>
      <c r="G12" s="265" t="n">
        <v>30291</v>
      </c>
      <c r="H12" s="265" t="n">
        <v>5896</v>
      </c>
      <c r="I12" s="265" t="n">
        <v>438</v>
      </c>
      <c r="J12" s="265" t="n">
        <v>131964</v>
      </c>
      <c r="K12" s="265" t="n">
        <v>39926</v>
      </c>
      <c r="L12" s="265" t="n">
        <v>13535</v>
      </c>
      <c r="M12" s="265" t="n">
        <v>6120</v>
      </c>
      <c r="N12" s="265" t="n">
        <v>1462</v>
      </c>
      <c r="O12" s="265" t="n">
        <v>25628</v>
      </c>
      <c r="P12" s="265" t="n">
        <v>36359</v>
      </c>
      <c r="Q12" s="265" t="n">
        <v>6134</v>
      </c>
      <c r="R12" s="265" t="n">
        <v>733</v>
      </c>
      <c r="S12" s="265" t="n">
        <v>129897</v>
      </c>
    </row>
    <row r="13" customFormat="false" ht="15" hidden="false" customHeight="true" outlineLevel="0" collapsed="false">
      <c r="A13" s="252" t="s">
        <v>316</v>
      </c>
      <c r="B13" s="265" t="n">
        <v>24974</v>
      </c>
      <c r="C13" s="265" t="n">
        <v>17818</v>
      </c>
      <c r="D13" s="265" t="n">
        <v>3764</v>
      </c>
      <c r="E13" s="265" t="n">
        <v>1008</v>
      </c>
      <c r="F13" s="265" t="n">
        <v>20361</v>
      </c>
      <c r="G13" s="265" t="n">
        <v>22192</v>
      </c>
      <c r="H13" s="265" t="n">
        <v>6396</v>
      </c>
      <c r="I13" s="265" t="n">
        <v>264</v>
      </c>
      <c r="J13" s="265" t="n">
        <v>96777</v>
      </c>
      <c r="K13" s="265" t="n">
        <v>24343</v>
      </c>
      <c r="L13" s="265" t="n">
        <v>14773</v>
      </c>
      <c r="M13" s="265" t="n">
        <v>4434</v>
      </c>
      <c r="N13" s="265" t="n">
        <v>1016</v>
      </c>
      <c r="O13" s="265" t="n">
        <v>20947</v>
      </c>
      <c r="P13" s="265" t="n">
        <v>25168</v>
      </c>
      <c r="Q13" s="265" t="n">
        <v>6733</v>
      </c>
      <c r="R13" s="265" t="n">
        <v>939</v>
      </c>
      <c r="S13" s="265" t="n">
        <v>98353</v>
      </c>
    </row>
    <row r="14" customFormat="false" ht="15" hidden="false" customHeight="true" outlineLevel="0" collapsed="false">
      <c r="A14" s="252" t="s">
        <v>317</v>
      </c>
      <c r="B14" s="265" t="n">
        <v>34212</v>
      </c>
      <c r="C14" s="265" t="n">
        <v>22460</v>
      </c>
      <c r="D14" s="265" t="n">
        <v>4700</v>
      </c>
      <c r="E14" s="265" t="n">
        <v>1143</v>
      </c>
      <c r="F14" s="265" t="n">
        <v>36109</v>
      </c>
      <c r="G14" s="265" t="n">
        <v>26097</v>
      </c>
      <c r="H14" s="265" t="n">
        <v>6152</v>
      </c>
      <c r="I14" s="265" t="n">
        <v>346</v>
      </c>
      <c r="J14" s="265" t="n">
        <v>131219</v>
      </c>
      <c r="K14" s="265" t="n">
        <v>32135</v>
      </c>
      <c r="L14" s="265" t="n">
        <v>17251</v>
      </c>
      <c r="M14" s="265" t="n">
        <v>5193</v>
      </c>
      <c r="N14" s="265" t="n">
        <v>1241</v>
      </c>
      <c r="O14" s="265" t="n">
        <v>33038</v>
      </c>
      <c r="P14" s="265" t="n">
        <v>34893</v>
      </c>
      <c r="Q14" s="265" t="n">
        <v>6525</v>
      </c>
      <c r="R14" s="265" t="n">
        <v>552</v>
      </c>
      <c r="S14" s="265" t="n">
        <v>130828</v>
      </c>
    </row>
    <row r="15" customFormat="false" ht="15" hidden="false" customHeight="true" outlineLevel="0" collapsed="false">
      <c r="A15" s="252" t="s">
        <v>318</v>
      </c>
      <c r="B15" s="265" t="n">
        <v>22131</v>
      </c>
      <c r="C15" s="265" t="n">
        <v>17787</v>
      </c>
      <c r="D15" s="265" t="n">
        <v>6084</v>
      </c>
      <c r="E15" s="265" t="n">
        <v>836</v>
      </c>
      <c r="F15" s="265" t="n">
        <v>32789</v>
      </c>
      <c r="G15" s="265" t="n">
        <v>28705</v>
      </c>
      <c r="H15" s="265" t="n">
        <v>2445</v>
      </c>
      <c r="I15" s="265" t="n">
        <v>115</v>
      </c>
      <c r="J15" s="265" t="n">
        <v>110892</v>
      </c>
      <c r="K15" s="265" t="n">
        <v>23846</v>
      </c>
      <c r="L15" s="265" t="n">
        <v>13414</v>
      </c>
      <c r="M15" s="265" t="n">
        <v>6421</v>
      </c>
      <c r="N15" s="265" t="n">
        <v>1066</v>
      </c>
      <c r="O15" s="265" t="n">
        <v>27658</v>
      </c>
      <c r="P15" s="265" t="n">
        <v>33578</v>
      </c>
      <c r="Q15" s="265" t="n">
        <v>1752</v>
      </c>
      <c r="R15" s="265" t="n">
        <v>287</v>
      </c>
      <c r="S15" s="265" t="n">
        <v>108022</v>
      </c>
    </row>
    <row r="16" customFormat="false" ht="15" hidden="false" customHeight="true" outlineLevel="0" collapsed="false">
      <c r="A16" s="252" t="s">
        <v>319</v>
      </c>
      <c r="B16" s="265" t="n">
        <v>13534</v>
      </c>
      <c r="C16" s="265" t="n">
        <v>7096</v>
      </c>
      <c r="D16" s="265" t="n">
        <v>2604</v>
      </c>
      <c r="E16" s="265" t="n">
        <v>423</v>
      </c>
      <c r="F16" s="265" t="n">
        <v>13098</v>
      </c>
      <c r="G16" s="265" t="n">
        <v>12546</v>
      </c>
      <c r="H16" s="265" t="n">
        <v>4316</v>
      </c>
      <c r="I16" s="265" t="n">
        <v>177</v>
      </c>
      <c r="J16" s="265" t="n">
        <v>53794</v>
      </c>
      <c r="K16" s="265" t="n">
        <v>14150</v>
      </c>
      <c r="L16" s="265" t="n">
        <v>6092</v>
      </c>
      <c r="M16" s="265" t="n">
        <v>2785</v>
      </c>
      <c r="N16" s="265" t="n">
        <v>403</v>
      </c>
      <c r="O16" s="265" t="n">
        <v>11703</v>
      </c>
      <c r="P16" s="265" t="n">
        <v>16448</v>
      </c>
      <c r="Q16" s="265" t="n">
        <v>4657</v>
      </c>
      <c r="R16" s="265" t="n">
        <v>426</v>
      </c>
      <c r="S16" s="265" t="n">
        <v>56664</v>
      </c>
    </row>
    <row r="17" customFormat="false" ht="15" hidden="false" customHeight="true" outlineLevel="0" collapsed="false">
      <c r="A17" s="252" t="s">
        <v>320</v>
      </c>
      <c r="B17" s="265" t="n">
        <v>53116</v>
      </c>
      <c r="C17" s="265" t="n">
        <v>34234</v>
      </c>
      <c r="D17" s="265" t="n">
        <v>18092</v>
      </c>
      <c r="E17" s="265" t="n">
        <v>1970</v>
      </c>
      <c r="F17" s="265" t="n">
        <v>70512</v>
      </c>
      <c r="G17" s="265" t="n">
        <v>76642</v>
      </c>
      <c r="H17" s="265" t="n">
        <v>6771</v>
      </c>
      <c r="I17" s="265" t="n">
        <v>981</v>
      </c>
      <c r="J17" s="265" t="n">
        <v>262318</v>
      </c>
      <c r="K17" s="265" t="n">
        <v>57357</v>
      </c>
      <c r="L17" s="265" t="n">
        <v>26267</v>
      </c>
      <c r="M17" s="265" t="n">
        <v>16911</v>
      </c>
      <c r="N17" s="265" t="n">
        <v>2244</v>
      </c>
      <c r="O17" s="265" t="n">
        <v>55390</v>
      </c>
      <c r="P17" s="265" t="n">
        <v>99427</v>
      </c>
      <c r="Q17" s="265" t="n">
        <v>8019</v>
      </c>
      <c r="R17" s="265" t="n">
        <v>1342</v>
      </c>
      <c r="S17" s="265" t="n">
        <v>266957</v>
      </c>
    </row>
    <row r="18" customFormat="false" ht="15" hidden="false" customHeight="true" outlineLevel="0" collapsed="false">
      <c r="A18" s="254" t="s">
        <v>321</v>
      </c>
      <c r="B18" s="266" t="n">
        <v>694370</v>
      </c>
      <c r="C18" s="266" t="n">
        <v>403600</v>
      </c>
      <c r="D18" s="266" t="n">
        <v>166723</v>
      </c>
      <c r="E18" s="266" t="n">
        <v>30591</v>
      </c>
      <c r="F18" s="266" t="n">
        <v>1068524</v>
      </c>
      <c r="G18" s="266" t="n">
        <v>864734</v>
      </c>
      <c r="H18" s="266" t="n">
        <v>134532</v>
      </c>
      <c r="I18" s="266" t="n">
        <v>19338</v>
      </c>
      <c r="J18" s="266" t="n">
        <v>3382412</v>
      </c>
      <c r="K18" s="266" t="n">
        <v>717581</v>
      </c>
      <c r="L18" s="266" t="n">
        <v>309774</v>
      </c>
      <c r="M18" s="266" t="n">
        <v>163931</v>
      </c>
      <c r="N18" s="266" t="n">
        <v>34496</v>
      </c>
      <c r="O18" s="266" t="n">
        <v>983935</v>
      </c>
      <c r="P18" s="266" t="n">
        <v>1090697</v>
      </c>
      <c r="Q18" s="266" t="n">
        <v>155546</v>
      </c>
      <c r="R18" s="266" t="n">
        <v>40433</v>
      </c>
      <c r="S18" s="266" t="n">
        <v>349639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</row>
    <row r="20" customFormat="false" ht="15" hidden="false" customHeight="true" outlineLevel="0" collapsed="false">
      <c r="A20" s="254" t="s">
        <v>322</v>
      </c>
      <c r="B20" s="266" t="n">
        <v>1164990</v>
      </c>
      <c r="C20" s="266" t="n">
        <v>640773</v>
      </c>
      <c r="D20" s="266" t="n">
        <v>292408</v>
      </c>
      <c r="E20" s="266" t="n">
        <v>59308</v>
      </c>
      <c r="F20" s="266" t="n">
        <v>1616094</v>
      </c>
      <c r="G20" s="266" t="n">
        <v>1230956</v>
      </c>
      <c r="H20" s="266" t="n">
        <v>212854</v>
      </c>
      <c r="I20" s="266" t="n">
        <v>34689</v>
      </c>
      <c r="J20" s="266" t="n">
        <v>5252072</v>
      </c>
      <c r="K20" s="266" t="n">
        <v>1188655</v>
      </c>
      <c r="L20" s="266" t="n">
        <v>506317</v>
      </c>
      <c r="M20" s="266" t="n">
        <v>293345</v>
      </c>
      <c r="N20" s="266" t="n">
        <v>56853</v>
      </c>
      <c r="O20" s="266" t="n">
        <v>1462907</v>
      </c>
      <c r="P20" s="266" t="n">
        <v>1537872</v>
      </c>
      <c r="Q20" s="266" t="n">
        <v>224948</v>
      </c>
      <c r="R20" s="266" t="n">
        <v>81161</v>
      </c>
      <c r="S20" s="266" t="n">
        <v>5352058</v>
      </c>
    </row>
    <row r="21" customFormat="false" ht="15" hidden="false" customHeight="true" outlineLevel="0" collapsed="false">
      <c r="A21" s="254" t="s">
        <v>323</v>
      </c>
      <c r="B21" s="266" t="n">
        <v>918895</v>
      </c>
      <c r="C21" s="266" t="n">
        <v>596921</v>
      </c>
      <c r="D21" s="266" t="n">
        <v>204109</v>
      </c>
      <c r="E21" s="266" t="n">
        <v>39457</v>
      </c>
      <c r="F21" s="266" t="n">
        <v>919572</v>
      </c>
      <c r="G21" s="266" t="n">
        <v>914289</v>
      </c>
      <c r="H21" s="266" t="n">
        <v>243689</v>
      </c>
      <c r="I21" s="266" t="n">
        <v>18192</v>
      </c>
      <c r="J21" s="266" t="n">
        <v>3855124</v>
      </c>
      <c r="K21" s="266" t="n">
        <v>898483</v>
      </c>
      <c r="L21" s="266" t="n">
        <v>468612</v>
      </c>
      <c r="M21" s="266" t="n">
        <v>227928</v>
      </c>
      <c r="N21" s="266" t="n">
        <v>41474</v>
      </c>
      <c r="O21" s="266" t="n">
        <v>869813</v>
      </c>
      <c r="P21" s="266" t="n">
        <v>1143779</v>
      </c>
      <c r="Q21" s="266" t="n">
        <v>235293</v>
      </c>
      <c r="R21" s="266" t="n">
        <v>32112</v>
      </c>
      <c r="S21" s="266" t="n">
        <v>3917494</v>
      </c>
    </row>
    <row r="22" customFormat="false" ht="15" hidden="false" customHeight="true" outlineLevel="0" collapsed="false">
      <c r="A22" s="254" t="s">
        <v>324</v>
      </c>
      <c r="B22" s="266" t="n">
        <v>841757</v>
      </c>
      <c r="C22" s="266" t="n">
        <v>410306</v>
      </c>
      <c r="D22" s="266" t="n">
        <v>163292</v>
      </c>
      <c r="E22" s="266" t="n">
        <v>38114</v>
      </c>
      <c r="F22" s="266" t="n">
        <v>757734</v>
      </c>
      <c r="G22" s="266" t="n">
        <v>798361</v>
      </c>
      <c r="H22" s="266" t="n">
        <v>156118</v>
      </c>
      <c r="I22" s="266" t="n">
        <v>28620</v>
      </c>
      <c r="J22" s="266" t="n">
        <v>3194302</v>
      </c>
      <c r="K22" s="266" t="n">
        <v>878226</v>
      </c>
      <c r="L22" s="266" t="n">
        <v>329284</v>
      </c>
      <c r="M22" s="266" t="n">
        <v>165493</v>
      </c>
      <c r="N22" s="266" t="n">
        <v>37085</v>
      </c>
      <c r="O22" s="266" t="n">
        <v>749171</v>
      </c>
      <c r="P22" s="266" t="n">
        <v>1060411</v>
      </c>
      <c r="Q22" s="266" t="n">
        <v>183325</v>
      </c>
      <c r="R22" s="266" t="n">
        <v>33945</v>
      </c>
      <c r="S22" s="266" t="n">
        <v>3436940</v>
      </c>
    </row>
    <row r="23" customFormat="false" ht="15" hidden="false" customHeight="true" outlineLevel="0" collapsed="false">
      <c r="A23" s="254" t="s">
        <v>325</v>
      </c>
      <c r="B23" s="266" t="n">
        <v>1283242</v>
      </c>
      <c r="C23" s="266" t="n">
        <v>308722</v>
      </c>
      <c r="D23" s="266" t="n">
        <v>229114</v>
      </c>
      <c r="E23" s="266" t="n">
        <v>28790</v>
      </c>
      <c r="F23" s="266" t="n">
        <v>602763</v>
      </c>
      <c r="G23" s="266" t="n">
        <v>745280</v>
      </c>
      <c r="H23" s="266" t="n">
        <v>173431</v>
      </c>
      <c r="I23" s="266" t="n">
        <v>40068</v>
      </c>
      <c r="J23" s="266" t="n">
        <v>3411410</v>
      </c>
      <c r="K23" s="266" t="n">
        <v>1314699</v>
      </c>
      <c r="L23" s="266" t="n">
        <v>257361</v>
      </c>
      <c r="M23" s="266" t="n">
        <v>249366</v>
      </c>
      <c r="N23" s="266" t="n">
        <v>27366</v>
      </c>
      <c r="O23" s="266" t="n">
        <v>579080</v>
      </c>
      <c r="P23" s="266" t="n">
        <v>1097647</v>
      </c>
      <c r="Q23" s="266" t="n">
        <v>159728</v>
      </c>
      <c r="R23" s="266" t="n">
        <v>32347</v>
      </c>
      <c r="S23" s="266" t="n">
        <v>3717594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</row>
    <row r="25" customFormat="false" ht="15" hidden="false" customHeight="true" outlineLevel="0" collapsed="false">
      <c r="A25" s="258" t="s">
        <v>326</v>
      </c>
      <c r="B25" s="268" t="n">
        <v>4208884</v>
      </c>
      <c r="C25" s="268" t="n">
        <v>1956722</v>
      </c>
      <c r="D25" s="268" t="n">
        <v>888923</v>
      </c>
      <c r="E25" s="268" t="n">
        <v>165669</v>
      </c>
      <c r="F25" s="268" t="n">
        <v>3896163</v>
      </c>
      <c r="G25" s="268" t="n">
        <v>3688886</v>
      </c>
      <c r="H25" s="268" t="n">
        <v>786092</v>
      </c>
      <c r="I25" s="268" t="n">
        <v>121569</v>
      </c>
      <c r="J25" s="268" t="n">
        <v>15712908</v>
      </c>
      <c r="K25" s="268" t="n">
        <v>4280063</v>
      </c>
      <c r="L25" s="268" t="n">
        <v>1561574</v>
      </c>
      <c r="M25" s="268" t="n">
        <v>936132</v>
      </c>
      <c r="N25" s="268" t="n">
        <v>162778</v>
      </c>
      <c r="O25" s="268" t="n">
        <v>3660971</v>
      </c>
      <c r="P25" s="268" t="n">
        <v>4839709</v>
      </c>
      <c r="Q25" s="268" t="n">
        <v>803294</v>
      </c>
      <c r="R25" s="268" t="n">
        <v>179565</v>
      </c>
      <c r="S25" s="268" t="n">
        <v>16424086</v>
      </c>
    </row>
    <row r="26" customFormat="false" ht="15" hidden="false" customHeight="true" outlineLevel="0" collapsed="false"/>
    <row r="27" customFormat="false" ht="15" hidden="false" customHeight="true" outlineLevel="0" collapsed="false">
      <c r="S27" s="260" t="s">
        <v>596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7.13671875" defaultRowHeight="12.75" zeroHeight="false" outlineLevelRow="0" outlineLevelCol="0"/>
  <cols>
    <col collapsed="false" customWidth="true" hidden="false" outlineLevel="0" max="1" min="1" style="94" width="99.42"/>
    <col collapsed="false" customWidth="true" hidden="false" outlineLevel="0" max="2" min="2" style="71" width="9.85"/>
    <col collapsed="false" customWidth="true" hidden="false" outlineLevel="0" max="3" min="3" style="71" width="9.14"/>
    <col collapsed="false" customWidth="true" hidden="false" outlineLevel="0" max="4" min="4" style="71" width="8.99"/>
    <col collapsed="false" customWidth="true" hidden="false" outlineLevel="0" max="5" min="5" style="71" width="9.56"/>
    <col collapsed="false" customWidth="true" hidden="false" outlineLevel="0" max="6" min="6" style="71" width="13.85"/>
    <col collapsed="false" customWidth="true" hidden="false" outlineLevel="0" max="7" min="7" style="71" width="10.28"/>
    <col collapsed="false" customWidth="true" hidden="false" outlineLevel="0" max="8" min="8" style="71" width="12.14"/>
    <col collapsed="false" customWidth="true" hidden="false" outlineLevel="0" max="9" min="9" style="71" width="12.56"/>
    <col collapsed="false" customWidth="true" hidden="false" outlineLevel="0" max="10" min="10" style="71" width="5.41"/>
    <col collapsed="false" customWidth="true" hidden="false" outlineLevel="0" max="11" min="11" style="71" width="14.14"/>
    <col collapsed="false" customWidth="true" hidden="false" outlineLevel="0" max="12" min="12" style="71" width="15.13"/>
    <col collapsed="false" customWidth="true" hidden="false" outlineLevel="0" max="13" min="13" style="71" width="12.14"/>
    <col collapsed="false" customWidth="true" hidden="false" outlineLevel="0" max="14" min="14" style="71" width="9.7"/>
    <col collapsed="false" customWidth="true" hidden="false" outlineLevel="0" max="15" min="15" style="71" width="10.13"/>
    <col collapsed="false" customWidth="true" hidden="false" outlineLevel="0" max="16" min="16" style="71" width="8.7"/>
    <col collapsed="false" customWidth="true" hidden="false" outlineLevel="0" max="17" min="17" style="71" width="13.85"/>
    <col collapsed="false" customWidth="true" hidden="false" outlineLevel="0" max="18" min="18" style="71" width="13.7"/>
    <col collapsed="false" customWidth="true" hidden="false" outlineLevel="0" max="19" min="19" style="71" width="7.99"/>
    <col collapsed="false" customWidth="false" hidden="false" outlineLevel="0" max="257" min="20" style="94" width="87.13"/>
  </cols>
  <sheetData>
    <row r="1" s="96" customFormat="true" ht="12.75" hidden="false" customHeight="false" outlineLevel="0" collapsed="false">
      <c r="A1" s="95" t="s">
        <v>23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3" customFormat="false" ht="38.25" hidden="false" customHeight="false" outlineLevel="0" collapsed="false">
      <c r="A3" s="120" t="s">
        <v>146</v>
      </c>
      <c r="B3" s="121" t="s">
        <v>234</v>
      </c>
      <c r="C3" s="121" t="s">
        <v>235</v>
      </c>
      <c r="D3" s="121" t="s">
        <v>236</v>
      </c>
      <c r="E3" s="121" t="s">
        <v>237</v>
      </c>
      <c r="F3" s="121" t="s">
        <v>238</v>
      </c>
      <c r="G3" s="121" t="s">
        <v>239</v>
      </c>
      <c r="H3" s="121" t="s">
        <v>240</v>
      </c>
      <c r="I3" s="121" t="s">
        <v>241</v>
      </c>
      <c r="J3" s="121" t="s">
        <v>242</v>
      </c>
      <c r="K3" s="121" t="s">
        <v>243</v>
      </c>
      <c r="L3" s="121" t="s">
        <v>244</v>
      </c>
      <c r="M3" s="121" t="s">
        <v>245</v>
      </c>
      <c r="N3" s="121" t="s">
        <v>246</v>
      </c>
      <c r="O3" s="121" t="s">
        <v>247</v>
      </c>
      <c r="P3" s="121" t="s">
        <v>248</v>
      </c>
      <c r="Q3" s="121" t="s">
        <v>249</v>
      </c>
      <c r="R3" s="121" t="s">
        <v>250</v>
      </c>
      <c r="S3" s="122" t="s">
        <v>251</v>
      </c>
    </row>
    <row r="4" customFormat="false" ht="12.75" hidden="false" customHeight="false" outlineLevel="0" collapsed="false">
      <c r="A4" s="99" t="s">
        <v>11</v>
      </c>
      <c r="B4" s="123" t="n">
        <v>43</v>
      </c>
      <c r="C4" s="123" t="n">
        <v>6</v>
      </c>
      <c r="D4" s="123" t="n">
        <v>0</v>
      </c>
      <c r="E4" s="123" t="n">
        <v>16</v>
      </c>
      <c r="F4" s="123" t="n">
        <v>3</v>
      </c>
      <c r="G4" s="123" t="n">
        <v>1</v>
      </c>
      <c r="H4" s="123" t="n">
        <v>2</v>
      </c>
      <c r="I4" s="123" t="n">
        <v>6</v>
      </c>
      <c r="J4" s="123" t="n">
        <v>2</v>
      </c>
      <c r="K4" s="123" t="n">
        <v>2</v>
      </c>
      <c r="L4" s="123" t="n">
        <v>7</v>
      </c>
      <c r="M4" s="123" t="n">
        <v>2</v>
      </c>
      <c r="N4" s="123" t="n">
        <v>0</v>
      </c>
      <c r="O4" s="123" t="n">
        <v>0</v>
      </c>
      <c r="P4" s="123" t="n">
        <v>2</v>
      </c>
      <c r="Q4" s="123" t="n">
        <v>0</v>
      </c>
      <c r="R4" s="123" t="n">
        <v>49</v>
      </c>
      <c r="S4" s="124" t="n">
        <v>92</v>
      </c>
    </row>
    <row r="5" customFormat="false" ht="12.75" hidden="false" customHeight="false" outlineLevel="0" collapsed="false">
      <c r="A5" s="101" t="s">
        <v>12</v>
      </c>
      <c r="B5" s="123" t="n">
        <v>5</v>
      </c>
      <c r="C5" s="123" t="n">
        <v>0</v>
      </c>
      <c r="D5" s="123" t="n">
        <v>0</v>
      </c>
      <c r="E5" s="123" t="n">
        <v>0</v>
      </c>
      <c r="F5" s="123" t="n">
        <v>0</v>
      </c>
      <c r="G5" s="123" t="n">
        <v>0</v>
      </c>
      <c r="H5" s="123" t="n">
        <v>1</v>
      </c>
      <c r="I5" s="123" t="n">
        <v>0</v>
      </c>
      <c r="J5" s="123" t="n">
        <v>0</v>
      </c>
      <c r="K5" s="123" t="n">
        <v>2</v>
      </c>
      <c r="L5" s="123" t="n">
        <v>0</v>
      </c>
      <c r="M5" s="123" t="n">
        <v>0</v>
      </c>
      <c r="N5" s="123" t="n">
        <v>0</v>
      </c>
      <c r="O5" s="123" t="n">
        <v>0</v>
      </c>
      <c r="P5" s="123" t="n">
        <v>0</v>
      </c>
      <c r="Q5" s="123" t="n">
        <v>0</v>
      </c>
      <c r="R5" s="123" t="n">
        <v>3</v>
      </c>
      <c r="S5" s="124" t="n">
        <v>8</v>
      </c>
    </row>
    <row r="6" customFormat="false" ht="12.75" hidden="false" customHeight="false" outlineLevel="0" collapsed="false">
      <c r="A6" s="101" t="s">
        <v>13</v>
      </c>
      <c r="B6" s="123" t="n">
        <v>0</v>
      </c>
      <c r="C6" s="123" t="n">
        <v>0</v>
      </c>
      <c r="D6" s="123" t="n">
        <v>0</v>
      </c>
      <c r="E6" s="123" t="n">
        <v>0</v>
      </c>
      <c r="F6" s="123" t="n">
        <v>0</v>
      </c>
      <c r="G6" s="123" t="n">
        <v>0</v>
      </c>
      <c r="H6" s="123" t="n">
        <v>0</v>
      </c>
      <c r="I6" s="123" t="n">
        <v>0</v>
      </c>
      <c r="J6" s="123" t="n">
        <v>0</v>
      </c>
      <c r="K6" s="123" t="n"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 t="n">
        <v>0</v>
      </c>
      <c r="R6" s="123" t="n">
        <v>0</v>
      </c>
      <c r="S6" s="124" t="n">
        <v>0</v>
      </c>
    </row>
    <row r="7" customFormat="false" ht="12.75" hidden="false" customHeight="false" outlineLevel="0" collapsed="false">
      <c r="A7" s="101" t="s">
        <v>15</v>
      </c>
      <c r="B7" s="123" t="n">
        <v>0</v>
      </c>
      <c r="C7" s="123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23" t="n">
        <v>0</v>
      </c>
      <c r="Q7" s="123" t="n">
        <v>0</v>
      </c>
      <c r="R7" s="123" t="n">
        <v>0</v>
      </c>
      <c r="S7" s="124" t="n">
        <v>0</v>
      </c>
    </row>
    <row r="8" customFormat="false" ht="12.75" hidden="false" customHeight="false" outlineLevel="0" collapsed="false">
      <c r="A8" s="101" t="s">
        <v>16</v>
      </c>
      <c r="B8" s="123" t="n">
        <v>0</v>
      </c>
      <c r="C8" s="123" t="n">
        <v>0</v>
      </c>
      <c r="D8" s="123" t="n">
        <v>0</v>
      </c>
      <c r="E8" s="123" t="n">
        <v>0</v>
      </c>
      <c r="F8" s="123" t="n">
        <v>0</v>
      </c>
      <c r="G8" s="123" t="n">
        <v>0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123" t="n">
        <v>0</v>
      </c>
      <c r="Q8" s="123" t="n">
        <v>0</v>
      </c>
      <c r="R8" s="123" t="n">
        <v>0</v>
      </c>
      <c r="S8" s="124" t="n">
        <v>0</v>
      </c>
    </row>
    <row r="9" customFormat="false" ht="12.75" hidden="false" customHeight="false" outlineLevel="0" collapsed="false">
      <c r="A9" s="101" t="s">
        <v>17</v>
      </c>
      <c r="B9" s="123" t="n">
        <v>0</v>
      </c>
      <c r="C9" s="123" t="n">
        <v>0</v>
      </c>
      <c r="D9" s="123" t="n">
        <v>0</v>
      </c>
      <c r="E9" s="123" t="n">
        <v>0</v>
      </c>
      <c r="F9" s="123" t="n">
        <v>0</v>
      </c>
      <c r="G9" s="123" t="n">
        <v>0</v>
      </c>
      <c r="H9" s="123" t="n">
        <v>1</v>
      </c>
      <c r="I9" s="123" t="n">
        <v>0</v>
      </c>
      <c r="J9" s="123" t="n">
        <v>0</v>
      </c>
      <c r="K9" s="123" t="n">
        <v>0</v>
      </c>
      <c r="L9" s="123" t="n">
        <v>2</v>
      </c>
      <c r="M9" s="123" t="n">
        <v>0</v>
      </c>
      <c r="N9" s="123" t="n">
        <v>0</v>
      </c>
      <c r="O9" s="123" t="n">
        <v>0</v>
      </c>
      <c r="P9" s="123" t="n">
        <v>0</v>
      </c>
      <c r="Q9" s="123" t="n">
        <v>0</v>
      </c>
      <c r="R9" s="123" t="n">
        <v>3</v>
      </c>
      <c r="S9" s="124" t="n">
        <v>3</v>
      </c>
    </row>
    <row r="10" customFormat="false" ht="12.75" hidden="false" customHeight="false" outlineLevel="0" collapsed="false">
      <c r="A10" s="101" t="s">
        <v>18</v>
      </c>
      <c r="B10" s="123" t="n">
        <v>0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123" t="n">
        <v>0</v>
      </c>
      <c r="S10" s="124" t="n">
        <v>0</v>
      </c>
    </row>
    <row r="11" customFormat="false" ht="12.75" hidden="false" customHeight="false" outlineLevel="0" collapsed="false">
      <c r="A11" s="101" t="s">
        <v>19</v>
      </c>
      <c r="B11" s="123" t="n">
        <v>30</v>
      </c>
      <c r="C11" s="123" t="n">
        <v>2</v>
      </c>
      <c r="D11" s="123" t="n">
        <v>4</v>
      </c>
      <c r="E11" s="123" t="n">
        <v>3</v>
      </c>
      <c r="F11" s="123" t="n">
        <v>1</v>
      </c>
      <c r="G11" s="123" t="n">
        <v>0</v>
      </c>
      <c r="H11" s="123" t="n">
        <v>7</v>
      </c>
      <c r="I11" s="123" t="n">
        <v>4</v>
      </c>
      <c r="J11" s="123" t="n">
        <v>4</v>
      </c>
      <c r="K11" s="123" t="n">
        <v>2</v>
      </c>
      <c r="L11" s="123" t="n">
        <v>12</v>
      </c>
      <c r="M11" s="123" t="n">
        <v>3</v>
      </c>
      <c r="N11" s="123" t="n">
        <v>0</v>
      </c>
      <c r="O11" s="123" t="n">
        <v>0</v>
      </c>
      <c r="P11" s="123" t="n">
        <v>0</v>
      </c>
      <c r="Q11" s="123" t="n">
        <v>0</v>
      </c>
      <c r="R11" s="123" t="n">
        <v>42</v>
      </c>
      <c r="S11" s="124" t="n">
        <v>72</v>
      </c>
    </row>
    <row r="12" customFormat="false" ht="12.75" hidden="false" customHeight="false" outlineLevel="0" collapsed="false">
      <c r="A12" s="101" t="s">
        <v>20</v>
      </c>
      <c r="B12" s="123" t="n">
        <v>0</v>
      </c>
      <c r="C12" s="123" t="n">
        <v>0</v>
      </c>
      <c r="D12" s="123" t="n">
        <v>0</v>
      </c>
      <c r="E12" s="123" t="n">
        <v>0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0</v>
      </c>
      <c r="N12" s="123" t="n">
        <v>0</v>
      </c>
      <c r="O12" s="123" t="n">
        <v>0</v>
      </c>
      <c r="P12" s="123" t="n">
        <v>0</v>
      </c>
      <c r="Q12" s="123" t="n">
        <v>0</v>
      </c>
      <c r="R12" s="123" t="n">
        <v>0</v>
      </c>
      <c r="S12" s="124" t="n">
        <v>0</v>
      </c>
    </row>
    <row r="13" customFormat="false" ht="12.75" hidden="false" customHeight="false" outlineLevel="0" collapsed="false">
      <c r="A13" s="101" t="s">
        <v>21</v>
      </c>
      <c r="B13" s="123" t="n">
        <v>0</v>
      </c>
      <c r="C13" s="123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0</v>
      </c>
      <c r="N13" s="123" t="n">
        <v>0</v>
      </c>
      <c r="O13" s="123" t="n">
        <v>0</v>
      </c>
      <c r="P13" s="123" t="n">
        <v>0</v>
      </c>
      <c r="Q13" s="123" t="n">
        <v>0</v>
      </c>
      <c r="R13" s="123" t="n">
        <v>0</v>
      </c>
      <c r="S13" s="124" t="n">
        <v>0</v>
      </c>
    </row>
    <row r="14" customFormat="false" ht="12.75" hidden="false" customHeight="false" outlineLevel="0" collapsed="false">
      <c r="A14" s="101" t="s">
        <v>22</v>
      </c>
      <c r="B14" s="123" t="n">
        <v>6</v>
      </c>
      <c r="C14" s="123" t="n">
        <v>0</v>
      </c>
      <c r="D14" s="123" t="n">
        <v>0</v>
      </c>
      <c r="E14" s="123" t="n">
        <v>4</v>
      </c>
      <c r="F14" s="123" t="n">
        <v>0</v>
      </c>
      <c r="G14" s="123" t="n">
        <v>0</v>
      </c>
      <c r="H14" s="123" t="n">
        <v>0</v>
      </c>
      <c r="I14" s="123" t="n">
        <v>3</v>
      </c>
      <c r="J14" s="123" t="n">
        <v>1</v>
      </c>
      <c r="K14" s="123" t="n">
        <v>0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0</v>
      </c>
      <c r="Q14" s="123" t="n">
        <v>0</v>
      </c>
      <c r="R14" s="123" t="n">
        <v>8</v>
      </c>
      <c r="S14" s="124" t="n">
        <v>14</v>
      </c>
    </row>
    <row r="15" customFormat="false" ht="12.75" hidden="false" customHeight="false" outlineLevel="0" collapsed="false">
      <c r="A15" s="101" t="s">
        <v>23</v>
      </c>
      <c r="B15" s="123" t="n">
        <v>14</v>
      </c>
      <c r="C15" s="123" t="n">
        <v>1</v>
      </c>
      <c r="D15" s="123" t="n">
        <v>0</v>
      </c>
      <c r="E15" s="123" t="n">
        <v>5</v>
      </c>
      <c r="F15" s="123" t="n">
        <v>0</v>
      </c>
      <c r="G15" s="123" t="n">
        <v>1</v>
      </c>
      <c r="H15" s="123" t="n">
        <v>2</v>
      </c>
      <c r="I15" s="123" t="n">
        <v>0</v>
      </c>
      <c r="J15" s="123" t="n">
        <v>28</v>
      </c>
      <c r="K15" s="123" t="n">
        <v>0</v>
      </c>
      <c r="L15" s="123" t="n">
        <v>4</v>
      </c>
      <c r="M15" s="123" t="n">
        <v>0</v>
      </c>
      <c r="N15" s="123" t="n">
        <v>0</v>
      </c>
      <c r="O15" s="123" t="n">
        <v>0</v>
      </c>
      <c r="P15" s="123" t="n">
        <v>0</v>
      </c>
      <c r="Q15" s="123" t="n">
        <v>0</v>
      </c>
      <c r="R15" s="123" t="n">
        <v>41</v>
      </c>
      <c r="S15" s="124" t="n">
        <v>55</v>
      </c>
    </row>
    <row r="16" customFormat="false" ht="12.75" hidden="false" customHeight="false" outlineLevel="0" collapsed="false">
      <c r="A16" s="101" t="s">
        <v>24</v>
      </c>
      <c r="B16" s="123" t="n">
        <v>9</v>
      </c>
      <c r="C16" s="123" t="n">
        <v>1</v>
      </c>
      <c r="D16" s="123" t="n">
        <v>0</v>
      </c>
      <c r="E16" s="123" t="n">
        <v>1</v>
      </c>
      <c r="F16" s="123" t="n">
        <v>0</v>
      </c>
      <c r="G16" s="123" t="n">
        <v>0</v>
      </c>
      <c r="H16" s="123" t="n">
        <v>1</v>
      </c>
      <c r="I16" s="123" t="n">
        <v>4</v>
      </c>
      <c r="J16" s="123" t="n">
        <v>42</v>
      </c>
      <c r="K16" s="123" t="n">
        <v>0</v>
      </c>
      <c r="L16" s="123" t="n">
        <v>0</v>
      </c>
      <c r="M16" s="123" t="n">
        <v>0</v>
      </c>
      <c r="N16" s="123" t="n">
        <v>0</v>
      </c>
      <c r="O16" s="123" t="n">
        <v>3</v>
      </c>
      <c r="P16" s="123" t="n">
        <v>0</v>
      </c>
      <c r="Q16" s="123" t="n">
        <v>0</v>
      </c>
      <c r="R16" s="123" t="n">
        <v>52</v>
      </c>
      <c r="S16" s="124" t="n">
        <v>61</v>
      </c>
    </row>
    <row r="17" customFormat="false" ht="12.75" hidden="false" customHeight="false" outlineLevel="0" collapsed="false">
      <c r="A17" s="101" t="s">
        <v>25</v>
      </c>
      <c r="B17" s="123" t="n">
        <v>3</v>
      </c>
      <c r="C17" s="123" t="n">
        <v>1</v>
      </c>
      <c r="D17" s="123" t="n">
        <v>0</v>
      </c>
      <c r="E17" s="123" t="n">
        <v>2</v>
      </c>
      <c r="F17" s="123" t="n">
        <v>0</v>
      </c>
      <c r="G17" s="123" t="n">
        <v>1</v>
      </c>
      <c r="H17" s="123" t="n">
        <v>3</v>
      </c>
      <c r="I17" s="123" t="n">
        <v>0</v>
      </c>
      <c r="J17" s="123" t="n">
        <v>0</v>
      </c>
      <c r="K17" s="123" t="n">
        <v>0</v>
      </c>
      <c r="L17" s="123" t="n">
        <v>5</v>
      </c>
      <c r="M17" s="123" t="n">
        <v>1</v>
      </c>
      <c r="N17" s="123" t="n">
        <v>0</v>
      </c>
      <c r="O17" s="123" t="n">
        <v>0</v>
      </c>
      <c r="P17" s="123" t="n">
        <v>0</v>
      </c>
      <c r="Q17" s="123" t="n">
        <v>0</v>
      </c>
      <c r="R17" s="123" t="n">
        <v>13</v>
      </c>
      <c r="S17" s="124" t="n">
        <v>16</v>
      </c>
    </row>
    <row r="18" customFormat="false" ht="12.75" hidden="false" customHeight="false" outlineLevel="0" collapsed="false">
      <c r="A18" s="101" t="s">
        <v>26</v>
      </c>
      <c r="B18" s="123" t="n">
        <v>3</v>
      </c>
      <c r="C18" s="123" t="n">
        <v>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2</v>
      </c>
      <c r="M18" s="123" t="n">
        <v>0</v>
      </c>
      <c r="N18" s="123" t="n">
        <v>0</v>
      </c>
      <c r="O18" s="123" t="n">
        <v>1</v>
      </c>
      <c r="P18" s="123" t="n">
        <v>0</v>
      </c>
      <c r="Q18" s="123" t="n">
        <v>0</v>
      </c>
      <c r="R18" s="123" t="n">
        <v>3</v>
      </c>
      <c r="S18" s="124" t="n">
        <v>6</v>
      </c>
    </row>
    <row r="19" customFormat="false" ht="12.75" hidden="false" customHeight="false" outlineLevel="0" collapsed="false">
      <c r="A19" s="101" t="s">
        <v>27</v>
      </c>
      <c r="B19" s="123" t="n">
        <v>7</v>
      </c>
      <c r="C19" s="123" t="n">
        <v>0</v>
      </c>
      <c r="D19" s="123" t="n">
        <v>1</v>
      </c>
      <c r="E19" s="123" t="n">
        <v>3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  <c r="R19" s="123" t="n">
        <v>4</v>
      </c>
      <c r="S19" s="124" t="n">
        <v>11</v>
      </c>
    </row>
    <row r="20" customFormat="false" ht="12.75" hidden="false" customHeight="false" outlineLevel="0" collapsed="false">
      <c r="A20" s="101" t="s">
        <v>28</v>
      </c>
      <c r="B20" s="123" t="n">
        <v>0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4" t="n">
        <v>0</v>
      </c>
    </row>
    <row r="21" customFormat="false" ht="12.75" hidden="false" customHeight="false" outlineLevel="0" collapsed="false">
      <c r="A21" s="101" t="s">
        <v>29</v>
      </c>
      <c r="B21" s="123" t="n">
        <v>3</v>
      </c>
      <c r="C21" s="123" t="n">
        <v>0</v>
      </c>
      <c r="D21" s="123" t="n">
        <v>0</v>
      </c>
      <c r="E21" s="123" t="n">
        <v>4</v>
      </c>
      <c r="F21" s="123" t="n">
        <v>0</v>
      </c>
      <c r="G21" s="123" t="n">
        <v>0</v>
      </c>
      <c r="H21" s="123" t="n">
        <v>5</v>
      </c>
      <c r="I21" s="123" t="n">
        <v>0</v>
      </c>
      <c r="J21" s="123" t="n">
        <v>1</v>
      </c>
      <c r="K21" s="123" t="n">
        <v>1</v>
      </c>
      <c r="L21" s="123" t="n">
        <v>0</v>
      </c>
      <c r="M21" s="123" t="n">
        <v>0</v>
      </c>
      <c r="N21" s="123" t="n">
        <v>0</v>
      </c>
      <c r="O21" s="123" t="n">
        <v>0</v>
      </c>
      <c r="P21" s="123" t="n">
        <v>0</v>
      </c>
      <c r="Q21" s="123" t="n">
        <v>0</v>
      </c>
      <c r="R21" s="123" t="n">
        <v>11</v>
      </c>
      <c r="S21" s="124" t="n">
        <v>14</v>
      </c>
    </row>
    <row r="22" customFormat="false" ht="12.75" hidden="false" customHeight="false" outlineLevel="0" collapsed="false">
      <c r="A22" s="101" t="s">
        <v>30</v>
      </c>
      <c r="B22" s="123" t="n">
        <v>3</v>
      </c>
      <c r="C22" s="123" t="n">
        <v>0</v>
      </c>
      <c r="D22" s="123" t="n">
        <v>0</v>
      </c>
      <c r="E22" s="123" t="n">
        <v>1</v>
      </c>
      <c r="F22" s="123" t="n">
        <v>0</v>
      </c>
      <c r="G22" s="123" t="n">
        <v>0</v>
      </c>
      <c r="H22" s="123" t="n">
        <v>0</v>
      </c>
      <c r="I22" s="123" t="n">
        <v>3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23" t="n">
        <v>0</v>
      </c>
      <c r="P22" s="123" t="n">
        <v>0</v>
      </c>
      <c r="Q22" s="123" t="n">
        <v>0</v>
      </c>
      <c r="R22" s="123" t="n">
        <v>4</v>
      </c>
      <c r="S22" s="124" t="n">
        <v>7</v>
      </c>
    </row>
    <row r="23" customFormat="false" ht="12.75" hidden="false" customHeight="false" outlineLevel="0" collapsed="false">
      <c r="A23" s="101" t="s">
        <v>31</v>
      </c>
      <c r="B23" s="123" t="n">
        <v>9</v>
      </c>
      <c r="C23" s="123" t="n">
        <v>2</v>
      </c>
      <c r="D23" s="123" t="n">
        <v>0</v>
      </c>
      <c r="E23" s="123" t="n">
        <v>1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1</v>
      </c>
      <c r="K23" s="123" t="n">
        <v>0</v>
      </c>
      <c r="L23" s="123" t="n">
        <v>0</v>
      </c>
      <c r="M23" s="123" t="n">
        <v>0</v>
      </c>
      <c r="N23" s="123" t="n">
        <v>0</v>
      </c>
      <c r="O23" s="123" t="n">
        <v>0</v>
      </c>
      <c r="P23" s="123" t="n">
        <v>0</v>
      </c>
      <c r="Q23" s="123" t="n">
        <v>0</v>
      </c>
      <c r="R23" s="123" t="n">
        <v>4</v>
      </c>
      <c r="S23" s="124" t="n">
        <v>13</v>
      </c>
    </row>
    <row r="24" customFormat="false" ht="12.75" hidden="false" customHeight="false" outlineLevel="0" collapsed="false">
      <c r="A24" s="101" t="s">
        <v>32</v>
      </c>
      <c r="B24" s="123" t="n">
        <v>6</v>
      </c>
      <c r="C24" s="123" t="n">
        <v>8</v>
      </c>
      <c r="D24" s="123" t="n">
        <v>0</v>
      </c>
      <c r="E24" s="123" t="n">
        <v>1</v>
      </c>
      <c r="F24" s="123" t="n">
        <v>5</v>
      </c>
      <c r="G24" s="123" t="n">
        <v>0</v>
      </c>
      <c r="H24" s="123" t="n">
        <v>0</v>
      </c>
      <c r="I24" s="123" t="n">
        <v>0</v>
      </c>
      <c r="J24" s="123" t="n">
        <v>0</v>
      </c>
      <c r="K24" s="123" t="n">
        <v>2</v>
      </c>
      <c r="L24" s="123" t="n">
        <v>16</v>
      </c>
      <c r="M24" s="123" t="n">
        <v>0</v>
      </c>
      <c r="N24" s="123" t="n">
        <v>0</v>
      </c>
      <c r="O24" s="123" t="n">
        <v>0</v>
      </c>
      <c r="P24" s="123" t="n">
        <v>0</v>
      </c>
      <c r="Q24" s="123" t="n">
        <v>0</v>
      </c>
      <c r="R24" s="123" t="n">
        <v>32</v>
      </c>
      <c r="S24" s="124" t="n">
        <v>38</v>
      </c>
    </row>
    <row r="25" customFormat="false" ht="12.75" hidden="false" customHeight="false" outlineLevel="0" collapsed="false">
      <c r="A25" s="101" t="s">
        <v>33</v>
      </c>
      <c r="B25" s="123" t="n">
        <v>3</v>
      </c>
      <c r="C25" s="123" t="n">
        <v>1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1</v>
      </c>
      <c r="S25" s="124" t="n">
        <v>4</v>
      </c>
    </row>
    <row r="26" customFormat="false" ht="12.75" hidden="false" customHeight="false" outlineLevel="0" collapsed="false">
      <c r="A26" s="101" t="s">
        <v>34</v>
      </c>
      <c r="B26" s="123" t="n">
        <v>46</v>
      </c>
      <c r="C26" s="123" t="n">
        <v>29</v>
      </c>
      <c r="D26" s="123" t="n">
        <v>4</v>
      </c>
      <c r="E26" s="123" t="n">
        <v>9</v>
      </c>
      <c r="F26" s="123" t="n">
        <v>2</v>
      </c>
      <c r="G26" s="123" t="n">
        <v>2</v>
      </c>
      <c r="H26" s="123" t="n">
        <v>30</v>
      </c>
      <c r="I26" s="123" t="n">
        <v>2</v>
      </c>
      <c r="J26" s="123" t="n">
        <v>0</v>
      </c>
      <c r="K26" s="123" t="n">
        <v>5</v>
      </c>
      <c r="L26" s="123" t="n">
        <v>7</v>
      </c>
      <c r="M26" s="123" t="n">
        <v>1</v>
      </c>
      <c r="N26" s="123" t="n">
        <v>2</v>
      </c>
      <c r="O26" s="123" t="n">
        <v>0</v>
      </c>
      <c r="P26" s="123" t="n">
        <v>0</v>
      </c>
      <c r="Q26" s="123" t="n">
        <v>0</v>
      </c>
      <c r="R26" s="123" t="n">
        <v>93</v>
      </c>
      <c r="S26" s="124" t="n">
        <v>139</v>
      </c>
    </row>
    <row r="27" customFormat="false" ht="12.75" hidden="false" customHeight="false" outlineLevel="0" collapsed="false">
      <c r="A27" s="101" t="s">
        <v>35</v>
      </c>
      <c r="B27" s="123" t="n">
        <v>4</v>
      </c>
      <c r="C27" s="123" t="n">
        <v>0</v>
      </c>
      <c r="D27" s="123" t="n">
        <v>0</v>
      </c>
      <c r="E27" s="123" t="n">
        <v>1</v>
      </c>
      <c r="F27" s="123" t="n">
        <v>0</v>
      </c>
      <c r="G27" s="123" t="n">
        <v>0</v>
      </c>
      <c r="H27" s="123" t="n">
        <v>0</v>
      </c>
      <c r="I27" s="123" t="n">
        <v>1</v>
      </c>
      <c r="J27" s="123" t="n">
        <v>4</v>
      </c>
      <c r="K27" s="123" t="n">
        <v>0</v>
      </c>
      <c r="L27" s="123" t="n">
        <v>2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0</v>
      </c>
      <c r="R27" s="123" t="n">
        <v>8</v>
      </c>
      <c r="S27" s="124" t="n">
        <v>12</v>
      </c>
    </row>
    <row r="28" customFormat="false" ht="12.75" hidden="false" customHeight="false" outlineLevel="0" collapsed="false">
      <c r="A28" s="101" t="s">
        <v>36</v>
      </c>
      <c r="B28" s="123" t="n">
        <v>1</v>
      </c>
      <c r="C28" s="123" t="n">
        <v>1</v>
      </c>
      <c r="D28" s="123" t="n">
        <v>0</v>
      </c>
      <c r="E28" s="123" t="n">
        <v>4</v>
      </c>
      <c r="F28" s="123" t="n">
        <v>0</v>
      </c>
      <c r="G28" s="123" t="n">
        <v>0</v>
      </c>
      <c r="H28" s="123" t="n">
        <v>6</v>
      </c>
      <c r="I28" s="123" t="n">
        <v>1</v>
      </c>
      <c r="J28" s="123" t="n">
        <v>0</v>
      </c>
      <c r="K28" s="123" t="n">
        <v>0</v>
      </c>
      <c r="L28" s="123" t="n">
        <v>1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13</v>
      </c>
      <c r="S28" s="124" t="n">
        <v>14</v>
      </c>
    </row>
    <row r="29" customFormat="false" ht="12.75" hidden="false" customHeight="false" outlineLevel="0" collapsed="false">
      <c r="A29" s="101" t="s">
        <v>37</v>
      </c>
      <c r="B29" s="123" t="n">
        <v>23</v>
      </c>
      <c r="C29" s="123" t="n">
        <v>5</v>
      </c>
      <c r="D29" s="123" t="n">
        <v>0</v>
      </c>
      <c r="E29" s="123" t="n">
        <v>0</v>
      </c>
      <c r="F29" s="123" t="n">
        <v>0</v>
      </c>
      <c r="G29" s="123" t="n">
        <v>0</v>
      </c>
      <c r="H29" s="123" t="n">
        <v>7</v>
      </c>
      <c r="I29" s="123" t="n">
        <v>0</v>
      </c>
      <c r="J29" s="123" t="n">
        <v>0</v>
      </c>
      <c r="K29" s="123" t="n">
        <v>7</v>
      </c>
      <c r="L29" s="123" t="n">
        <v>9</v>
      </c>
      <c r="M29" s="123" t="n">
        <v>11</v>
      </c>
      <c r="N29" s="123" t="n">
        <v>0</v>
      </c>
      <c r="O29" s="123" t="n">
        <v>0</v>
      </c>
      <c r="P29" s="123" t="n">
        <v>1</v>
      </c>
      <c r="Q29" s="123" t="n">
        <v>0</v>
      </c>
      <c r="R29" s="123" t="n">
        <v>40</v>
      </c>
      <c r="S29" s="124" t="n">
        <v>63</v>
      </c>
    </row>
    <row r="30" customFormat="false" ht="12.75" hidden="false" customHeight="false" outlineLevel="0" collapsed="false">
      <c r="A30" s="101" t="s">
        <v>38</v>
      </c>
      <c r="B30" s="123" t="n">
        <v>1</v>
      </c>
      <c r="C30" s="123" t="n">
        <v>0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1</v>
      </c>
      <c r="M30" s="123" t="n">
        <v>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1</v>
      </c>
      <c r="S30" s="124" t="n">
        <v>2</v>
      </c>
    </row>
    <row r="31" customFormat="false" ht="12.75" hidden="false" customHeight="false" outlineLevel="0" collapsed="false">
      <c r="A31" s="101" t="s">
        <v>39</v>
      </c>
      <c r="B31" s="123" t="n">
        <v>5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1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0</v>
      </c>
      <c r="P31" s="123" t="n">
        <v>0</v>
      </c>
      <c r="Q31" s="123" t="n">
        <v>0</v>
      </c>
      <c r="R31" s="123" t="n">
        <v>1</v>
      </c>
      <c r="S31" s="124" t="n">
        <v>6</v>
      </c>
    </row>
    <row r="32" customFormat="false" ht="12.75" hidden="false" customHeight="false" outlineLevel="0" collapsed="false">
      <c r="A32" s="101" t="s">
        <v>40</v>
      </c>
      <c r="B32" s="123" t="n">
        <v>3</v>
      </c>
      <c r="C32" s="123" t="n">
        <v>0</v>
      </c>
      <c r="D32" s="123" t="n">
        <v>0</v>
      </c>
      <c r="E32" s="123" t="n">
        <v>2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23" t="n">
        <v>0</v>
      </c>
      <c r="O32" s="123" t="n">
        <v>0</v>
      </c>
      <c r="P32" s="123" t="n">
        <v>0</v>
      </c>
      <c r="Q32" s="123" t="n">
        <v>0</v>
      </c>
      <c r="R32" s="123" t="n">
        <v>2</v>
      </c>
      <c r="S32" s="124" t="n">
        <v>5</v>
      </c>
    </row>
    <row r="33" customFormat="false" ht="12.75" hidden="false" customHeight="false" outlineLevel="0" collapsed="false">
      <c r="A33" s="101" t="s">
        <v>41</v>
      </c>
      <c r="B33" s="123" t="n">
        <v>4</v>
      </c>
      <c r="C33" s="123" t="n">
        <v>2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5</v>
      </c>
      <c r="I33" s="123" t="n">
        <v>5</v>
      </c>
      <c r="J33" s="123" t="n">
        <v>2</v>
      </c>
      <c r="K33" s="123" t="n">
        <v>0</v>
      </c>
      <c r="L33" s="123" t="n">
        <v>0</v>
      </c>
      <c r="M33" s="123" t="n">
        <v>1</v>
      </c>
      <c r="N33" s="123" t="n">
        <v>0</v>
      </c>
      <c r="O33" s="123" t="n">
        <v>0</v>
      </c>
      <c r="P33" s="123" t="n">
        <v>0</v>
      </c>
      <c r="Q33" s="123" t="n">
        <v>0</v>
      </c>
      <c r="R33" s="123" t="n">
        <v>15</v>
      </c>
      <c r="S33" s="124" t="n">
        <v>19</v>
      </c>
    </row>
    <row r="34" customFormat="false" ht="12.75" hidden="false" customHeight="false" outlineLevel="0" collapsed="false">
      <c r="A34" s="101" t="s">
        <v>42</v>
      </c>
      <c r="B34" s="123" t="n">
        <v>9</v>
      </c>
      <c r="C34" s="123" t="n">
        <v>6</v>
      </c>
      <c r="D34" s="123" t="n">
        <v>0</v>
      </c>
      <c r="E34" s="123" t="n">
        <v>3</v>
      </c>
      <c r="F34" s="123" t="n">
        <v>1</v>
      </c>
      <c r="G34" s="123" t="n">
        <v>1</v>
      </c>
      <c r="H34" s="123" t="n">
        <v>2</v>
      </c>
      <c r="I34" s="123" t="n">
        <v>2</v>
      </c>
      <c r="J34" s="123" t="n">
        <v>0</v>
      </c>
      <c r="K34" s="123" t="n">
        <v>0</v>
      </c>
      <c r="L34" s="123" t="n">
        <v>2</v>
      </c>
      <c r="M34" s="123" t="n">
        <v>0</v>
      </c>
      <c r="N34" s="123" t="n">
        <v>0</v>
      </c>
      <c r="O34" s="123" t="n">
        <v>0</v>
      </c>
      <c r="P34" s="123" t="n">
        <v>1</v>
      </c>
      <c r="Q34" s="123" t="n">
        <v>0</v>
      </c>
      <c r="R34" s="123" t="n">
        <v>18</v>
      </c>
      <c r="S34" s="124" t="n">
        <v>27</v>
      </c>
    </row>
    <row r="35" customFormat="false" ht="12.75" hidden="false" customHeight="false" outlineLevel="0" collapsed="false">
      <c r="A35" s="101" t="s">
        <v>43</v>
      </c>
      <c r="B35" s="123" t="n">
        <v>8</v>
      </c>
      <c r="C35" s="123" t="n">
        <v>0</v>
      </c>
      <c r="D35" s="123" t="n">
        <v>0</v>
      </c>
      <c r="E35" s="123" t="n">
        <v>1</v>
      </c>
      <c r="F35" s="123" t="n">
        <v>0</v>
      </c>
      <c r="G35" s="123" t="n">
        <v>0</v>
      </c>
      <c r="H35" s="123" t="n">
        <v>7</v>
      </c>
      <c r="I35" s="123" t="n">
        <v>0</v>
      </c>
      <c r="J35" s="123" t="n">
        <v>0</v>
      </c>
      <c r="K35" s="123" t="n">
        <v>0</v>
      </c>
      <c r="L35" s="123" t="n">
        <v>0</v>
      </c>
      <c r="M35" s="123" t="n">
        <v>0</v>
      </c>
      <c r="N35" s="123" t="n">
        <v>0</v>
      </c>
      <c r="O35" s="123" t="n">
        <v>0</v>
      </c>
      <c r="P35" s="123" t="n">
        <v>0</v>
      </c>
      <c r="Q35" s="123" t="n">
        <v>0</v>
      </c>
      <c r="R35" s="123" t="n">
        <v>8</v>
      </c>
      <c r="S35" s="124" t="n">
        <v>16</v>
      </c>
    </row>
    <row r="36" customFormat="false" ht="12.75" hidden="false" customHeight="false" outlineLevel="0" collapsed="false">
      <c r="A36" s="101" t="s">
        <v>44</v>
      </c>
      <c r="B36" s="123" t="n">
        <v>3</v>
      </c>
      <c r="C36" s="123" t="n">
        <v>0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0</v>
      </c>
      <c r="P36" s="123" t="n">
        <v>0</v>
      </c>
      <c r="Q36" s="123" t="n">
        <v>0</v>
      </c>
      <c r="R36" s="123" t="n">
        <v>0</v>
      </c>
      <c r="S36" s="124" t="n">
        <v>3</v>
      </c>
    </row>
    <row r="37" customFormat="false" ht="12.75" hidden="false" customHeight="false" outlineLevel="0" collapsed="false">
      <c r="A37" s="101" t="s">
        <v>45</v>
      </c>
      <c r="B37" s="123" t="n">
        <v>0</v>
      </c>
      <c r="C37" s="123" t="n">
        <v>0</v>
      </c>
      <c r="D37" s="123" t="n">
        <v>0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  <c r="O37" s="123" t="n">
        <v>0</v>
      </c>
      <c r="P37" s="123" t="n">
        <v>0</v>
      </c>
      <c r="Q37" s="123" t="n">
        <v>0</v>
      </c>
      <c r="R37" s="123" t="n">
        <v>0</v>
      </c>
      <c r="S37" s="124" t="n">
        <v>0</v>
      </c>
    </row>
    <row r="38" customFormat="false" ht="12.75" hidden="false" customHeight="false" outlineLevel="0" collapsed="false">
      <c r="A38" s="101" t="s">
        <v>46</v>
      </c>
      <c r="B38" s="123" t="n">
        <v>0</v>
      </c>
      <c r="C38" s="123" t="n">
        <v>1</v>
      </c>
      <c r="D38" s="123" t="n">
        <v>0</v>
      </c>
      <c r="E38" s="123" t="n">
        <v>1</v>
      </c>
      <c r="F38" s="123" t="n">
        <v>0</v>
      </c>
      <c r="G38" s="123" t="n">
        <v>1</v>
      </c>
      <c r="H38" s="123" t="n">
        <v>0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23" t="n">
        <v>0</v>
      </c>
      <c r="O38" s="123" t="n">
        <v>0</v>
      </c>
      <c r="P38" s="123" t="n">
        <v>0</v>
      </c>
      <c r="Q38" s="123" t="n">
        <v>0</v>
      </c>
      <c r="R38" s="123" t="n">
        <v>3</v>
      </c>
      <c r="S38" s="124" t="n">
        <v>3</v>
      </c>
    </row>
    <row r="39" customFormat="false" ht="12.75" hidden="false" customHeight="false" outlineLevel="0" collapsed="false">
      <c r="A39" s="101" t="s">
        <v>47</v>
      </c>
      <c r="B39" s="123" t="n">
        <v>0</v>
      </c>
      <c r="C39" s="123" t="n">
        <v>0</v>
      </c>
      <c r="D39" s="123" t="n">
        <v>0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 t="n">
        <v>0</v>
      </c>
      <c r="O39" s="123" t="n">
        <v>0</v>
      </c>
      <c r="P39" s="123" t="n">
        <v>0</v>
      </c>
      <c r="Q39" s="123" t="n">
        <v>0</v>
      </c>
      <c r="R39" s="123" t="n">
        <v>0</v>
      </c>
      <c r="S39" s="124" t="n">
        <v>0</v>
      </c>
    </row>
    <row r="40" customFormat="false" ht="12.75" hidden="false" customHeight="false" outlineLevel="0" collapsed="false">
      <c r="A40" s="101" t="s">
        <v>48</v>
      </c>
      <c r="B40" s="123" t="n">
        <v>310</v>
      </c>
      <c r="C40" s="123" t="n">
        <v>138</v>
      </c>
      <c r="D40" s="123" t="n">
        <v>0</v>
      </c>
      <c r="E40" s="123" t="n">
        <v>45</v>
      </c>
      <c r="F40" s="123" t="n">
        <v>2</v>
      </c>
      <c r="G40" s="123" t="n">
        <v>1</v>
      </c>
      <c r="H40" s="123" t="n">
        <v>252</v>
      </c>
      <c r="I40" s="123" t="n">
        <v>8</v>
      </c>
      <c r="J40" s="123" t="n">
        <v>0</v>
      </c>
      <c r="K40" s="123" t="n">
        <v>0</v>
      </c>
      <c r="L40" s="123" t="n">
        <v>18</v>
      </c>
      <c r="M40" s="123" t="n">
        <v>2</v>
      </c>
      <c r="N40" s="123" t="n">
        <v>0</v>
      </c>
      <c r="O40" s="123" t="n">
        <v>0</v>
      </c>
      <c r="P40" s="123" t="n">
        <v>2</v>
      </c>
      <c r="Q40" s="123" t="n">
        <v>0</v>
      </c>
      <c r="R40" s="123" t="n">
        <v>468</v>
      </c>
      <c r="S40" s="124" t="n">
        <v>778</v>
      </c>
    </row>
    <row r="41" customFormat="false" ht="12.75" hidden="false" customHeight="false" outlineLevel="0" collapsed="false">
      <c r="A41" s="101" t="s">
        <v>49</v>
      </c>
      <c r="B41" s="123" t="n">
        <v>0</v>
      </c>
      <c r="C41" s="123" t="n">
        <v>1</v>
      </c>
      <c r="D41" s="123" t="n">
        <v>0</v>
      </c>
      <c r="E41" s="123" t="n">
        <v>1</v>
      </c>
      <c r="F41" s="123" t="n">
        <v>0</v>
      </c>
      <c r="G41" s="123" t="n">
        <v>0</v>
      </c>
      <c r="H41" s="123" t="n">
        <v>1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3" t="n">
        <v>0</v>
      </c>
      <c r="P41" s="123" t="n">
        <v>0</v>
      </c>
      <c r="Q41" s="123" t="n">
        <v>0</v>
      </c>
      <c r="R41" s="123" t="n">
        <v>3</v>
      </c>
      <c r="S41" s="124" t="n">
        <v>3</v>
      </c>
    </row>
    <row r="42" customFormat="false" ht="12.75" hidden="false" customHeight="false" outlineLevel="0" collapsed="false">
      <c r="A42" s="101" t="s">
        <v>50</v>
      </c>
      <c r="B42" s="123" t="n">
        <v>668</v>
      </c>
      <c r="C42" s="123" t="n">
        <v>357</v>
      </c>
      <c r="D42" s="123" t="n">
        <v>0</v>
      </c>
      <c r="E42" s="123" t="n">
        <v>95</v>
      </c>
      <c r="F42" s="123" t="n">
        <v>1</v>
      </c>
      <c r="G42" s="123" t="n">
        <v>3</v>
      </c>
      <c r="H42" s="123" t="n">
        <v>425</v>
      </c>
      <c r="I42" s="123" t="n">
        <v>24</v>
      </c>
      <c r="J42" s="123" t="n">
        <v>1</v>
      </c>
      <c r="K42" s="123" t="n">
        <v>7</v>
      </c>
      <c r="L42" s="123" t="n">
        <v>49</v>
      </c>
      <c r="M42" s="123" t="n">
        <v>0</v>
      </c>
      <c r="N42" s="123" t="n">
        <v>0</v>
      </c>
      <c r="O42" s="123" t="n">
        <v>0</v>
      </c>
      <c r="P42" s="123" t="n">
        <v>0</v>
      </c>
      <c r="Q42" s="123" t="n">
        <v>0</v>
      </c>
      <c r="R42" s="123" t="n">
        <v>962</v>
      </c>
      <c r="S42" s="124" t="n">
        <v>1630</v>
      </c>
    </row>
    <row r="43" customFormat="false" ht="12.75" hidden="false" customHeight="false" outlineLevel="0" collapsed="false">
      <c r="A43" s="101" t="s">
        <v>51</v>
      </c>
      <c r="B43" s="123" t="n">
        <v>40</v>
      </c>
      <c r="C43" s="123" t="n">
        <v>7</v>
      </c>
      <c r="D43" s="123" t="n">
        <v>0</v>
      </c>
      <c r="E43" s="123" t="n">
        <v>14</v>
      </c>
      <c r="F43" s="123" t="n">
        <v>2</v>
      </c>
      <c r="G43" s="123" t="n">
        <v>6</v>
      </c>
      <c r="H43" s="123" t="n">
        <v>26</v>
      </c>
      <c r="I43" s="123" t="n">
        <v>17</v>
      </c>
      <c r="J43" s="123" t="n">
        <v>1</v>
      </c>
      <c r="K43" s="123" t="n">
        <v>8</v>
      </c>
      <c r="L43" s="123" t="n">
        <v>6</v>
      </c>
      <c r="M43" s="123" t="n">
        <v>0</v>
      </c>
      <c r="N43" s="123" t="n">
        <v>0</v>
      </c>
      <c r="O43" s="123" t="n">
        <v>0</v>
      </c>
      <c r="P43" s="123" t="n">
        <v>1</v>
      </c>
      <c r="Q43" s="123" t="n">
        <v>0</v>
      </c>
      <c r="R43" s="123" t="n">
        <v>88</v>
      </c>
      <c r="S43" s="124" t="n">
        <v>128</v>
      </c>
    </row>
    <row r="44" customFormat="false" ht="12.75" hidden="false" customHeight="false" outlineLevel="0" collapsed="false">
      <c r="A44" s="101" t="s">
        <v>52</v>
      </c>
      <c r="B44" s="123" t="n">
        <v>141</v>
      </c>
      <c r="C44" s="123" t="n">
        <v>18</v>
      </c>
      <c r="D44" s="123" t="n">
        <v>5</v>
      </c>
      <c r="E44" s="123" t="n">
        <v>34</v>
      </c>
      <c r="F44" s="123" t="n">
        <v>13</v>
      </c>
      <c r="G44" s="123" t="n">
        <v>9</v>
      </c>
      <c r="H44" s="123" t="n">
        <v>45</v>
      </c>
      <c r="I44" s="123" t="n">
        <v>23</v>
      </c>
      <c r="J44" s="123" t="n">
        <v>14</v>
      </c>
      <c r="K44" s="123" t="n">
        <v>7</v>
      </c>
      <c r="L44" s="123" t="n">
        <v>20</v>
      </c>
      <c r="M44" s="123" t="n">
        <v>7</v>
      </c>
      <c r="N44" s="123" t="n">
        <v>0</v>
      </c>
      <c r="O44" s="123" t="n">
        <v>9</v>
      </c>
      <c r="P44" s="123" t="n">
        <v>3</v>
      </c>
      <c r="Q44" s="123" t="n">
        <v>0</v>
      </c>
      <c r="R44" s="123" t="n">
        <v>207</v>
      </c>
      <c r="S44" s="124" t="n">
        <v>348</v>
      </c>
    </row>
    <row r="45" customFormat="false" ht="12.75" hidden="false" customHeight="false" outlineLevel="0" collapsed="false">
      <c r="A45" s="101" t="s">
        <v>53</v>
      </c>
      <c r="B45" s="123" t="n">
        <v>142</v>
      </c>
      <c r="C45" s="123" t="n">
        <v>13</v>
      </c>
      <c r="D45" s="123" t="n">
        <v>2</v>
      </c>
      <c r="E45" s="123" t="n">
        <v>37</v>
      </c>
      <c r="F45" s="123" t="n">
        <v>13</v>
      </c>
      <c r="G45" s="123" t="n">
        <v>54</v>
      </c>
      <c r="H45" s="123" t="n">
        <v>326</v>
      </c>
      <c r="I45" s="123" t="n">
        <v>23</v>
      </c>
      <c r="J45" s="123" t="n">
        <v>104</v>
      </c>
      <c r="K45" s="123" t="n">
        <v>50</v>
      </c>
      <c r="L45" s="123" t="n">
        <v>47</v>
      </c>
      <c r="M45" s="123" t="n">
        <v>1</v>
      </c>
      <c r="N45" s="123" t="n">
        <v>0</v>
      </c>
      <c r="O45" s="123" t="n">
        <v>0</v>
      </c>
      <c r="P45" s="123" t="n">
        <v>1</v>
      </c>
      <c r="Q45" s="123" t="n">
        <v>0</v>
      </c>
      <c r="R45" s="123" t="n">
        <v>671</v>
      </c>
      <c r="S45" s="124" t="n">
        <v>813</v>
      </c>
    </row>
    <row r="46" customFormat="false" ht="12.75" hidden="false" customHeight="false" outlineLevel="0" collapsed="false">
      <c r="A46" s="101" t="s">
        <v>54</v>
      </c>
      <c r="B46" s="123" t="n">
        <v>36</v>
      </c>
      <c r="C46" s="123" t="n">
        <v>6</v>
      </c>
      <c r="D46" s="123" t="n">
        <v>0</v>
      </c>
      <c r="E46" s="123" t="n">
        <v>6</v>
      </c>
      <c r="F46" s="123" t="n">
        <v>6</v>
      </c>
      <c r="G46" s="123" t="n">
        <v>5</v>
      </c>
      <c r="H46" s="123" t="n">
        <v>21</v>
      </c>
      <c r="I46" s="123" t="n">
        <v>6</v>
      </c>
      <c r="J46" s="123" t="n">
        <v>0</v>
      </c>
      <c r="K46" s="123" t="n">
        <v>0</v>
      </c>
      <c r="L46" s="123" t="n">
        <v>18</v>
      </c>
      <c r="M46" s="123" t="n">
        <v>0</v>
      </c>
      <c r="N46" s="123" t="n">
        <v>0</v>
      </c>
      <c r="O46" s="123" t="n">
        <v>0</v>
      </c>
      <c r="P46" s="123" t="n">
        <v>1</v>
      </c>
      <c r="Q46" s="123" t="n">
        <v>0</v>
      </c>
      <c r="R46" s="123" t="n">
        <v>69</v>
      </c>
      <c r="S46" s="124" t="n">
        <v>105</v>
      </c>
    </row>
    <row r="47" customFormat="false" ht="12.75" hidden="false" customHeight="false" outlineLevel="0" collapsed="false">
      <c r="A47" s="101" t="s">
        <v>55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  <c r="O47" s="123" t="n">
        <v>0</v>
      </c>
      <c r="P47" s="123" t="n">
        <v>0</v>
      </c>
      <c r="Q47" s="123" t="n">
        <v>0</v>
      </c>
      <c r="R47" s="123" t="n">
        <v>0</v>
      </c>
      <c r="S47" s="124" t="n">
        <v>0</v>
      </c>
    </row>
    <row r="48" customFormat="false" ht="12.75" hidden="false" customHeight="false" outlineLevel="0" collapsed="false">
      <c r="A48" s="101" t="s">
        <v>56</v>
      </c>
      <c r="B48" s="123" t="n">
        <v>0</v>
      </c>
      <c r="C48" s="123" t="n">
        <v>0</v>
      </c>
      <c r="D48" s="123" t="n">
        <v>0</v>
      </c>
      <c r="E48" s="123" t="n">
        <v>1</v>
      </c>
      <c r="F48" s="123" t="n">
        <v>0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  <c r="O48" s="123" t="n">
        <v>0</v>
      </c>
      <c r="P48" s="123" t="n">
        <v>0</v>
      </c>
      <c r="Q48" s="123" t="n">
        <v>0</v>
      </c>
      <c r="R48" s="123" t="n">
        <v>1</v>
      </c>
      <c r="S48" s="124" t="n">
        <v>1</v>
      </c>
    </row>
    <row r="49" customFormat="false" ht="12.75" hidden="false" customHeight="false" outlineLevel="0" collapsed="false">
      <c r="A49" s="101" t="s">
        <v>57</v>
      </c>
      <c r="B49" s="123" t="n">
        <v>5</v>
      </c>
      <c r="C49" s="123" t="n">
        <v>3</v>
      </c>
      <c r="D49" s="123" t="n">
        <v>0</v>
      </c>
      <c r="E49" s="123" t="n">
        <v>3</v>
      </c>
      <c r="F49" s="123" t="n">
        <v>0</v>
      </c>
      <c r="G49" s="123" t="n">
        <v>2</v>
      </c>
      <c r="H49" s="123" t="n">
        <v>12</v>
      </c>
      <c r="I49" s="123" t="n">
        <v>4</v>
      </c>
      <c r="J49" s="123" t="n">
        <v>1</v>
      </c>
      <c r="K49" s="123" t="n">
        <v>1</v>
      </c>
      <c r="L49" s="123" t="n">
        <v>9</v>
      </c>
      <c r="M49" s="123" t="n">
        <v>0</v>
      </c>
      <c r="N49" s="123" t="n">
        <v>0</v>
      </c>
      <c r="O49" s="123" t="n">
        <v>0</v>
      </c>
      <c r="P49" s="123" t="n">
        <v>0</v>
      </c>
      <c r="Q49" s="123" t="n">
        <v>0</v>
      </c>
      <c r="R49" s="123" t="n">
        <v>35</v>
      </c>
      <c r="S49" s="124" t="n">
        <v>40</v>
      </c>
    </row>
    <row r="50" customFormat="false" ht="12.75" hidden="false" customHeight="false" outlineLevel="0" collapsed="false">
      <c r="A50" s="101" t="s">
        <v>58</v>
      </c>
      <c r="B50" s="123" t="n">
        <v>7</v>
      </c>
      <c r="C50" s="123" t="n">
        <v>0</v>
      </c>
      <c r="D50" s="123" t="n">
        <v>0</v>
      </c>
      <c r="E50" s="123" t="n">
        <v>1</v>
      </c>
      <c r="F50" s="123" t="n">
        <v>0</v>
      </c>
      <c r="G50" s="123" t="n">
        <v>1</v>
      </c>
      <c r="H50" s="123" t="n">
        <v>1</v>
      </c>
      <c r="I50" s="123" t="n">
        <v>0</v>
      </c>
      <c r="J50" s="123" t="n">
        <v>0</v>
      </c>
      <c r="K50" s="123" t="n">
        <v>0</v>
      </c>
      <c r="L50" s="123" t="n">
        <v>7</v>
      </c>
      <c r="M50" s="123" t="n">
        <v>0</v>
      </c>
      <c r="N50" s="123" t="n">
        <v>0</v>
      </c>
      <c r="O50" s="123" t="n">
        <v>0</v>
      </c>
      <c r="P50" s="123" t="n">
        <v>0</v>
      </c>
      <c r="Q50" s="123" t="n">
        <v>0</v>
      </c>
      <c r="R50" s="123" t="n">
        <v>10</v>
      </c>
      <c r="S50" s="124" t="n">
        <v>17</v>
      </c>
    </row>
    <row r="51" customFormat="false" ht="12.75" hidden="false" customHeight="false" outlineLevel="0" collapsed="false">
      <c r="A51" s="101" t="s">
        <v>59</v>
      </c>
      <c r="B51" s="123" t="n">
        <v>4</v>
      </c>
      <c r="C51" s="123" t="n">
        <v>2</v>
      </c>
      <c r="D51" s="123" t="n">
        <v>0</v>
      </c>
      <c r="E51" s="123" t="n">
        <v>2</v>
      </c>
      <c r="F51" s="123" t="n">
        <v>1</v>
      </c>
      <c r="G51" s="123" t="n">
        <v>0</v>
      </c>
      <c r="H51" s="123" t="n">
        <v>1</v>
      </c>
      <c r="I51" s="123" t="n">
        <v>0</v>
      </c>
      <c r="J51" s="123" t="n">
        <v>1</v>
      </c>
      <c r="K51" s="123" t="n">
        <v>0</v>
      </c>
      <c r="L51" s="123" t="n">
        <v>2</v>
      </c>
      <c r="M51" s="123" t="n">
        <v>1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10</v>
      </c>
      <c r="S51" s="124" t="n">
        <v>14</v>
      </c>
    </row>
    <row r="52" customFormat="false" ht="12.75" hidden="false" customHeight="false" outlineLevel="0" collapsed="false">
      <c r="A52" s="101" t="s">
        <v>60</v>
      </c>
      <c r="B52" s="123" t="n">
        <v>138</v>
      </c>
      <c r="C52" s="123" t="n">
        <v>40</v>
      </c>
      <c r="D52" s="123" t="n">
        <v>59</v>
      </c>
      <c r="E52" s="123" t="n">
        <v>46</v>
      </c>
      <c r="F52" s="123" t="n">
        <v>2</v>
      </c>
      <c r="G52" s="123" t="n">
        <v>2</v>
      </c>
      <c r="H52" s="123" t="n">
        <v>122</v>
      </c>
      <c r="I52" s="123" t="n">
        <v>26</v>
      </c>
      <c r="J52" s="123" t="n">
        <v>216</v>
      </c>
      <c r="K52" s="123" t="n">
        <v>27</v>
      </c>
      <c r="L52" s="123" t="n">
        <v>39</v>
      </c>
      <c r="M52" s="123" t="n">
        <v>2</v>
      </c>
      <c r="N52" s="123" t="n">
        <v>1</v>
      </c>
      <c r="O52" s="123" t="n">
        <v>1</v>
      </c>
      <c r="P52" s="123" t="n">
        <v>0</v>
      </c>
      <c r="Q52" s="123" t="n">
        <v>0</v>
      </c>
      <c r="R52" s="123" t="n">
        <v>583</v>
      </c>
      <c r="S52" s="124" t="n">
        <v>721</v>
      </c>
    </row>
    <row r="53" customFormat="false" ht="12.75" hidden="false" customHeight="false" outlineLevel="0" collapsed="false">
      <c r="A53" s="101" t="s">
        <v>61</v>
      </c>
      <c r="B53" s="123" t="n">
        <v>6</v>
      </c>
      <c r="C53" s="123" t="n">
        <v>0</v>
      </c>
      <c r="D53" s="123" t="n">
        <v>0</v>
      </c>
      <c r="E53" s="123" t="n">
        <v>0</v>
      </c>
      <c r="F53" s="123" t="n">
        <v>1</v>
      </c>
      <c r="G53" s="123" t="n">
        <v>0</v>
      </c>
      <c r="H53" s="123" t="n">
        <v>0</v>
      </c>
      <c r="I53" s="123" t="n">
        <v>0</v>
      </c>
      <c r="J53" s="123" t="n">
        <v>0</v>
      </c>
      <c r="K53" s="123" t="n">
        <v>0</v>
      </c>
      <c r="L53" s="123" t="n">
        <v>1</v>
      </c>
      <c r="M53" s="123" t="n">
        <v>0</v>
      </c>
      <c r="N53" s="123" t="n">
        <v>0</v>
      </c>
      <c r="O53" s="123" t="n">
        <v>0</v>
      </c>
      <c r="P53" s="123" t="n">
        <v>0</v>
      </c>
      <c r="Q53" s="123" t="n">
        <v>1</v>
      </c>
      <c r="R53" s="123" t="n">
        <v>3</v>
      </c>
      <c r="S53" s="124" t="n">
        <v>9</v>
      </c>
    </row>
    <row r="54" customFormat="false" ht="12.75" hidden="false" customHeight="false" outlineLevel="0" collapsed="false">
      <c r="A54" s="101" t="s">
        <v>62</v>
      </c>
      <c r="B54" s="123" t="n">
        <v>7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  <c r="I54" s="123" t="n">
        <v>1</v>
      </c>
      <c r="J54" s="123" t="n">
        <v>0</v>
      </c>
      <c r="K54" s="123" t="n">
        <v>0</v>
      </c>
      <c r="L54" s="123" t="n">
        <v>0</v>
      </c>
      <c r="M54" s="123" t="n">
        <v>0</v>
      </c>
      <c r="N54" s="123" t="n">
        <v>0</v>
      </c>
      <c r="O54" s="123" t="n">
        <v>0</v>
      </c>
      <c r="P54" s="123" t="n">
        <v>0</v>
      </c>
      <c r="Q54" s="123" t="n">
        <v>0</v>
      </c>
      <c r="R54" s="123" t="n">
        <v>1</v>
      </c>
      <c r="S54" s="124" t="n">
        <v>8</v>
      </c>
    </row>
    <row r="55" customFormat="false" ht="12.75" hidden="false" customHeight="false" outlineLevel="0" collapsed="false">
      <c r="A55" s="101" t="s">
        <v>63</v>
      </c>
      <c r="B55" s="123" t="n">
        <v>1</v>
      </c>
      <c r="C55" s="123" t="n">
        <v>0</v>
      </c>
      <c r="D55" s="123" t="n">
        <v>0</v>
      </c>
      <c r="E55" s="123" t="n">
        <v>1</v>
      </c>
      <c r="F55" s="123" t="n">
        <v>0</v>
      </c>
      <c r="G55" s="123" t="n">
        <v>0</v>
      </c>
      <c r="H55" s="123" t="n">
        <v>0</v>
      </c>
      <c r="I55" s="123" t="n">
        <v>0</v>
      </c>
      <c r="J55" s="123" t="n">
        <v>0</v>
      </c>
      <c r="K55" s="123" t="n">
        <v>0</v>
      </c>
      <c r="L55" s="123" t="n">
        <v>0</v>
      </c>
      <c r="M55" s="123" t="n">
        <v>0</v>
      </c>
      <c r="N55" s="123" t="n">
        <v>0</v>
      </c>
      <c r="O55" s="123" t="n">
        <v>0</v>
      </c>
      <c r="P55" s="123" t="n">
        <v>0</v>
      </c>
      <c r="Q55" s="123" t="n">
        <v>0</v>
      </c>
      <c r="R55" s="123" t="n">
        <v>1</v>
      </c>
      <c r="S55" s="124" t="n">
        <v>2</v>
      </c>
    </row>
    <row r="56" customFormat="false" ht="12.75" hidden="false" customHeight="false" outlineLevel="0" collapsed="false">
      <c r="A56" s="101" t="s">
        <v>64</v>
      </c>
      <c r="B56" s="123" t="n">
        <v>0</v>
      </c>
      <c r="C56" s="123" t="n">
        <v>0</v>
      </c>
      <c r="D56" s="123" t="n">
        <v>0</v>
      </c>
      <c r="E56" s="123" t="n">
        <v>0</v>
      </c>
      <c r="F56" s="123" t="n">
        <v>2</v>
      </c>
      <c r="G56" s="123" t="n">
        <v>2</v>
      </c>
      <c r="H56" s="123" t="n">
        <v>10</v>
      </c>
      <c r="I56" s="123" t="n">
        <v>1</v>
      </c>
      <c r="J56" s="123" t="n">
        <v>0</v>
      </c>
      <c r="K56" s="123" t="n">
        <v>3</v>
      </c>
      <c r="L56" s="123" t="n">
        <v>3</v>
      </c>
      <c r="M56" s="123" t="n">
        <v>0</v>
      </c>
      <c r="N56" s="123" t="n">
        <v>0</v>
      </c>
      <c r="O56" s="123" t="n">
        <v>0</v>
      </c>
      <c r="P56" s="123" t="n">
        <v>0</v>
      </c>
      <c r="Q56" s="123" t="n">
        <v>0</v>
      </c>
      <c r="R56" s="123" t="n">
        <v>21</v>
      </c>
      <c r="S56" s="124" t="n">
        <v>21</v>
      </c>
    </row>
    <row r="57" customFormat="false" ht="12.75" hidden="false" customHeight="false" outlineLevel="0" collapsed="false">
      <c r="A57" s="101" t="s">
        <v>65</v>
      </c>
      <c r="B57" s="123" t="n">
        <v>19</v>
      </c>
      <c r="C57" s="123" t="n">
        <v>1</v>
      </c>
      <c r="D57" s="123" t="n">
        <v>0</v>
      </c>
      <c r="E57" s="123" t="n">
        <v>5</v>
      </c>
      <c r="F57" s="123" t="n">
        <v>2</v>
      </c>
      <c r="G57" s="123" t="n">
        <v>1</v>
      </c>
      <c r="H57" s="123" t="n">
        <v>2</v>
      </c>
      <c r="I57" s="123" t="n">
        <v>1</v>
      </c>
      <c r="J57" s="123" t="n">
        <v>0</v>
      </c>
      <c r="K57" s="123" t="n">
        <v>1</v>
      </c>
      <c r="L57" s="123" t="n">
        <v>9</v>
      </c>
      <c r="M57" s="123" t="n">
        <v>1</v>
      </c>
      <c r="N57" s="123" t="n">
        <v>0</v>
      </c>
      <c r="O57" s="123" t="n">
        <v>0</v>
      </c>
      <c r="P57" s="123" t="n">
        <v>0</v>
      </c>
      <c r="Q57" s="123" t="n">
        <v>0</v>
      </c>
      <c r="R57" s="123" t="n">
        <v>23</v>
      </c>
      <c r="S57" s="124" t="n">
        <v>42</v>
      </c>
    </row>
    <row r="58" customFormat="false" ht="12.75" hidden="false" customHeight="false" outlineLevel="0" collapsed="false">
      <c r="A58" s="101" t="s">
        <v>66</v>
      </c>
      <c r="B58" s="123" t="n">
        <v>6</v>
      </c>
      <c r="C58" s="123" t="n">
        <v>2</v>
      </c>
      <c r="D58" s="123" t="n">
        <v>0</v>
      </c>
      <c r="E58" s="123" t="n">
        <v>5</v>
      </c>
      <c r="F58" s="123" t="n">
        <v>0</v>
      </c>
      <c r="G58" s="123" t="n">
        <v>1</v>
      </c>
      <c r="H58" s="123" t="n">
        <v>4</v>
      </c>
      <c r="I58" s="123" t="n">
        <v>1</v>
      </c>
      <c r="J58" s="123" t="n">
        <v>0</v>
      </c>
      <c r="K58" s="123" t="n">
        <v>0</v>
      </c>
      <c r="L58" s="123" t="n">
        <v>8</v>
      </c>
      <c r="M58" s="123" t="n">
        <v>0</v>
      </c>
      <c r="N58" s="123" t="n">
        <v>0</v>
      </c>
      <c r="O58" s="123" t="n">
        <v>0</v>
      </c>
      <c r="P58" s="123" t="n">
        <v>0</v>
      </c>
      <c r="Q58" s="123" t="n">
        <v>0</v>
      </c>
      <c r="R58" s="123" t="n">
        <v>21</v>
      </c>
      <c r="S58" s="124" t="n">
        <v>27</v>
      </c>
    </row>
    <row r="59" customFormat="false" ht="12.75" hidden="false" customHeight="false" outlineLevel="0" collapsed="false">
      <c r="A59" s="101" t="s">
        <v>67</v>
      </c>
      <c r="B59" s="123" t="n">
        <v>0</v>
      </c>
      <c r="C59" s="123" t="n">
        <v>0</v>
      </c>
      <c r="D59" s="123" t="n">
        <v>0</v>
      </c>
      <c r="E59" s="123" t="n">
        <v>0</v>
      </c>
      <c r="F59" s="123" t="n">
        <v>0</v>
      </c>
      <c r="G59" s="123" t="n">
        <v>0</v>
      </c>
      <c r="H59" s="123" t="n">
        <v>2</v>
      </c>
      <c r="I59" s="123" t="n">
        <v>0</v>
      </c>
      <c r="J59" s="123" t="n">
        <v>0</v>
      </c>
      <c r="K59" s="123" t="n">
        <v>1</v>
      </c>
      <c r="L59" s="123" t="n">
        <v>4</v>
      </c>
      <c r="M59" s="123" t="n">
        <v>0</v>
      </c>
      <c r="N59" s="123" t="n">
        <v>0</v>
      </c>
      <c r="O59" s="123" t="n">
        <v>0</v>
      </c>
      <c r="P59" s="123" t="n">
        <v>0</v>
      </c>
      <c r="Q59" s="123" t="n">
        <v>0</v>
      </c>
      <c r="R59" s="123" t="n">
        <v>7</v>
      </c>
      <c r="S59" s="124" t="n">
        <v>7</v>
      </c>
    </row>
    <row r="60" customFormat="false" ht="12.75" hidden="false" customHeight="false" outlineLevel="0" collapsed="false">
      <c r="A60" s="101" t="s">
        <v>68</v>
      </c>
      <c r="B60" s="123" t="n">
        <v>0</v>
      </c>
      <c r="C60" s="123" t="n">
        <v>0</v>
      </c>
      <c r="D60" s="123" t="n">
        <v>0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  <c r="L60" s="123" t="n">
        <v>0</v>
      </c>
      <c r="M60" s="123" t="n">
        <v>0</v>
      </c>
      <c r="N60" s="123" t="n">
        <v>0</v>
      </c>
      <c r="O60" s="123" t="n">
        <v>0</v>
      </c>
      <c r="P60" s="123" t="n">
        <v>0</v>
      </c>
      <c r="Q60" s="123" t="n">
        <v>0</v>
      </c>
      <c r="R60" s="123" t="n">
        <v>0</v>
      </c>
      <c r="S60" s="124" t="n">
        <v>0</v>
      </c>
    </row>
    <row r="61" customFormat="false" ht="12.75" hidden="false" customHeight="false" outlineLevel="0" collapsed="false">
      <c r="A61" s="101" t="s">
        <v>69</v>
      </c>
      <c r="B61" s="123" t="n">
        <v>6</v>
      </c>
      <c r="C61" s="123" t="n">
        <v>0</v>
      </c>
      <c r="D61" s="123" t="n">
        <v>0</v>
      </c>
      <c r="E61" s="123" t="n">
        <v>5</v>
      </c>
      <c r="F61" s="123" t="n">
        <v>0</v>
      </c>
      <c r="G61" s="123" t="n">
        <v>0</v>
      </c>
      <c r="H61" s="123" t="n">
        <v>5</v>
      </c>
      <c r="I61" s="123" t="n">
        <v>1</v>
      </c>
      <c r="J61" s="123" t="n">
        <v>0</v>
      </c>
      <c r="K61" s="123" t="n">
        <v>0</v>
      </c>
      <c r="L61" s="123" t="n">
        <v>8</v>
      </c>
      <c r="M61" s="123" t="n">
        <v>0</v>
      </c>
      <c r="N61" s="123" t="n">
        <v>0</v>
      </c>
      <c r="O61" s="123" t="n">
        <v>0</v>
      </c>
      <c r="P61" s="123" t="n">
        <v>0</v>
      </c>
      <c r="Q61" s="123" t="n">
        <v>0</v>
      </c>
      <c r="R61" s="123" t="n">
        <v>19</v>
      </c>
      <c r="S61" s="124" t="n">
        <v>25</v>
      </c>
    </row>
    <row r="62" customFormat="false" ht="12.75" hidden="false" customHeight="false" outlineLevel="0" collapsed="false">
      <c r="A62" s="101" t="s">
        <v>70</v>
      </c>
      <c r="B62" s="123" t="n">
        <v>72</v>
      </c>
      <c r="C62" s="123" t="n">
        <v>7</v>
      </c>
      <c r="D62" s="123" t="n">
        <v>1</v>
      </c>
      <c r="E62" s="123" t="n">
        <v>29</v>
      </c>
      <c r="F62" s="123" t="n">
        <v>13</v>
      </c>
      <c r="G62" s="123" t="n">
        <v>0</v>
      </c>
      <c r="H62" s="123" t="n">
        <v>19</v>
      </c>
      <c r="I62" s="123" t="n">
        <v>3</v>
      </c>
      <c r="J62" s="123" t="n">
        <v>6</v>
      </c>
      <c r="K62" s="123" t="n">
        <v>1</v>
      </c>
      <c r="L62" s="123" t="n">
        <v>33</v>
      </c>
      <c r="M62" s="123" t="n">
        <v>4</v>
      </c>
      <c r="N62" s="123" t="n">
        <v>0</v>
      </c>
      <c r="O62" s="123" t="n">
        <v>0</v>
      </c>
      <c r="P62" s="123" t="n">
        <v>0</v>
      </c>
      <c r="Q62" s="123" t="n">
        <v>0</v>
      </c>
      <c r="R62" s="123" t="n">
        <v>116</v>
      </c>
      <c r="S62" s="124" t="n">
        <v>188</v>
      </c>
    </row>
    <row r="63" customFormat="false" ht="12.75" hidden="false" customHeight="false" outlineLevel="0" collapsed="false">
      <c r="A63" s="101" t="s">
        <v>71</v>
      </c>
      <c r="B63" s="123" t="n">
        <v>1</v>
      </c>
      <c r="C63" s="123" t="n">
        <v>0</v>
      </c>
      <c r="D63" s="123" t="n">
        <v>0</v>
      </c>
      <c r="E63" s="123" t="n">
        <v>3</v>
      </c>
      <c r="F63" s="123" t="n">
        <v>0</v>
      </c>
      <c r="G63" s="123" t="n">
        <v>0</v>
      </c>
      <c r="H63" s="123" t="n">
        <v>2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  <c r="O63" s="123" t="n">
        <v>0</v>
      </c>
      <c r="P63" s="123" t="n">
        <v>0</v>
      </c>
      <c r="Q63" s="123" t="n">
        <v>0</v>
      </c>
      <c r="R63" s="123" t="n">
        <v>5</v>
      </c>
      <c r="S63" s="124" t="n">
        <v>6</v>
      </c>
    </row>
    <row r="64" customFormat="false" ht="12.75" hidden="false" customHeight="false" outlineLevel="0" collapsed="false">
      <c r="A64" s="101" t="s">
        <v>72</v>
      </c>
      <c r="B64" s="123" t="n">
        <v>11</v>
      </c>
      <c r="C64" s="123" t="n">
        <v>1</v>
      </c>
      <c r="D64" s="123" t="n">
        <v>0</v>
      </c>
      <c r="E64" s="123" t="n">
        <v>9</v>
      </c>
      <c r="F64" s="123" t="n">
        <v>0</v>
      </c>
      <c r="G64" s="123" t="n">
        <v>0</v>
      </c>
      <c r="H64" s="123" t="n">
        <v>3</v>
      </c>
      <c r="I64" s="123" t="n">
        <v>1</v>
      </c>
      <c r="J64" s="123" t="n">
        <v>0</v>
      </c>
      <c r="K64" s="123" t="n">
        <v>0</v>
      </c>
      <c r="L64" s="123" t="n">
        <v>6</v>
      </c>
      <c r="M64" s="123" t="n">
        <v>0</v>
      </c>
      <c r="N64" s="123" t="n">
        <v>0</v>
      </c>
      <c r="O64" s="123" t="n">
        <v>0</v>
      </c>
      <c r="P64" s="123" t="n">
        <v>0</v>
      </c>
      <c r="Q64" s="123" t="n">
        <v>0</v>
      </c>
      <c r="R64" s="123" t="n">
        <v>20</v>
      </c>
      <c r="S64" s="124" t="n">
        <v>31</v>
      </c>
    </row>
    <row r="65" customFormat="false" ht="12.75" hidden="false" customHeight="false" outlineLevel="0" collapsed="false">
      <c r="A65" s="101" t="s">
        <v>73</v>
      </c>
      <c r="B65" s="123" t="n">
        <v>18</v>
      </c>
      <c r="C65" s="123" t="n">
        <v>0</v>
      </c>
      <c r="D65" s="123" t="n">
        <v>0</v>
      </c>
      <c r="E65" s="123" t="n">
        <v>2</v>
      </c>
      <c r="F65" s="123" t="n">
        <v>4</v>
      </c>
      <c r="G65" s="123" t="n">
        <v>0</v>
      </c>
      <c r="H65" s="123" t="n">
        <v>0</v>
      </c>
      <c r="I65" s="123" t="n">
        <v>2</v>
      </c>
      <c r="J65" s="123" t="n">
        <v>0</v>
      </c>
      <c r="K65" s="123" t="n">
        <v>0</v>
      </c>
      <c r="L65" s="123" t="n">
        <v>0</v>
      </c>
      <c r="M65" s="123" t="n">
        <v>0</v>
      </c>
      <c r="N65" s="123" t="n">
        <v>0</v>
      </c>
      <c r="O65" s="123" t="n">
        <v>0</v>
      </c>
      <c r="P65" s="123" t="n">
        <v>0</v>
      </c>
      <c r="Q65" s="123" t="n">
        <v>0</v>
      </c>
      <c r="R65" s="123" t="n">
        <v>8</v>
      </c>
      <c r="S65" s="124" t="n">
        <v>26</v>
      </c>
    </row>
    <row r="66" customFormat="false" ht="12.75" hidden="false" customHeight="false" outlineLevel="0" collapsed="false">
      <c r="A66" s="101" t="s">
        <v>74</v>
      </c>
      <c r="B66" s="123" t="n">
        <v>2</v>
      </c>
      <c r="C66" s="123" t="n">
        <v>1</v>
      </c>
      <c r="D66" s="123" t="n">
        <v>0</v>
      </c>
      <c r="E66" s="123" t="n">
        <v>2</v>
      </c>
      <c r="F66" s="123" t="n">
        <v>0</v>
      </c>
      <c r="G66" s="123" t="n">
        <v>0</v>
      </c>
      <c r="H66" s="123" t="n">
        <v>2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123" t="n">
        <v>0</v>
      </c>
      <c r="R66" s="123" t="n">
        <v>5</v>
      </c>
      <c r="S66" s="124" t="n">
        <v>7</v>
      </c>
    </row>
    <row r="67" customFormat="false" ht="12.75" hidden="false" customHeight="false" outlineLevel="0" collapsed="false">
      <c r="A67" s="101" t="s">
        <v>75</v>
      </c>
      <c r="B67" s="123" t="n">
        <v>7</v>
      </c>
      <c r="C67" s="123" t="n">
        <v>0</v>
      </c>
      <c r="D67" s="123" t="n">
        <v>0</v>
      </c>
      <c r="E67" s="123" t="n">
        <v>6</v>
      </c>
      <c r="F67" s="123" t="n">
        <v>0</v>
      </c>
      <c r="G67" s="123" t="n">
        <v>0</v>
      </c>
      <c r="H67" s="123" t="n">
        <v>0</v>
      </c>
      <c r="I67" s="123" t="n">
        <v>3</v>
      </c>
      <c r="J67" s="123" t="n">
        <v>1</v>
      </c>
      <c r="K67" s="123" t="n">
        <v>0</v>
      </c>
      <c r="L67" s="123" t="n">
        <v>1</v>
      </c>
      <c r="M67" s="123" t="n">
        <v>0</v>
      </c>
      <c r="N67" s="123" t="n">
        <v>0</v>
      </c>
      <c r="O67" s="123" t="n">
        <v>0</v>
      </c>
      <c r="P67" s="123" t="n">
        <v>0</v>
      </c>
      <c r="Q67" s="123" t="n">
        <v>0</v>
      </c>
      <c r="R67" s="123" t="n">
        <v>11</v>
      </c>
      <c r="S67" s="124" t="n">
        <v>18</v>
      </c>
    </row>
    <row r="68" customFormat="false" ht="12.75" hidden="false" customHeight="false" outlineLevel="0" collapsed="false">
      <c r="A68" s="101" t="s">
        <v>76</v>
      </c>
      <c r="B68" s="123" t="n">
        <v>14</v>
      </c>
      <c r="C68" s="123" t="n">
        <v>1</v>
      </c>
      <c r="D68" s="123" t="n">
        <v>0</v>
      </c>
      <c r="E68" s="123" t="n">
        <v>10</v>
      </c>
      <c r="F68" s="123" t="n">
        <v>7</v>
      </c>
      <c r="G68" s="123" t="n">
        <v>2</v>
      </c>
      <c r="H68" s="123" t="n">
        <v>6</v>
      </c>
      <c r="I68" s="123" t="n">
        <v>1</v>
      </c>
      <c r="J68" s="123" t="n">
        <v>0</v>
      </c>
      <c r="K68" s="123" t="n">
        <v>0</v>
      </c>
      <c r="L68" s="123" t="n">
        <v>7</v>
      </c>
      <c r="M68" s="123" t="n">
        <v>0</v>
      </c>
      <c r="N68" s="123" t="n">
        <v>0</v>
      </c>
      <c r="O68" s="123" t="n">
        <v>0</v>
      </c>
      <c r="P68" s="123" t="n">
        <v>0</v>
      </c>
      <c r="Q68" s="123" t="n">
        <v>0</v>
      </c>
      <c r="R68" s="123" t="n">
        <v>34</v>
      </c>
      <c r="S68" s="124" t="n">
        <v>48</v>
      </c>
    </row>
    <row r="69" customFormat="false" ht="12.75" hidden="false" customHeight="false" outlineLevel="0" collapsed="false">
      <c r="A69" s="99" t="s">
        <v>77</v>
      </c>
      <c r="B69" s="123" t="n">
        <v>1</v>
      </c>
      <c r="C69" s="123" t="n">
        <v>0</v>
      </c>
      <c r="D69" s="123" t="n">
        <v>0</v>
      </c>
      <c r="E69" s="123" t="n">
        <v>0</v>
      </c>
      <c r="F69" s="123" t="n">
        <v>0</v>
      </c>
      <c r="G69" s="123" t="n">
        <v>0</v>
      </c>
      <c r="H69" s="123" t="n">
        <v>0</v>
      </c>
      <c r="I69" s="123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  <c r="O69" s="123" t="n">
        <v>0</v>
      </c>
      <c r="P69" s="123" t="n">
        <v>0</v>
      </c>
      <c r="Q69" s="123" t="n">
        <v>0</v>
      </c>
      <c r="R69" s="123" t="n">
        <v>0</v>
      </c>
      <c r="S69" s="124" t="n">
        <v>1</v>
      </c>
    </row>
    <row r="70" customFormat="false" ht="12.75" hidden="false" customHeight="false" outlineLevel="0" collapsed="false">
      <c r="A70" s="99" t="s">
        <v>78</v>
      </c>
      <c r="B70" s="123" t="n">
        <v>6</v>
      </c>
      <c r="C70" s="123" t="n">
        <v>0</v>
      </c>
      <c r="D70" s="123" t="n">
        <v>0</v>
      </c>
      <c r="E70" s="123" t="n">
        <v>2</v>
      </c>
      <c r="F70" s="123" t="n">
        <v>0</v>
      </c>
      <c r="G70" s="123" t="n">
        <v>0</v>
      </c>
      <c r="H70" s="123" t="n">
        <v>2</v>
      </c>
      <c r="I70" s="123" t="n">
        <v>1</v>
      </c>
      <c r="J70" s="123" t="n">
        <v>0</v>
      </c>
      <c r="K70" s="123" t="n"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23" t="n">
        <v>0</v>
      </c>
      <c r="R70" s="123" t="n">
        <v>5</v>
      </c>
      <c r="S70" s="124" t="n">
        <v>11</v>
      </c>
    </row>
    <row r="71" customFormat="false" ht="12.75" hidden="false" customHeight="false" outlineLevel="0" collapsed="false">
      <c r="A71" s="99" t="s">
        <v>79</v>
      </c>
      <c r="B71" s="123" t="n">
        <v>0</v>
      </c>
      <c r="C71" s="123" t="n">
        <v>0</v>
      </c>
      <c r="D71" s="123" t="n">
        <v>0</v>
      </c>
      <c r="E71" s="123" t="n">
        <v>0</v>
      </c>
      <c r="F71" s="123" t="n">
        <v>0</v>
      </c>
      <c r="G71" s="123" t="n">
        <v>0</v>
      </c>
      <c r="H71" s="123" t="n">
        <v>0</v>
      </c>
      <c r="I71" s="123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23" t="n">
        <v>0</v>
      </c>
      <c r="O71" s="123" t="n">
        <v>0</v>
      </c>
      <c r="P71" s="123" t="n">
        <v>0</v>
      </c>
      <c r="Q71" s="123" t="n">
        <v>0</v>
      </c>
      <c r="R71" s="123" t="n">
        <v>0</v>
      </c>
      <c r="S71" s="124" t="n">
        <v>0</v>
      </c>
    </row>
    <row r="72" customFormat="false" ht="12.75" hidden="false" customHeight="false" outlineLevel="0" collapsed="false">
      <c r="A72" s="99" t="s">
        <v>80</v>
      </c>
      <c r="B72" s="123" t="n">
        <v>4</v>
      </c>
      <c r="C72" s="123" t="n">
        <v>1</v>
      </c>
      <c r="D72" s="123" t="n">
        <v>0</v>
      </c>
      <c r="E72" s="123" t="n">
        <v>0</v>
      </c>
      <c r="F72" s="123" t="n">
        <v>1</v>
      </c>
      <c r="G72" s="123" t="n">
        <v>0</v>
      </c>
      <c r="H72" s="123" t="n">
        <v>0</v>
      </c>
      <c r="I72" s="123" t="n">
        <v>1</v>
      </c>
      <c r="J72" s="123" t="n">
        <v>0</v>
      </c>
      <c r="K72" s="123" t="n">
        <v>2</v>
      </c>
      <c r="L72" s="123" t="n">
        <v>1</v>
      </c>
      <c r="M72" s="123" t="n">
        <v>0</v>
      </c>
      <c r="N72" s="123" t="n">
        <v>0</v>
      </c>
      <c r="O72" s="123" t="n">
        <v>0</v>
      </c>
      <c r="P72" s="123" t="n">
        <v>0</v>
      </c>
      <c r="Q72" s="123" t="n">
        <v>0</v>
      </c>
      <c r="R72" s="123" t="n">
        <v>6</v>
      </c>
      <c r="S72" s="124" t="n">
        <v>10</v>
      </c>
    </row>
    <row r="73" customFormat="false" ht="12.75" hidden="false" customHeight="false" outlineLevel="0" collapsed="false">
      <c r="A73" s="99" t="s">
        <v>81</v>
      </c>
      <c r="B73" s="123" t="n">
        <v>0</v>
      </c>
      <c r="C73" s="123" t="n">
        <v>0</v>
      </c>
      <c r="D73" s="123" t="n">
        <v>0</v>
      </c>
      <c r="E73" s="123" t="n">
        <v>0</v>
      </c>
      <c r="F73" s="123" t="n">
        <v>0</v>
      </c>
      <c r="G73" s="123" t="n">
        <v>0</v>
      </c>
      <c r="H73" s="123" t="n">
        <v>0</v>
      </c>
      <c r="I73" s="123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  <c r="O73" s="123" t="n">
        <v>0</v>
      </c>
      <c r="P73" s="123" t="n">
        <v>0</v>
      </c>
      <c r="Q73" s="123" t="n">
        <v>0</v>
      </c>
      <c r="R73" s="123" t="n">
        <v>0</v>
      </c>
      <c r="S73" s="124" t="n">
        <v>0</v>
      </c>
    </row>
    <row r="74" customFormat="false" ht="12.75" hidden="false" customHeight="false" outlineLevel="0" collapsed="false">
      <c r="A74" s="99" t="s">
        <v>82</v>
      </c>
      <c r="B74" s="123" t="n">
        <v>34</v>
      </c>
      <c r="C74" s="123" t="n">
        <v>14</v>
      </c>
      <c r="D74" s="123" t="n">
        <v>0</v>
      </c>
      <c r="E74" s="123" t="n">
        <v>9</v>
      </c>
      <c r="F74" s="123" t="n">
        <v>2</v>
      </c>
      <c r="G74" s="123" t="n">
        <v>7</v>
      </c>
      <c r="H74" s="123" t="n">
        <v>25</v>
      </c>
      <c r="I74" s="123" t="n">
        <v>4</v>
      </c>
      <c r="J74" s="123" t="n">
        <v>0</v>
      </c>
      <c r="K74" s="123" t="n">
        <v>4</v>
      </c>
      <c r="L74" s="123" t="n">
        <v>22</v>
      </c>
      <c r="M74" s="123" t="n">
        <v>0</v>
      </c>
      <c r="N74" s="123" t="n">
        <v>1</v>
      </c>
      <c r="O74" s="123" t="n">
        <v>0</v>
      </c>
      <c r="P74" s="123" t="n">
        <v>2</v>
      </c>
      <c r="Q74" s="123" t="n">
        <v>0</v>
      </c>
      <c r="R74" s="123" t="n">
        <v>90</v>
      </c>
      <c r="S74" s="124" t="n">
        <v>124</v>
      </c>
    </row>
    <row r="75" customFormat="false" ht="12.75" hidden="false" customHeight="false" outlineLevel="0" collapsed="false">
      <c r="A75" s="99" t="s">
        <v>83</v>
      </c>
      <c r="B75" s="123" t="n">
        <v>9</v>
      </c>
      <c r="C75" s="123" t="n">
        <v>3</v>
      </c>
      <c r="D75" s="123" t="n">
        <v>0</v>
      </c>
      <c r="E75" s="123" t="n">
        <v>3</v>
      </c>
      <c r="F75" s="123" t="n">
        <v>4</v>
      </c>
      <c r="G75" s="123" t="n">
        <v>14</v>
      </c>
      <c r="H75" s="123" t="n">
        <v>7</v>
      </c>
      <c r="I75" s="123" t="n">
        <v>5</v>
      </c>
      <c r="J75" s="123" t="n">
        <v>2</v>
      </c>
      <c r="K75" s="123" t="n">
        <v>9</v>
      </c>
      <c r="L75" s="123" t="n">
        <v>6</v>
      </c>
      <c r="M75" s="123" t="n">
        <v>0</v>
      </c>
      <c r="N75" s="123" t="n">
        <v>0</v>
      </c>
      <c r="O75" s="123" t="n">
        <v>0</v>
      </c>
      <c r="P75" s="123" t="n">
        <v>0</v>
      </c>
      <c r="Q75" s="123" t="n">
        <v>0</v>
      </c>
      <c r="R75" s="123" t="n">
        <v>53</v>
      </c>
      <c r="S75" s="124" t="n">
        <v>62</v>
      </c>
    </row>
    <row r="76" customFormat="false" ht="12.75" hidden="false" customHeight="false" outlineLevel="0" collapsed="false">
      <c r="A76" s="99" t="s">
        <v>84</v>
      </c>
      <c r="B76" s="123" t="n">
        <v>0</v>
      </c>
      <c r="C76" s="123" t="n">
        <v>0</v>
      </c>
      <c r="D76" s="123" t="n">
        <v>0</v>
      </c>
      <c r="E76" s="123" t="n">
        <v>0</v>
      </c>
      <c r="F76" s="123" t="n">
        <v>0</v>
      </c>
      <c r="G76" s="123" t="n">
        <v>0</v>
      </c>
      <c r="H76" s="123" t="n">
        <v>0</v>
      </c>
      <c r="I76" s="123" t="n">
        <v>0</v>
      </c>
      <c r="J76" s="123" t="n">
        <v>0</v>
      </c>
      <c r="K76" s="123" t="n">
        <v>0</v>
      </c>
      <c r="L76" s="123" t="n">
        <v>0</v>
      </c>
      <c r="M76" s="123" t="n">
        <v>0</v>
      </c>
      <c r="N76" s="123" t="n">
        <v>0</v>
      </c>
      <c r="O76" s="123" t="n">
        <v>0</v>
      </c>
      <c r="P76" s="123" t="n">
        <v>0</v>
      </c>
      <c r="Q76" s="123" t="n">
        <v>0</v>
      </c>
      <c r="R76" s="123" t="n">
        <v>0</v>
      </c>
      <c r="S76" s="124" t="n">
        <v>0</v>
      </c>
    </row>
    <row r="77" customFormat="false" ht="12.75" hidden="false" customHeight="false" outlineLevel="0" collapsed="false">
      <c r="A77" s="99" t="s">
        <v>85</v>
      </c>
      <c r="B77" s="123" t="n">
        <v>9</v>
      </c>
      <c r="C77" s="123" t="n">
        <v>0</v>
      </c>
      <c r="D77" s="123" t="n">
        <v>0</v>
      </c>
      <c r="E77" s="123" t="n">
        <v>1</v>
      </c>
      <c r="F77" s="123" t="n">
        <v>0</v>
      </c>
      <c r="G77" s="123" t="n">
        <v>1</v>
      </c>
      <c r="H77" s="123" t="n">
        <v>0</v>
      </c>
      <c r="I77" s="123" t="n">
        <v>5</v>
      </c>
      <c r="J77" s="123" t="n">
        <v>0</v>
      </c>
      <c r="K77" s="123" t="n">
        <v>1</v>
      </c>
      <c r="L77" s="123" t="n">
        <v>1</v>
      </c>
      <c r="M77" s="123" t="n">
        <v>0</v>
      </c>
      <c r="N77" s="123" t="n">
        <v>1</v>
      </c>
      <c r="O77" s="123" t="n">
        <v>0</v>
      </c>
      <c r="P77" s="123" t="n">
        <v>1</v>
      </c>
      <c r="Q77" s="123" t="n">
        <v>0</v>
      </c>
      <c r="R77" s="123" t="n">
        <v>11</v>
      </c>
      <c r="S77" s="124" t="n">
        <v>20</v>
      </c>
    </row>
    <row r="78" customFormat="false" ht="12.75" hidden="false" customHeight="false" outlineLevel="0" collapsed="false">
      <c r="A78" s="99" t="s">
        <v>86</v>
      </c>
      <c r="B78" s="123" t="n">
        <v>8</v>
      </c>
      <c r="C78" s="123" t="n">
        <v>0</v>
      </c>
      <c r="D78" s="123" t="n">
        <v>2</v>
      </c>
      <c r="E78" s="123" t="n">
        <v>1</v>
      </c>
      <c r="F78" s="123" t="n">
        <v>1</v>
      </c>
      <c r="G78" s="123" t="n">
        <v>0</v>
      </c>
      <c r="H78" s="123" t="n">
        <v>0</v>
      </c>
      <c r="I78" s="123" t="n">
        <v>3</v>
      </c>
      <c r="J78" s="123" t="n">
        <v>0</v>
      </c>
      <c r="K78" s="123" t="n">
        <v>0</v>
      </c>
      <c r="L78" s="123" t="n">
        <v>0</v>
      </c>
      <c r="M78" s="123" t="n">
        <v>0</v>
      </c>
      <c r="N78" s="123" t="n">
        <v>0</v>
      </c>
      <c r="O78" s="123" t="n">
        <v>0</v>
      </c>
      <c r="P78" s="123" t="n">
        <v>0</v>
      </c>
      <c r="Q78" s="123" t="n">
        <v>0</v>
      </c>
      <c r="R78" s="123" t="n">
        <v>7</v>
      </c>
      <c r="S78" s="124" t="n">
        <v>15</v>
      </c>
    </row>
    <row r="79" customFormat="false" ht="12.75" hidden="false" customHeight="false" outlineLevel="0" collapsed="false">
      <c r="A79" s="99" t="s">
        <v>87</v>
      </c>
      <c r="B79" s="123" t="n">
        <v>5</v>
      </c>
      <c r="C79" s="123" t="n">
        <v>0</v>
      </c>
      <c r="D79" s="123" t="n">
        <v>0</v>
      </c>
      <c r="E79" s="123" t="n">
        <v>7</v>
      </c>
      <c r="F79" s="123" t="n">
        <v>0</v>
      </c>
      <c r="G79" s="123" t="n">
        <v>0</v>
      </c>
      <c r="H79" s="123" t="n">
        <v>2</v>
      </c>
      <c r="I79" s="123" t="n">
        <v>0</v>
      </c>
      <c r="J79" s="123" t="n">
        <v>1</v>
      </c>
      <c r="K79" s="123" t="n">
        <v>0</v>
      </c>
      <c r="L79" s="123" t="n">
        <v>0</v>
      </c>
      <c r="M79" s="123" t="n">
        <v>1</v>
      </c>
      <c r="N79" s="123" t="n">
        <v>0</v>
      </c>
      <c r="O79" s="123" t="n">
        <v>0</v>
      </c>
      <c r="P79" s="123" t="n">
        <v>0</v>
      </c>
      <c r="Q79" s="123" t="n">
        <v>0</v>
      </c>
      <c r="R79" s="123" t="n">
        <v>11</v>
      </c>
      <c r="S79" s="124" t="n">
        <v>16</v>
      </c>
    </row>
    <row r="80" customFormat="false" ht="12.75" hidden="false" customHeight="false" outlineLevel="0" collapsed="false">
      <c r="A80" s="99" t="s">
        <v>88</v>
      </c>
      <c r="B80" s="123" t="n">
        <v>3</v>
      </c>
      <c r="C80" s="123" t="n">
        <v>0</v>
      </c>
      <c r="D80" s="123" t="n">
        <v>0</v>
      </c>
      <c r="E80" s="123" t="n">
        <v>2</v>
      </c>
      <c r="F80" s="123" t="n">
        <v>0</v>
      </c>
      <c r="G80" s="123" t="n">
        <v>0</v>
      </c>
      <c r="H80" s="123" t="n">
        <v>1</v>
      </c>
      <c r="I80" s="123" t="n">
        <v>0</v>
      </c>
      <c r="J80" s="123" t="n">
        <v>0</v>
      </c>
      <c r="K80" s="123" t="n">
        <v>0</v>
      </c>
      <c r="L80" s="123" t="n">
        <v>2</v>
      </c>
      <c r="M80" s="123" t="n">
        <v>1</v>
      </c>
      <c r="N80" s="123" t="n">
        <v>0</v>
      </c>
      <c r="O80" s="123" t="n">
        <v>0</v>
      </c>
      <c r="P80" s="123" t="n">
        <v>0</v>
      </c>
      <c r="Q80" s="123" t="n">
        <v>0</v>
      </c>
      <c r="R80" s="123" t="n">
        <v>6</v>
      </c>
      <c r="S80" s="124" t="n">
        <v>9</v>
      </c>
    </row>
    <row r="81" customFormat="false" ht="12.75" hidden="false" customHeight="false" outlineLevel="0" collapsed="false">
      <c r="A81" s="99" t="s">
        <v>89</v>
      </c>
      <c r="B81" s="123" t="n">
        <v>4</v>
      </c>
      <c r="C81" s="123" t="n">
        <v>2</v>
      </c>
      <c r="D81" s="123" t="n">
        <v>0</v>
      </c>
      <c r="E81" s="123" t="n">
        <v>2</v>
      </c>
      <c r="F81" s="123" t="n">
        <v>0</v>
      </c>
      <c r="G81" s="123" t="n">
        <v>0</v>
      </c>
      <c r="H81" s="123" t="n">
        <v>0</v>
      </c>
      <c r="I81" s="123" t="n">
        <v>0</v>
      </c>
      <c r="J81" s="123" t="n">
        <v>0</v>
      </c>
      <c r="K81" s="123" t="n">
        <v>1</v>
      </c>
      <c r="L81" s="123" t="n">
        <v>1</v>
      </c>
      <c r="M81" s="123" t="n">
        <v>0</v>
      </c>
      <c r="N81" s="123" t="n">
        <v>0</v>
      </c>
      <c r="O81" s="123" t="n">
        <v>0</v>
      </c>
      <c r="P81" s="123" t="n">
        <v>0</v>
      </c>
      <c r="Q81" s="123" t="n">
        <v>0</v>
      </c>
      <c r="R81" s="123" t="n">
        <v>6</v>
      </c>
      <c r="S81" s="124" t="n">
        <v>10</v>
      </c>
    </row>
    <row r="82" customFormat="false" ht="12.75" hidden="false" customHeight="false" outlineLevel="0" collapsed="false">
      <c r="A82" s="99" t="s">
        <v>90</v>
      </c>
      <c r="B82" s="123" t="n">
        <v>0</v>
      </c>
      <c r="C82" s="123" t="n">
        <v>0</v>
      </c>
      <c r="D82" s="123" t="n">
        <v>0</v>
      </c>
      <c r="E82" s="123" t="n">
        <v>0</v>
      </c>
      <c r="F82" s="123" t="n">
        <v>0</v>
      </c>
      <c r="G82" s="123" t="n">
        <v>0</v>
      </c>
      <c r="H82" s="123" t="n">
        <v>0</v>
      </c>
      <c r="I82" s="123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23" t="n">
        <v>0</v>
      </c>
      <c r="O82" s="123" t="n">
        <v>0</v>
      </c>
      <c r="P82" s="123" t="n">
        <v>0</v>
      </c>
      <c r="Q82" s="123" t="n">
        <v>0</v>
      </c>
      <c r="R82" s="123" t="n">
        <v>0</v>
      </c>
      <c r="S82" s="124" t="n">
        <v>0</v>
      </c>
    </row>
    <row r="83" customFormat="false" ht="12.75" hidden="false" customHeight="false" outlineLevel="0" collapsed="false">
      <c r="A83" s="99" t="s">
        <v>91</v>
      </c>
      <c r="B83" s="123" t="n">
        <v>1</v>
      </c>
      <c r="C83" s="123" t="n">
        <v>0</v>
      </c>
      <c r="D83" s="123" t="n">
        <v>0</v>
      </c>
      <c r="E83" s="123" t="n">
        <v>0</v>
      </c>
      <c r="F83" s="123" t="n">
        <v>0</v>
      </c>
      <c r="G83" s="123" t="n">
        <v>0</v>
      </c>
      <c r="H83" s="123" t="n">
        <v>0</v>
      </c>
      <c r="I83" s="123" t="n">
        <v>1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  <c r="O83" s="123" t="n">
        <v>0</v>
      </c>
      <c r="P83" s="123" t="n">
        <v>0</v>
      </c>
      <c r="Q83" s="123" t="n">
        <v>0</v>
      </c>
      <c r="R83" s="123" t="n">
        <v>1</v>
      </c>
      <c r="S83" s="124" t="n">
        <v>2</v>
      </c>
    </row>
    <row r="84" customFormat="false" ht="12.75" hidden="false" customHeight="false" outlineLevel="0" collapsed="false">
      <c r="A84" s="99" t="s">
        <v>92</v>
      </c>
      <c r="B84" s="123" t="n">
        <v>28</v>
      </c>
      <c r="C84" s="123" t="n">
        <v>0</v>
      </c>
      <c r="D84" s="123" t="n">
        <v>0</v>
      </c>
      <c r="E84" s="123" t="n">
        <v>3</v>
      </c>
      <c r="F84" s="123" t="n">
        <v>1</v>
      </c>
      <c r="G84" s="123" t="n">
        <v>0</v>
      </c>
      <c r="H84" s="123" t="n">
        <v>5</v>
      </c>
      <c r="I84" s="123" t="n">
        <v>3</v>
      </c>
      <c r="J84" s="123" t="n">
        <v>15</v>
      </c>
      <c r="K84" s="123" t="n">
        <v>0</v>
      </c>
      <c r="L84" s="123" t="n">
        <v>3</v>
      </c>
      <c r="M84" s="123" t="n">
        <v>1</v>
      </c>
      <c r="N84" s="123" t="n">
        <v>0</v>
      </c>
      <c r="O84" s="123" t="n">
        <v>0</v>
      </c>
      <c r="P84" s="123" t="n">
        <v>0</v>
      </c>
      <c r="Q84" s="123" t="n">
        <v>0</v>
      </c>
      <c r="R84" s="123" t="n">
        <v>31</v>
      </c>
      <c r="S84" s="124" t="n">
        <v>59</v>
      </c>
    </row>
    <row r="85" customFormat="false" ht="12.75" hidden="false" customHeight="false" outlineLevel="0" collapsed="false">
      <c r="A85" s="99" t="s">
        <v>93</v>
      </c>
      <c r="B85" s="123" t="n">
        <v>1</v>
      </c>
      <c r="C85" s="123" t="n">
        <v>0</v>
      </c>
      <c r="D85" s="123" t="n">
        <v>0</v>
      </c>
      <c r="E85" s="123" t="n">
        <v>0</v>
      </c>
      <c r="F85" s="123" t="n">
        <v>0</v>
      </c>
      <c r="G85" s="123" t="n">
        <v>0</v>
      </c>
      <c r="H85" s="123" t="n">
        <v>0</v>
      </c>
      <c r="I85" s="123" t="n">
        <v>0</v>
      </c>
      <c r="J85" s="123" t="n">
        <v>0</v>
      </c>
      <c r="K85" s="123" t="n">
        <v>0</v>
      </c>
      <c r="L85" s="123" t="n">
        <v>2</v>
      </c>
      <c r="M85" s="123" t="n">
        <v>0</v>
      </c>
      <c r="N85" s="123" t="n">
        <v>0</v>
      </c>
      <c r="O85" s="123" t="n">
        <v>0</v>
      </c>
      <c r="P85" s="123" t="n">
        <v>0</v>
      </c>
      <c r="Q85" s="123" t="n">
        <v>0</v>
      </c>
      <c r="R85" s="123" t="n">
        <v>2</v>
      </c>
      <c r="S85" s="124" t="n">
        <v>3</v>
      </c>
    </row>
    <row r="86" customFormat="false" ht="12.75" hidden="false" customHeight="false" outlineLevel="0" collapsed="false">
      <c r="A86" s="99" t="s">
        <v>94</v>
      </c>
      <c r="B86" s="123" t="n">
        <v>7</v>
      </c>
      <c r="C86" s="123" t="n">
        <v>1</v>
      </c>
      <c r="D86" s="123" t="n">
        <v>0</v>
      </c>
      <c r="E86" s="123" t="n">
        <v>3</v>
      </c>
      <c r="F86" s="123" t="n">
        <v>1</v>
      </c>
      <c r="G86" s="123" t="n">
        <v>2</v>
      </c>
      <c r="H86" s="123" t="n">
        <v>5</v>
      </c>
      <c r="I86" s="123" t="n">
        <v>1</v>
      </c>
      <c r="J86" s="123" t="n">
        <v>0</v>
      </c>
      <c r="K86" s="123" t="n">
        <v>0</v>
      </c>
      <c r="L86" s="123" t="n">
        <v>5</v>
      </c>
      <c r="M86" s="123" t="n">
        <v>0</v>
      </c>
      <c r="N86" s="123" t="n">
        <v>0</v>
      </c>
      <c r="O86" s="123" t="n">
        <v>0</v>
      </c>
      <c r="P86" s="123" t="n">
        <v>0</v>
      </c>
      <c r="Q86" s="123" t="n">
        <v>0</v>
      </c>
      <c r="R86" s="123" t="n">
        <v>18</v>
      </c>
      <c r="S86" s="124" t="n">
        <v>25</v>
      </c>
    </row>
    <row r="87" customFormat="false" ht="12.75" hidden="false" customHeight="false" outlineLevel="0" collapsed="false">
      <c r="A87" s="99" t="s">
        <v>95</v>
      </c>
      <c r="B87" s="123" t="n">
        <v>19</v>
      </c>
      <c r="C87" s="123" t="n">
        <v>22</v>
      </c>
      <c r="D87" s="123" t="n">
        <v>0</v>
      </c>
      <c r="E87" s="123" t="n">
        <v>17</v>
      </c>
      <c r="F87" s="123" t="n">
        <v>2</v>
      </c>
      <c r="G87" s="123" t="n">
        <v>1</v>
      </c>
      <c r="H87" s="123" t="n">
        <v>17</v>
      </c>
      <c r="I87" s="123" t="n">
        <v>2</v>
      </c>
      <c r="J87" s="123" t="n">
        <v>45</v>
      </c>
      <c r="K87" s="123" t="n">
        <v>1</v>
      </c>
      <c r="L87" s="123" t="n">
        <v>14</v>
      </c>
      <c r="M87" s="123" t="n">
        <v>2</v>
      </c>
      <c r="N87" s="123" t="n">
        <v>1</v>
      </c>
      <c r="O87" s="123" t="n">
        <v>0</v>
      </c>
      <c r="P87" s="123" t="n">
        <v>1</v>
      </c>
      <c r="Q87" s="123" t="n">
        <v>0</v>
      </c>
      <c r="R87" s="123" t="n">
        <v>125</v>
      </c>
      <c r="S87" s="124" t="n">
        <v>144</v>
      </c>
    </row>
    <row r="88" customFormat="false" ht="12.75" hidden="false" customHeight="false" outlineLevel="0" collapsed="false">
      <c r="A88" s="99" t="s">
        <v>96</v>
      </c>
      <c r="B88" s="123" t="n">
        <v>0</v>
      </c>
      <c r="C88" s="123" t="n">
        <v>0</v>
      </c>
      <c r="D88" s="123" t="n">
        <v>0</v>
      </c>
      <c r="E88" s="123" t="n">
        <v>0</v>
      </c>
      <c r="F88" s="123" t="n">
        <v>0</v>
      </c>
      <c r="G88" s="123" t="n">
        <v>0</v>
      </c>
      <c r="H88" s="123" t="n">
        <v>0</v>
      </c>
      <c r="I88" s="123" t="n">
        <v>0</v>
      </c>
      <c r="J88" s="123" t="n">
        <v>0</v>
      </c>
      <c r="K88" s="123" t="n">
        <v>0</v>
      </c>
      <c r="L88" s="123" t="n">
        <v>0</v>
      </c>
      <c r="M88" s="123" t="n">
        <v>0</v>
      </c>
      <c r="N88" s="123" t="n">
        <v>0</v>
      </c>
      <c r="O88" s="123" t="n">
        <v>0</v>
      </c>
      <c r="P88" s="123" t="n">
        <v>0</v>
      </c>
      <c r="Q88" s="123" t="n">
        <v>0</v>
      </c>
      <c r="R88" s="123" t="n">
        <v>0</v>
      </c>
      <c r="S88" s="124" t="n">
        <v>0</v>
      </c>
    </row>
    <row r="89" customFormat="false" ht="12.75" hidden="false" customHeight="false" outlineLevel="0" collapsed="false">
      <c r="A89" s="99" t="s">
        <v>98</v>
      </c>
      <c r="B89" s="123" t="n">
        <v>0</v>
      </c>
      <c r="C89" s="123" t="n">
        <v>0</v>
      </c>
      <c r="D89" s="123" t="n">
        <v>0</v>
      </c>
      <c r="E89" s="123" t="n">
        <v>0</v>
      </c>
      <c r="F89" s="123" t="n">
        <v>0</v>
      </c>
      <c r="G89" s="123" t="n">
        <v>0</v>
      </c>
      <c r="H89" s="123" t="n">
        <v>0</v>
      </c>
      <c r="I89" s="123" t="n">
        <v>0</v>
      </c>
      <c r="J89" s="123" t="n">
        <v>0</v>
      </c>
      <c r="K89" s="123" t="n">
        <v>0</v>
      </c>
      <c r="L89" s="123" t="n">
        <v>0</v>
      </c>
      <c r="M89" s="123" t="n">
        <v>0</v>
      </c>
      <c r="N89" s="123" t="n">
        <v>0</v>
      </c>
      <c r="O89" s="123" t="n">
        <v>0</v>
      </c>
      <c r="P89" s="123" t="n">
        <v>0</v>
      </c>
      <c r="Q89" s="123" t="n">
        <v>0</v>
      </c>
      <c r="R89" s="123" t="n">
        <v>0</v>
      </c>
      <c r="S89" s="124" t="n">
        <v>0</v>
      </c>
    </row>
    <row r="90" customFormat="false" ht="12.75" hidden="false" customHeight="false" outlineLevel="0" collapsed="false">
      <c r="A90" s="99" t="s">
        <v>99</v>
      </c>
      <c r="B90" s="125" t="n">
        <v>162</v>
      </c>
      <c r="C90" s="123" t="n">
        <v>30</v>
      </c>
      <c r="D90" s="123" t="n">
        <v>7</v>
      </c>
      <c r="E90" s="123" t="n">
        <v>43</v>
      </c>
      <c r="F90" s="123" t="n">
        <v>13</v>
      </c>
      <c r="G90" s="123" t="n">
        <v>10</v>
      </c>
      <c r="H90" s="123" t="n">
        <v>92</v>
      </c>
      <c r="I90" s="123" t="n">
        <v>30</v>
      </c>
      <c r="J90" s="123" t="n">
        <v>43</v>
      </c>
      <c r="K90" s="123" t="n">
        <v>11</v>
      </c>
      <c r="L90" s="123" t="n">
        <v>36</v>
      </c>
      <c r="M90" s="123" t="n">
        <v>5</v>
      </c>
      <c r="N90" s="123" t="n">
        <v>1</v>
      </c>
      <c r="O90" s="123" t="n">
        <v>3</v>
      </c>
      <c r="P90" s="123" t="n">
        <v>0</v>
      </c>
      <c r="Q90" s="123" t="n">
        <v>0</v>
      </c>
      <c r="R90" s="123" t="n">
        <v>324</v>
      </c>
      <c r="S90" s="124" t="n">
        <v>486</v>
      </c>
    </row>
    <row r="91" customFormat="false" ht="12.75" hidden="false" customHeight="false" outlineLevel="0" collapsed="false">
      <c r="A91" s="102" t="s">
        <v>100</v>
      </c>
      <c r="B91" s="126" t="n">
        <v>2213</v>
      </c>
      <c r="C91" s="126" t="n">
        <v>737</v>
      </c>
      <c r="D91" s="126" t="n">
        <v>85</v>
      </c>
      <c r="E91" s="126" t="n">
        <v>517</v>
      </c>
      <c r="F91" s="126" t="n">
        <v>106</v>
      </c>
      <c r="G91" s="126" t="n">
        <v>131</v>
      </c>
      <c r="H91" s="126" t="n">
        <v>1523</v>
      </c>
      <c r="I91" s="126" t="n">
        <v>233</v>
      </c>
      <c r="J91" s="126" t="n">
        <v>536</v>
      </c>
      <c r="K91" s="126" t="n">
        <v>156</v>
      </c>
      <c r="L91" s="126" t="n">
        <v>458</v>
      </c>
      <c r="M91" s="126" t="n">
        <v>47</v>
      </c>
      <c r="N91" s="126" t="n">
        <v>7</v>
      </c>
      <c r="O91" s="126" t="n">
        <v>17</v>
      </c>
      <c r="P91" s="126" t="n">
        <v>16</v>
      </c>
      <c r="Q91" s="126" t="n">
        <v>1</v>
      </c>
      <c r="R91" s="126" t="n">
        <v>4570</v>
      </c>
      <c r="S91" s="127" t="n">
        <v>6783</v>
      </c>
    </row>
    <row r="93" customFormat="false" ht="12.75" hidden="false" customHeight="false" outlineLevel="0" collapsed="false">
      <c r="A93" s="104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6.56"/>
    <col collapsed="false" customWidth="true" hidden="false" outlineLevel="0" max="7" min="3" style="247" width="12.85"/>
    <col collapsed="false" customWidth="true" hidden="false" outlineLevel="0" max="8" min="8" style="247" width="15.41"/>
    <col collapsed="false" customWidth="true" hidden="false" outlineLevel="0" max="10" min="9" style="247" width="12.85"/>
    <col collapsed="false" customWidth="true" hidden="false" outlineLevel="0" max="11" min="11" style="247" width="16.56"/>
    <col collapsed="false" customWidth="true" hidden="false" outlineLevel="0" max="16" min="12" style="247" width="12.85"/>
    <col collapsed="false" customWidth="true" hidden="false" outlineLevel="0" max="17" min="17" style="247" width="15.41"/>
    <col collapsed="false" customWidth="true" hidden="false" outlineLevel="0" max="19" min="18" style="247" width="12.85"/>
    <col collapsed="false" customWidth="false" hidden="false" outlineLevel="0" max="257" min="20" style="247" width="9.14"/>
  </cols>
  <sheetData>
    <row r="1" customFormat="false" ht="15" hidden="false" customHeight="true" outlineLevel="0" collapsed="false">
      <c r="A1" s="248" t="s">
        <v>62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249"/>
      <c r="K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/>
      <c r="K4" s="369" t="n">
        <v>2011</v>
      </c>
      <c r="L4" s="369"/>
      <c r="M4" s="369"/>
      <c r="N4" s="369"/>
      <c r="O4" s="369"/>
      <c r="P4" s="369"/>
      <c r="Q4" s="369"/>
      <c r="R4" s="369"/>
      <c r="S4" s="369"/>
    </row>
    <row r="5" customFormat="false" ht="60" hidden="false" customHeight="true" outlineLevel="0" collapsed="false">
      <c r="A5" s="368"/>
      <c r="B5" s="251" t="s">
        <v>613</v>
      </c>
      <c r="C5" s="250" t="s">
        <v>614</v>
      </c>
      <c r="D5" s="250" t="s">
        <v>615</v>
      </c>
      <c r="E5" s="250" t="s">
        <v>616</v>
      </c>
      <c r="F5" s="250" t="s">
        <v>617</v>
      </c>
      <c r="G5" s="250" t="s">
        <v>618</v>
      </c>
      <c r="H5" s="250" t="s">
        <v>619</v>
      </c>
      <c r="I5" s="250" t="s">
        <v>620</v>
      </c>
      <c r="J5" s="250" t="s">
        <v>351</v>
      </c>
      <c r="K5" s="251" t="s">
        <v>613</v>
      </c>
      <c r="L5" s="250" t="s">
        <v>614</v>
      </c>
      <c r="M5" s="250" t="s">
        <v>615</v>
      </c>
      <c r="N5" s="250" t="s">
        <v>616</v>
      </c>
      <c r="O5" s="250" t="s">
        <v>617</v>
      </c>
      <c r="P5" s="250" t="s">
        <v>618</v>
      </c>
      <c r="Q5" s="250" t="s">
        <v>619</v>
      </c>
      <c r="R5" s="250" t="s">
        <v>620</v>
      </c>
      <c r="S5" s="250" t="s">
        <v>351</v>
      </c>
    </row>
    <row r="6" customFormat="false" ht="15" hidden="false" customHeight="true" outlineLevel="0" collapsed="false">
      <c r="A6" s="252" t="s">
        <v>309</v>
      </c>
      <c r="B6" s="265" t="n">
        <v>2181</v>
      </c>
      <c r="C6" s="265" t="n">
        <v>888</v>
      </c>
      <c r="D6" s="265" t="n">
        <v>696</v>
      </c>
      <c r="E6" s="265" t="n">
        <v>153</v>
      </c>
      <c r="F6" s="265" t="n">
        <v>1275</v>
      </c>
      <c r="G6" s="265" t="n">
        <v>4974</v>
      </c>
      <c r="H6" s="265" t="n">
        <v>324</v>
      </c>
      <c r="I6" s="265" t="n">
        <v>101</v>
      </c>
      <c r="J6" s="265" t="n">
        <v>10592</v>
      </c>
      <c r="K6" s="265" t="n">
        <v>301</v>
      </c>
      <c r="L6" s="265" t="n">
        <v>139</v>
      </c>
      <c r="M6" s="265" t="n">
        <v>184</v>
      </c>
      <c r="N6" s="265" t="n">
        <v>38</v>
      </c>
      <c r="O6" s="265" t="n">
        <v>1010</v>
      </c>
      <c r="P6" s="265" t="n">
        <v>3468</v>
      </c>
      <c r="Q6" s="265" t="n">
        <v>163</v>
      </c>
      <c r="R6" s="265" t="n">
        <v>39</v>
      </c>
      <c r="S6" s="265" t="n">
        <v>5342</v>
      </c>
    </row>
    <row r="7" customFormat="false" ht="15" hidden="false" customHeight="true" outlineLevel="0" collapsed="false">
      <c r="A7" s="252" t="s">
        <v>310</v>
      </c>
      <c r="B7" s="265" t="n">
        <v>2049</v>
      </c>
      <c r="C7" s="265" t="n">
        <v>664</v>
      </c>
      <c r="D7" s="265" t="n">
        <v>680</v>
      </c>
      <c r="E7" s="265" t="n">
        <v>155</v>
      </c>
      <c r="F7" s="265" t="n">
        <v>1234</v>
      </c>
      <c r="G7" s="265" t="n">
        <v>2522</v>
      </c>
      <c r="H7" s="265" t="n">
        <v>223</v>
      </c>
      <c r="I7" s="265" t="n">
        <v>30</v>
      </c>
      <c r="J7" s="265" t="n">
        <v>7557</v>
      </c>
      <c r="K7" s="265" t="n">
        <v>229</v>
      </c>
      <c r="L7" s="265" t="n">
        <v>99</v>
      </c>
      <c r="M7" s="265" t="n">
        <v>175</v>
      </c>
      <c r="N7" s="265" t="n">
        <v>29</v>
      </c>
      <c r="O7" s="265" t="n">
        <v>682</v>
      </c>
      <c r="P7" s="265" t="n">
        <v>2013</v>
      </c>
      <c r="Q7" s="265" t="n">
        <v>79</v>
      </c>
      <c r="R7" s="265" t="n">
        <v>56</v>
      </c>
      <c r="S7" s="265" t="n">
        <v>3362</v>
      </c>
    </row>
    <row r="8" customFormat="false" ht="15" hidden="false" customHeight="true" outlineLevel="0" collapsed="false">
      <c r="A8" s="252" t="s">
        <v>311</v>
      </c>
      <c r="B8" s="265" t="n">
        <v>695</v>
      </c>
      <c r="C8" s="265" t="n">
        <v>196</v>
      </c>
      <c r="D8" s="265" t="n">
        <v>62</v>
      </c>
      <c r="E8" s="265" t="n">
        <v>32</v>
      </c>
      <c r="F8" s="265" t="n">
        <v>97</v>
      </c>
      <c r="G8" s="265" t="n">
        <v>426</v>
      </c>
      <c r="H8" s="265" t="n">
        <v>142</v>
      </c>
      <c r="I8" s="265" t="n">
        <v>4</v>
      </c>
      <c r="J8" s="265" t="n">
        <v>1654</v>
      </c>
      <c r="K8" s="265" t="n">
        <v>26</v>
      </c>
      <c r="L8" s="265" t="n">
        <v>15</v>
      </c>
      <c r="M8" s="265" t="n">
        <v>7</v>
      </c>
      <c r="N8" s="265" t="n">
        <v>1</v>
      </c>
      <c r="O8" s="265" t="n">
        <v>93</v>
      </c>
      <c r="P8" s="265" t="n">
        <v>214</v>
      </c>
      <c r="Q8" s="265" t="n">
        <v>88</v>
      </c>
      <c r="R8" s="265" t="n">
        <v>40</v>
      </c>
      <c r="S8" s="265" t="n">
        <v>484</v>
      </c>
    </row>
    <row r="9" customFormat="false" ht="15" hidden="false" customHeight="true" outlineLevel="0" collapsed="false">
      <c r="A9" s="252" t="s">
        <v>312</v>
      </c>
      <c r="B9" s="265" t="n">
        <v>10380</v>
      </c>
      <c r="C9" s="265" t="n">
        <v>2975</v>
      </c>
      <c r="D9" s="265" t="n">
        <v>3872</v>
      </c>
      <c r="E9" s="265" t="n">
        <v>1519</v>
      </c>
      <c r="F9" s="265" t="n">
        <v>22100</v>
      </c>
      <c r="G9" s="265" t="n">
        <v>43369</v>
      </c>
      <c r="H9" s="265" t="n">
        <v>3499</v>
      </c>
      <c r="I9" s="265" t="n">
        <v>776</v>
      </c>
      <c r="J9" s="265" t="n">
        <v>88490</v>
      </c>
      <c r="K9" s="265" t="n">
        <v>2458</v>
      </c>
      <c r="L9" s="265" t="n">
        <v>906</v>
      </c>
      <c r="M9" s="265" t="n">
        <v>2258</v>
      </c>
      <c r="N9" s="265" t="n">
        <v>381</v>
      </c>
      <c r="O9" s="265" t="n">
        <v>16572</v>
      </c>
      <c r="P9" s="265" t="n">
        <v>41433</v>
      </c>
      <c r="Q9" s="265" t="n">
        <v>4463</v>
      </c>
      <c r="R9" s="265" t="n">
        <v>1452</v>
      </c>
      <c r="S9" s="265" t="n">
        <v>69923</v>
      </c>
    </row>
    <row r="10" customFormat="false" ht="15" hidden="false" customHeight="true" outlineLevel="0" collapsed="false">
      <c r="A10" s="252" t="s">
        <v>313</v>
      </c>
      <c r="B10" s="265" t="n">
        <v>2714</v>
      </c>
      <c r="C10" s="265" t="n">
        <v>975</v>
      </c>
      <c r="D10" s="265" t="n">
        <v>508</v>
      </c>
      <c r="E10" s="265" t="n">
        <v>171</v>
      </c>
      <c r="F10" s="265" t="n">
        <v>2367</v>
      </c>
      <c r="G10" s="265" t="n">
        <v>5177</v>
      </c>
      <c r="H10" s="265" t="n">
        <v>398</v>
      </c>
      <c r="I10" s="265" t="n">
        <v>56</v>
      </c>
      <c r="J10" s="265" t="n">
        <v>12366</v>
      </c>
      <c r="K10" s="265" t="n">
        <v>426</v>
      </c>
      <c r="L10" s="265" t="n">
        <v>188</v>
      </c>
      <c r="M10" s="265" t="n">
        <v>123</v>
      </c>
      <c r="N10" s="265" t="n">
        <v>27</v>
      </c>
      <c r="O10" s="265" t="n">
        <v>1642</v>
      </c>
      <c r="P10" s="265" t="n">
        <v>4589</v>
      </c>
      <c r="Q10" s="265" t="n">
        <v>290</v>
      </c>
      <c r="R10" s="265" t="n">
        <v>98</v>
      </c>
      <c r="S10" s="265" t="n">
        <v>7383</v>
      </c>
    </row>
    <row r="11" customFormat="false" ht="15" hidden="false" customHeight="true" outlineLevel="0" collapsed="false">
      <c r="A11" s="252" t="s">
        <v>314</v>
      </c>
      <c r="B11" s="265" t="n">
        <v>4390</v>
      </c>
      <c r="C11" s="265" t="n">
        <v>1519</v>
      </c>
      <c r="D11" s="265" t="n">
        <v>669</v>
      </c>
      <c r="E11" s="265" t="n">
        <v>239</v>
      </c>
      <c r="F11" s="265" t="n">
        <v>1819</v>
      </c>
      <c r="G11" s="265" t="n">
        <v>5807</v>
      </c>
      <c r="H11" s="265" t="n">
        <v>908</v>
      </c>
      <c r="I11" s="265" t="n">
        <v>106</v>
      </c>
      <c r="J11" s="265" t="n">
        <v>15457</v>
      </c>
      <c r="K11" s="265" t="n">
        <v>456</v>
      </c>
      <c r="L11" s="265" t="n">
        <v>282</v>
      </c>
      <c r="M11" s="265" t="n">
        <v>165</v>
      </c>
      <c r="N11" s="265" t="n">
        <v>39</v>
      </c>
      <c r="O11" s="265" t="n">
        <v>1690</v>
      </c>
      <c r="P11" s="265" t="n">
        <v>4531</v>
      </c>
      <c r="Q11" s="265" t="n">
        <v>209</v>
      </c>
      <c r="R11" s="265" t="n">
        <v>267</v>
      </c>
      <c r="S11" s="265" t="n">
        <v>7639</v>
      </c>
    </row>
    <row r="12" customFormat="false" ht="15" hidden="false" customHeight="true" outlineLevel="0" collapsed="false">
      <c r="A12" s="252" t="s">
        <v>315</v>
      </c>
      <c r="B12" s="265" t="n">
        <v>1382</v>
      </c>
      <c r="C12" s="265" t="n">
        <v>506</v>
      </c>
      <c r="D12" s="265" t="n">
        <v>333</v>
      </c>
      <c r="E12" s="265" t="n">
        <v>81</v>
      </c>
      <c r="F12" s="265" t="n">
        <v>636</v>
      </c>
      <c r="G12" s="265" t="n">
        <v>1779</v>
      </c>
      <c r="H12" s="265" t="n">
        <v>369</v>
      </c>
      <c r="I12" s="265" t="n">
        <v>42</v>
      </c>
      <c r="J12" s="265" t="n">
        <v>5128</v>
      </c>
      <c r="K12" s="265" t="n">
        <v>275</v>
      </c>
      <c r="L12" s="265" t="n">
        <v>142</v>
      </c>
      <c r="M12" s="265" t="n">
        <v>105</v>
      </c>
      <c r="N12" s="265" t="n">
        <v>14</v>
      </c>
      <c r="O12" s="265" t="n">
        <v>412</v>
      </c>
      <c r="P12" s="265" t="n">
        <v>1712</v>
      </c>
      <c r="Q12" s="265" t="n">
        <v>173</v>
      </c>
      <c r="R12" s="265" t="n">
        <v>72</v>
      </c>
      <c r="S12" s="265" t="n">
        <v>2905</v>
      </c>
    </row>
    <row r="13" customFormat="false" ht="15" hidden="false" customHeight="true" outlineLevel="0" collapsed="false">
      <c r="A13" s="252" t="s">
        <v>316</v>
      </c>
      <c r="B13" s="265" t="n">
        <v>836</v>
      </c>
      <c r="C13" s="265" t="n">
        <v>318</v>
      </c>
      <c r="D13" s="265" t="n">
        <v>150</v>
      </c>
      <c r="E13" s="265" t="n">
        <v>61</v>
      </c>
      <c r="F13" s="265" t="n">
        <v>390</v>
      </c>
      <c r="G13" s="265" t="n">
        <v>1023</v>
      </c>
      <c r="H13" s="265" t="n">
        <v>201</v>
      </c>
      <c r="I13" s="265" t="n">
        <v>50</v>
      </c>
      <c r="J13" s="265" t="n">
        <v>3029</v>
      </c>
      <c r="K13" s="265" t="n">
        <v>221</v>
      </c>
      <c r="L13" s="265" t="n">
        <v>95</v>
      </c>
      <c r="M13" s="265" t="n">
        <v>87</v>
      </c>
      <c r="N13" s="265" t="n">
        <v>12</v>
      </c>
      <c r="O13" s="265" t="n">
        <v>263</v>
      </c>
      <c r="P13" s="265" t="n">
        <v>847</v>
      </c>
      <c r="Q13" s="265" t="n">
        <v>28</v>
      </c>
      <c r="R13" s="265" t="n">
        <v>145</v>
      </c>
      <c r="S13" s="265" t="n">
        <v>1698</v>
      </c>
    </row>
    <row r="14" customFormat="false" ht="15" hidden="false" customHeight="true" outlineLevel="0" collapsed="false">
      <c r="A14" s="252" t="s">
        <v>317</v>
      </c>
      <c r="B14" s="265" t="n">
        <v>1780</v>
      </c>
      <c r="C14" s="265" t="n">
        <v>768</v>
      </c>
      <c r="D14" s="265" t="n">
        <v>432</v>
      </c>
      <c r="E14" s="265" t="n">
        <v>55</v>
      </c>
      <c r="F14" s="265" t="n">
        <v>429</v>
      </c>
      <c r="G14" s="265" t="n">
        <v>1747</v>
      </c>
      <c r="H14" s="265" t="n">
        <v>300</v>
      </c>
      <c r="I14" s="265" t="n">
        <v>65</v>
      </c>
      <c r="J14" s="265" t="n">
        <v>5576</v>
      </c>
      <c r="K14" s="265" t="n">
        <v>235</v>
      </c>
      <c r="L14" s="265" t="n">
        <v>143</v>
      </c>
      <c r="M14" s="265" t="n">
        <v>61</v>
      </c>
      <c r="N14" s="265" t="n">
        <v>13</v>
      </c>
      <c r="O14" s="265" t="n">
        <v>373</v>
      </c>
      <c r="P14" s="265" t="n">
        <v>1458</v>
      </c>
      <c r="Q14" s="265" t="n">
        <v>88</v>
      </c>
      <c r="R14" s="265" t="n">
        <v>58</v>
      </c>
      <c r="S14" s="265" t="n">
        <v>2429</v>
      </c>
    </row>
    <row r="15" customFormat="false" ht="15" hidden="false" customHeight="true" outlineLevel="0" collapsed="false">
      <c r="A15" s="252" t="s">
        <v>318</v>
      </c>
      <c r="B15" s="265" t="n">
        <v>1305</v>
      </c>
      <c r="C15" s="265" t="n">
        <v>433</v>
      </c>
      <c r="D15" s="265" t="n">
        <v>285</v>
      </c>
      <c r="E15" s="265" t="n">
        <v>73</v>
      </c>
      <c r="F15" s="265" t="n">
        <v>602</v>
      </c>
      <c r="G15" s="265" t="n">
        <v>1722</v>
      </c>
      <c r="H15" s="265" t="n">
        <v>88</v>
      </c>
      <c r="I15" s="265" t="n">
        <v>24</v>
      </c>
      <c r="J15" s="265" t="n">
        <v>4532</v>
      </c>
      <c r="K15" s="265" t="n">
        <v>138</v>
      </c>
      <c r="L15" s="265" t="n">
        <v>66</v>
      </c>
      <c r="M15" s="265" t="n">
        <v>95</v>
      </c>
      <c r="N15" s="265" t="n">
        <v>15</v>
      </c>
      <c r="O15" s="265" t="n">
        <v>467</v>
      </c>
      <c r="P15" s="265" t="n">
        <v>1078</v>
      </c>
      <c r="Q15" s="265" t="n">
        <v>30</v>
      </c>
      <c r="R15" s="265" t="n">
        <v>28</v>
      </c>
      <c r="S15" s="265" t="n">
        <v>1917</v>
      </c>
    </row>
    <row r="16" customFormat="false" ht="15" hidden="false" customHeight="true" outlineLevel="0" collapsed="false">
      <c r="A16" s="252" t="s">
        <v>319</v>
      </c>
      <c r="B16" s="265" t="n">
        <v>557</v>
      </c>
      <c r="C16" s="265" t="n">
        <v>200</v>
      </c>
      <c r="D16" s="265" t="n">
        <v>106</v>
      </c>
      <c r="E16" s="265" t="n">
        <v>37</v>
      </c>
      <c r="F16" s="265" t="n">
        <v>159</v>
      </c>
      <c r="G16" s="265" t="n">
        <v>730</v>
      </c>
      <c r="H16" s="265" t="n">
        <v>47</v>
      </c>
      <c r="I16" s="265" t="n">
        <v>206</v>
      </c>
      <c r="J16" s="265" t="n">
        <v>2042</v>
      </c>
      <c r="K16" s="265" t="n">
        <v>84</v>
      </c>
      <c r="L16" s="265" t="n">
        <v>47</v>
      </c>
      <c r="M16" s="265" t="n">
        <v>43</v>
      </c>
      <c r="N16" s="265" t="n">
        <v>6</v>
      </c>
      <c r="O16" s="265" t="n">
        <v>155</v>
      </c>
      <c r="P16" s="265" t="n">
        <v>771</v>
      </c>
      <c r="Q16" s="265" t="n">
        <v>58</v>
      </c>
      <c r="R16" s="265" t="n">
        <v>49</v>
      </c>
      <c r="S16" s="265" t="n">
        <v>1213</v>
      </c>
    </row>
    <row r="17" customFormat="false" ht="15" hidden="false" customHeight="true" outlineLevel="0" collapsed="false">
      <c r="A17" s="252" t="s">
        <v>320</v>
      </c>
      <c r="B17" s="265" t="n">
        <v>2254</v>
      </c>
      <c r="C17" s="265" t="n">
        <v>787</v>
      </c>
      <c r="D17" s="265" t="n">
        <v>800</v>
      </c>
      <c r="E17" s="265" t="n">
        <v>152</v>
      </c>
      <c r="F17" s="265" t="n">
        <v>1731</v>
      </c>
      <c r="G17" s="265" t="n">
        <v>5149</v>
      </c>
      <c r="H17" s="265" t="n">
        <v>255</v>
      </c>
      <c r="I17" s="265" t="n">
        <v>90</v>
      </c>
      <c r="J17" s="265" t="n">
        <v>11218</v>
      </c>
      <c r="K17" s="265" t="n">
        <v>440</v>
      </c>
      <c r="L17" s="265" t="n">
        <v>224</v>
      </c>
      <c r="M17" s="265" t="n">
        <v>292</v>
      </c>
      <c r="N17" s="265" t="n">
        <v>31</v>
      </c>
      <c r="O17" s="265" t="n">
        <v>1011</v>
      </c>
      <c r="P17" s="265" t="n">
        <v>4068</v>
      </c>
      <c r="Q17" s="265" t="n">
        <v>164</v>
      </c>
      <c r="R17" s="265" t="n">
        <v>100</v>
      </c>
      <c r="S17" s="265" t="n">
        <v>6330</v>
      </c>
    </row>
    <row r="18" customFormat="false" ht="15" hidden="false" customHeight="true" outlineLevel="0" collapsed="false">
      <c r="A18" s="254" t="s">
        <v>321</v>
      </c>
      <c r="B18" s="266" t="n">
        <v>30523</v>
      </c>
      <c r="C18" s="266" t="n">
        <v>10229</v>
      </c>
      <c r="D18" s="266" t="n">
        <v>8593</v>
      </c>
      <c r="E18" s="266" t="n">
        <v>2728</v>
      </c>
      <c r="F18" s="266" t="n">
        <v>32839</v>
      </c>
      <c r="G18" s="266" t="n">
        <v>74425</v>
      </c>
      <c r="H18" s="266" t="n">
        <v>6754</v>
      </c>
      <c r="I18" s="266" t="n">
        <v>1550</v>
      </c>
      <c r="J18" s="266" t="n">
        <v>167641</v>
      </c>
      <c r="K18" s="266" t="n">
        <v>5289</v>
      </c>
      <c r="L18" s="266" t="n">
        <v>2346</v>
      </c>
      <c r="M18" s="266" t="n">
        <v>3595</v>
      </c>
      <c r="N18" s="266" t="n">
        <v>606</v>
      </c>
      <c r="O18" s="266" t="n">
        <v>24370</v>
      </c>
      <c r="P18" s="266" t="n">
        <v>66182</v>
      </c>
      <c r="Q18" s="266" t="n">
        <v>5833</v>
      </c>
      <c r="R18" s="266" t="n">
        <v>2404</v>
      </c>
      <c r="S18" s="266" t="n">
        <v>110625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</row>
    <row r="20" customFormat="false" ht="15" hidden="false" customHeight="true" outlineLevel="0" collapsed="false">
      <c r="A20" s="254" t="s">
        <v>322</v>
      </c>
      <c r="B20" s="266" t="n">
        <v>46166</v>
      </c>
      <c r="C20" s="266" t="n">
        <v>15197</v>
      </c>
      <c r="D20" s="266" t="n">
        <v>13218</v>
      </c>
      <c r="E20" s="266" t="n">
        <v>3825</v>
      </c>
      <c r="F20" s="266" t="n">
        <v>41221</v>
      </c>
      <c r="G20" s="266" t="n">
        <v>97361</v>
      </c>
      <c r="H20" s="266" t="n">
        <v>9474</v>
      </c>
      <c r="I20" s="266" t="n">
        <v>2904</v>
      </c>
      <c r="J20" s="266" t="n">
        <v>229366</v>
      </c>
      <c r="K20" s="266" t="n">
        <v>8344</v>
      </c>
      <c r="L20" s="266" t="n">
        <v>3798</v>
      </c>
      <c r="M20" s="266" t="n">
        <v>5404</v>
      </c>
      <c r="N20" s="266" t="n">
        <v>872</v>
      </c>
      <c r="O20" s="266" t="n">
        <v>31797</v>
      </c>
      <c r="P20" s="266" t="n">
        <v>87948</v>
      </c>
      <c r="Q20" s="266" t="n">
        <v>7483</v>
      </c>
      <c r="R20" s="266" t="n">
        <v>3640</v>
      </c>
      <c r="S20" s="266" t="n">
        <v>149286</v>
      </c>
    </row>
    <row r="21" customFormat="false" ht="15" hidden="false" customHeight="true" outlineLevel="0" collapsed="false">
      <c r="A21" s="254" t="s">
        <v>323</v>
      </c>
      <c r="B21" s="266" t="n">
        <v>42170</v>
      </c>
      <c r="C21" s="266" t="n">
        <v>13705</v>
      </c>
      <c r="D21" s="266" t="n">
        <v>9025</v>
      </c>
      <c r="E21" s="266" t="n">
        <v>3549</v>
      </c>
      <c r="F21" s="266" t="n">
        <v>17126</v>
      </c>
      <c r="G21" s="266" t="n">
        <v>57254</v>
      </c>
      <c r="H21" s="266" t="n">
        <v>9098</v>
      </c>
      <c r="I21" s="266" t="n">
        <v>2617</v>
      </c>
      <c r="J21" s="266" t="n">
        <v>154544</v>
      </c>
      <c r="K21" s="266" t="n">
        <v>5573</v>
      </c>
      <c r="L21" s="266" t="n">
        <v>2834</v>
      </c>
      <c r="M21" s="266" t="n">
        <v>2452</v>
      </c>
      <c r="N21" s="266" t="n">
        <v>565</v>
      </c>
      <c r="O21" s="266" t="n">
        <v>16556</v>
      </c>
      <c r="P21" s="266" t="n">
        <v>45983</v>
      </c>
      <c r="Q21" s="266" t="n">
        <v>7100</v>
      </c>
      <c r="R21" s="266" t="n">
        <v>3924</v>
      </c>
      <c r="S21" s="266" t="n">
        <v>84987</v>
      </c>
    </row>
    <row r="22" customFormat="false" ht="15" hidden="false" customHeight="true" outlineLevel="0" collapsed="false">
      <c r="A22" s="254" t="s">
        <v>324</v>
      </c>
      <c r="B22" s="266" t="n">
        <v>33677</v>
      </c>
      <c r="C22" s="266" t="n">
        <v>10667</v>
      </c>
      <c r="D22" s="266" t="n">
        <v>7991</v>
      </c>
      <c r="E22" s="266" t="n">
        <v>2104</v>
      </c>
      <c r="F22" s="266" t="n">
        <v>20733</v>
      </c>
      <c r="G22" s="266" t="n">
        <v>64172</v>
      </c>
      <c r="H22" s="266" t="n">
        <v>6189</v>
      </c>
      <c r="I22" s="266" t="n">
        <v>3392</v>
      </c>
      <c r="J22" s="266" t="n">
        <v>148925</v>
      </c>
      <c r="K22" s="266" t="n">
        <v>7190</v>
      </c>
      <c r="L22" s="266" t="n">
        <v>3219</v>
      </c>
      <c r="M22" s="266" t="n">
        <v>2713</v>
      </c>
      <c r="N22" s="266" t="n">
        <v>519</v>
      </c>
      <c r="O22" s="266" t="n">
        <v>20492</v>
      </c>
      <c r="P22" s="266" t="n">
        <v>71682</v>
      </c>
      <c r="Q22" s="266" t="n">
        <v>7263</v>
      </c>
      <c r="R22" s="266" t="n">
        <v>3443</v>
      </c>
      <c r="S22" s="266" t="n">
        <v>116521</v>
      </c>
    </row>
    <row r="23" customFormat="false" ht="15" hidden="false" customHeight="true" outlineLevel="0" collapsed="false">
      <c r="A23" s="254" t="s">
        <v>325</v>
      </c>
      <c r="B23" s="266" t="n">
        <v>32177</v>
      </c>
      <c r="C23" s="266" t="n">
        <v>6328</v>
      </c>
      <c r="D23" s="266" t="n">
        <v>7132</v>
      </c>
      <c r="E23" s="266" t="n">
        <v>1007</v>
      </c>
      <c r="F23" s="266" t="n">
        <v>8227</v>
      </c>
      <c r="G23" s="266" t="n">
        <v>31616</v>
      </c>
      <c r="H23" s="266" t="n">
        <v>5557</v>
      </c>
      <c r="I23" s="266" t="n">
        <v>2728</v>
      </c>
      <c r="J23" s="266" t="n">
        <v>94772</v>
      </c>
      <c r="K23" s="266" t="n">
        <v>5839</v>
      </c>
      <c r="L23" s="266" t="n">
        <v>1474</v>
      </c>
      <c r="M23" s="266" t="n">
        <v>2694</v>
      </c>
      <c r="N23" s="266" t="n">
        <v>183</v>
      </c>
      <c r="O23" s="266" t="n">
        <v>8522</v>
      </c>
      <c r="P23" s="266" t="n">
        <v>45380</v>
      </c>
      <c r="Q23" s="266" t="n">
        <v>4631</v>
      </c>
      <c r="R23" s="266" t="n">
        <v>2412</v>
      </c>
      <c r="S23" s="266" t="n">
        <v>71135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</row>
    <row r="25" customFormat="false" ht="15" hidden="false" customHeight="true" outlineLevel="0" collapsed="false">
      <c r="A25" s="258" t="s">
        <v>326</v>
      </c>
      <c r="B25" s="268" t="n">
        <v>154190</v>
      </c>
      <c r="C25" s="268" t="n">
        <v>45897</v>
      </c>
      <c r="D25" s="268" t="n">
        <v>37366</v>
      </c>
      <c r="E25" s="268" t="n">
        <v>10485</v>
      </c>
      <c r="F25" s="268" t="n">
        <v>87307</v>
      </c>
      <c r="G25" s="268" t="n">
        <v>250403</v>
      </c>
      <c r="H25" s="268" t="n">
        <v>30318</v>
      </c>
      <c r="I25" s="268" t="n">
        <v>11641</v>
      </c>
      <c r="J25" s="268" t="n">
        <v>627607</v>
      </c>
      <c r="K25" s="268" t="n">
        <v>26946</v>
      </c>
      <c r="L25" s="268" t="n">
        <v>11325</v>
      </c>
      <c r="M25" s="268" t="n">
        <v>13263</v>
      </c>
      <c r="N25" s="268" t="n">
        <v>2139</v>
      </c>
      <c r="O25" s="268" t="n">
        <v>77367</v>
      </c>
      <c r="P25" s="268" t="n">
        <v>250993</v>
      </c>
      <c r="Q25" s="268" t="n">
        <v>26477</v>
      </c>
      <c r="R25" s="268" t="n">
        <v>13419</v>
      </c>
      <c r="S25" s="268" t="n">
        <v>421929</v>
      </c>
    </row>
    <row r="26" customFormat="false" ht="15" hidden="false" customHeight="true" outlineLevel="0" collapsed="false"/>
    <row r="27" customFormat="false" ht="15" hidden="false" customHeight="true" outlineLevel="0" collapsed="false">
      <c r="S27" s="260" t="s">
        <v>596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6.56"/>
    <col collapsed="false" customWidth="true" hidden="false" outlineLevel="0" max="7" min="3" style="247" width="12.85"/>
    <col collapsed="false" customWidth="true" hidden="false" outlineLevel="0" max="8" min="8" style="247" width="15.41"/>
    <col collapsed="false" customWidth="true" hidden="false" outlineLevel="0" max="10" min="9" style="247" width="12.85"/>
    <col collapsed="false" customWidth="true" hidden="false" outlineLevel="0" max="11" min="11" style="247" width="16.56"/>
    <col collapsed="false" customWidth="true" hidden="false" outlineLevel="0" max="16" min="12" style="247" width="12.85"/>
    <col collapsed="false" customWidth="true" hidden="false" outlineLevel="0" max="17" min="17" style="247" width="15.41"/>
    <col collapsed="false" customWidth="true" hidden="false" outlineLevel="0" max="19" min="18" style="247" width="12.85"/>
    <col collapsed="false" customWidth="false" hidden="false" outlineLevel="0" max="257" min="20" style="247" width="9.14"/>
  </cols>
  <sheetData>
    <row r="1" customFormat="false" ht="15" hidden="false" customHeight="true" outlineLevel="0" collapsed="false">
      <c r="A1" s="248" t="s">
        <v>62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249"/>
      <c r="K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/>
      <c r="K4" s="369" t="n">
        <v>2011</v>
      </c>
      <c r="L4" s="369"/>
      <c r="M4" s="369"/>
      <c r="N4" s="369"/>
      <c r="O4" s="369"/>
      <c r="P4" s="369"/>
      <c r="Q4" s="369"/>
      <c r="R4" s="369"/>
      <c r="S4" s="369"/>
    </row>
    <row r="5" customFormat="false" ht="60" hidden="false" customHeight="true" outlineLevel="0" collapsed="false">
      <c r="A5" s="368"/>
      <c r="B5" s="251" t="s">
        <v>613</v>
      </c>
      <c r="C5" s="250" t="s">
        <v>614</v>
      </c>
      <c r="D5" s="250" t="s">
        <v>615</v>
      </c>
      <c r="E5" s="250" t="s">
        <v>616</v>
      </c>
      <c r="F5" s="250" t="s">
        <v>617</v>
      </c>
      <c r="G5" s="250" t="s">
        <v>618</v>
      </c>
      <c r="H5" s="250" t="s">
        <v>619</v>
      </c>
      <c r="I5" s="250" t="s">
        <v>620</v>
      </c>
      <c r="J5" s="250" t="s">
        <v>351</v>
      </c>
      <c r="K5" s="251" t="s">
        <v>613</v>
      </c>
      <c r="L5" s="250" t="s">
        <v>614</v>
      </c>
      <c r="M5" s="250" t="s">
        <v>615</v>
      </c>
      <c r="N5" s="250" t="s">
        <v>616</v>
      </c>
      <c r="O5" s="250" t="s">
        <v>617</v>
      </c>
      <c r="P5" s="250" t="s">
        <v>618</v>
      </c>
      <c r="Q5" s="250" t="s">
        <v>619</v>
      </c>
      <c r="R5" s="250" t="s">
        <v>620</v>
      </c>
      <c r="S5" s="250" t="s">
        <v>351</v>
      </c>
    </row>
    <row r="6" customFormat="false" ht="15" hidden="false" customHeight="true" outlineLevel="0" collapsed="false">
      <c r="A6" s="252" t="s">
        <v>309</v>
      </c>
      <c r="B6" s="265" t="n">
        <v>100</v>
      </c>
      <c r="C6" s="265" t="n">
        <v>122</v>
      </c>
      <c r="D6" s="265" t="n">
        <v>53</v>
      </c>
      <c r="E6" s="265" t="n">
        <v>1</v>
      </c>
      <c r="F6" s="265" t="n">
        <v>967</v>
      </c>
      <c r="G6" s="265" t="n">
        <v>979</v>
      </c>
      <c r="H6" s="265" t="n">
        <v>14</v>
      </c>
      <c r="I6" s="265" t="n">
        <v>9</v>
      </c>
      <c r="J6" s="265" t="n">
        <v>2245</v>
      </c>
      <c r="K6" s="265" t="n">
        <v>70</v>
      </c>
      <c r="L6" s="265" t="n">
        <v>78</v>
      </c>
      <c r="M6" s="265" t="n">
        <v>65</v>
      </c>
      <c r="N6" s="265" t="n">
        <v>0</v>
      </c>
      <c r="O6" s="265" t="n">
        <v>1413</v>
      </c>
      <c r="P6" s="265" t="n">
        <v>941</v>
      </c>
      <c r="Q6" s="265" t="n">
        <v>6</v>
      </c>
      <c r="R6" s="265" t="n">
        <v>5</v>
      </c>
      <c r="S6" s="265" t="n">
        <v>2578</v>
      </c>
    </row>
    <row r="7" customFormat="false" ht="15" hidden="false" customHeight="true" outlineLevel="0" collapsed="false">
      <c r="A7" s="252" t="s">
        <v>310</v>
      </c>
      <c r="B7" s="265" t="n">
        <v>83</v>
      </c>
      <c r="C7" s="265" t="n">
        <v>107</v>
      </c>
      <c r="D7" s="265" t="n">
        <v>51</v>
      </c>
      <c r="E7" s="265" t="n">
        <v>1</v>
      </c>
      <c r="F7" s="265" t="n">
        <v>705</v>
      </c>
      <c r="G7" s="265" t="n">
        <v>383</v>
      </c>
      <c r="H7" s="265" t="n">
        <v>1</v>
      </c>
      <c r="I7" s="265" t="n">
        <v>1</v>
      </c>
      <c r="J7" s="265" t="n">
        <v>1332</v>
      </c>
      <c r="K7" s="265" t="n">
        <v>15</v>
      </c>
      <c r="L7" s="265" t="n">
        <v>40</v>
      </c>
      <c r="M7" s="265" t="n">
        <v>32</v>
      </c>
      <c r="N7" s="265" t="n">
        <v>2</v>
      </c>
      <c r="O7" s="265" t="n">
        <v>448</v>
      </c>
      <c r="P7" s="265" t="n">
        <v>440</v>
      </c>
      <c r="Q7" s="265" t="n">
        <v>2</v>
      </c>
      <c r="R7" s="265" t="n">
        <v>4</v>
      </c>
      <c r="S7" s="265" t="n">
        <v>983</v>
      </c>
    </row>
    <row r="8" customFormat="false" ht="15" hidden="false" customHeight="true" outlineLevel="0" collapsed="false">
      <c r="A8" s="252" t="s">
        <v>311</v>
      </c>
      <c r="B8" s="265" t="n">
        <v>5</v>
      </c>
      <c r="C8" s="265" t="n">
        <v>23</v>
      </c>
      <c r="D8" s="265" t="n">
        <v>1</v>
      </c>
      <c r="E8" s="265" t="n">
        <v>0</v>
      </c>
      <c r="F8" s="265" t="n">
        <v>37</v>
      </c>
      <c r="G8" s="265" t="n">
        <v>44</v>
      </c>
      <c r="H8" s="265" t="n">
        <v>82</v>
      </c>
      <c r="I8" s="265" t="n">
        <v>4</v>
      </c>
      <c r="J8" s="265" t="n">
        <v>196</v>
      </c>
      <c r="K8" s="265" t="n">
        <v>10</v>
      </c>
      <c r="L8" s="265" t="n">
        <v>4</v>
      </c>
      <c r="M8" s="265" t="n">
        <v>2</v>
      </c>
      <c r="N8" s="265" t="n">
        <v>0</v>
      </c>
      <c r="O8" s="265" t="n">
        <v>54</v>
      </c>
      <c r="P8" s="265" t="n">
        <v>113</v>
      </c>
      <c r="Q8" s="265" t="n">
        <v>10</v>
      </c>
      <c r="R8" s="265" t="n">
        <v>0</v>
      </c>
      <c r="S8" s="265" t="n">
        <v>193</v>
      </c>
    </row>
    <row r="9" customFormat="false" ht="15" hidden="false" customHeight="true" outlineLevel="0" collapsed="false">
      <c r="A9" s="252" t="s">
        <v>312</v>
      </c>
      <c r="B9" s="265" t="n">
        <v>723</v>
      </c>
      <c r="C9" s="265" t="n">
        <v>322</v>
      </c>
      <c r="D9" s="265" t="n">
        <v>358</v>
      </c>
      <c r="E9" s="265" t="n">
        <v>85</v>
      </c>
      <c r="F9" s="265" t="n">
        <v>11174</v>
      </c>
      <c r="G9" s="265" t="n">
        <v>4626</v>
      </c>
      <c r="H9" s="265" t="n">
        <v>317</v>
      </c>
      <c r="I9" s="265" t="n">
        <v>214</v>
      </c>
      <c r="J9" s="265" t="n">
        <v>17819</v>
      </c>
      <c r="K9" s="265" t="n">
        <v>70</v>
      </c>
      <c r="L9" s="265" t="n">
        <v>140</v>
      </c>
      <c r="M9" s="265" t="n">
        <v>105</v>
      </c>
      <c r="N9" s="265" t="n">
        <v>58</v>
      </c>
      <c r="O9" s="265" t="n">
        <v>13244</v>
      </c>
      <c r="P9" s="265" t="n">
        <v>8027</v>
      </c>
      <c r="Q9" s="265" t="n">
        <v>258</v>
      </c>
      <c r="R9" s="265" t="n">
        <v>370</v>
      </c>
      <c r="S9" s="265" t="n">
        <v>22272</v>
      </c>
    </row>
    <row r="10" customFormat="false" ht="15" hidden="false" customHeight="true" outlineLevel="0" collapsed="false">
      <c r="A10" s="252" t="s">
        <v>313</v>
      </c>
      <c r="B10" s="265" t="n">
        <v>131</v>
      </c>
      <c r="C10" s="265" t="n">
        <v>200</v>
      </c>
      <c r="D10" s="265" t="n">
        <v>29</v>
      </c>
      <c r="E10" s="265" t="n">
        <v>8</v>
      </c>
      <c r="F10" s="265" t="n">
        <v>1421</v>
      </c>
      <c r="G10" s="265" t="n">
        <v>882</v>
      </c>
      <c r="H10" s="265" t="n">
        <v>44</v>
      </c>
      <c r="I10" s="265" t="n">
        <v>2</v>
      </c>
      <c r="J10" s="265" t="n">
        <v>2717</v>
      </c>
      <c r="K10" s="265" t="n">
        <v>96</v>
      </c>
      <c r="L10" s="265" t="n">
        <v>179</v>
      </c>
      <c r="M10" s="265" t="n">
        <v>67</v>
      </c>
      <c r="N10" s="265" t="n">
        <v>2</v>
      </c>
      <c r="O10" s="265" t="n">
        <v>1990</v>
      </c>
      <c r="P10" s="265" t="n">
        <v>1875</v>
      </c>
      <c r="Q10" s="265" t="n">
        <v>14</v>
      </c>
      <c r="R10" s="265" t="n">
        <v>5</v>
      </c>
      <c r="S10" s="265" t="n">
        <v>4228</v>
      </c>
    </row>
    <row r="11" customFormat="false" ht="15" hidden="false" customHeight="true" outlineLevel="0" collapsed="false">
      <c r="A11" s="252" t="s">
        <v>314</v>
      </c>
      <c r="B11" s="265" t="n">
        <v>234</v>
      </c>
      <c r="C11" s="265" t="n">
        <v>338</v>
      </c>
      <c r="D11" s="265" t="n">
        <v>60</v>
      </c>
      <c r="E11" s="265" t="n">
        <v>2</v>
      </c>
      <c r="F11" s="265" t="n">
        <v>1464</v>
      </c>
      <c r="G11" s="265" t="n">
        <v>1434</v>
      </c>
      <c r="H11" s="265" t="n">
        <v>14</v>
      </c>
      <c r="I11" s="265" t="n">
        <v>1</v>
      </c>
      <c r="J11" s="265" t="n">
        <v>3547</v>
      </c>
      <c r="K11" s="265" t="n">
        <v>126</v>
      </c>
      <c r="L11" s="265" t="n">
        <v>275</v>
      </c>
      <c r="M11" s="265" t="n">
        <v>60</v>
      </c>
      <c r="N11" s="265" t="n">
        <v>1</v>
      </c>
      <c r="O11" s="265" t="n">
        <v>2037</v>
      </c>
      <c r="P11" s="265" t="n">
        <v>2351</v>
      </c>
      <c r="Q11" s="265" t="n">
        <v>100</v>
      </c>
      <c r="R11" s="265" t="n">
        <v>64</v>
      </c>
      <c r="S11" s="265" t="n">
        <v>5014</v>
      </c>
    </row>
    <row r="12" customFormat="false" ht="15" hidden="false" customHeight="true" outlineLevel="0" collapsed="false">
      <c r="A12" s="252" t="s">
        <v>315</v>
      </c>
      <c r="B12" s="265" t="n">
        <v>44</v>
      </c>
      <c r="C12" s="265" t="n">
        <v>42</v>
      </c>
      <c r="D12" s="265" t="n">
        <v>28</v>
      </c>
      <c r="E12" s="265" t="n">
        <v>0</v>
      </c>
      <c r="F12" s="265" t="n">
        <v>181</v>
      </c>
      <c r="G12" s="265" t="n">
        <v>286</v>
      </c>
      <c r="H12" s="265" t="n">
        <v>0</v>
      </c>
      <c r="I12" s="265" t="n">
        <v>5</v>
      </c>
      <c r="J12" s="265" t="n">
        <v>586</v>
      </c>
      <c r="K12" s="265" t="n">
        <v>45</v>
      </c>
      <c r="L12" s="265" t="n">
        <v>20</v>
      </c>
      <c r="M12" s="265" t="n">
        <v>12</v>
      </c>
      <c r="N12" s="265" t="n">
        <v>0</v>
      </c>
      <c r="O12" s="265" t="n">
        <v>248</v>
      </c>
      <c r="P12" s="265" t="n">
        <v>325</v>
      </c>
      <c r="Q12" s="265" t="n">
        <v>27</v>
      </c>
      <c r="R12" s="265" t="n">
        <v>8</v>
      </c>
      <c r="S12" s="265" t="n">
        <v>685</v>
      </c>
    </row>
    <row r="13" customFormat="false" ht="15" hidden="false" customHeight="true" outlineLevel="0" collapsed="false">
      <c r="A13" s="252" t="s">
        <v>316</v>
      </c>
      <c r="B13" s="265" t="n">
        <v>78</v>
      </c>
      <c r="C13" s="265" t="n">
        <v>98</v>
      </c>
      <c r="D13" s="265" t="n">
        <v>5</v>
      </c>
      <c r="E13" s="265" t="n">
        <v>1</v>
      </c>
      <c r="F13" s="265" t="n">
        <v>250</v>
      </c>
      <c r="G13" s="265" t="n">
        <v>283</v>
      </c>
      <c r="H13" s="265" t="n">
        <v>7</v>
      </c>
      <c r="I13" s="265" t="n">
        <v>1</v>
      </c>
      <c r="J13" s="265" t="n">
        <v>723</v>
      </c>
      <c r="K13" s="265" t="n">
        <v>34</v>
      </c>
      <c r="L13" s="265" t="n">
        <v>188</v>
      </c>
      <c r="M13" s="265" t="n">
        <v>52</v>
      </c>
      <c r="N13" s="265" t="n">
        <v>1</v>
      </c>
      <c r="O13" s="265" t="n">
        <v>383</v>
      </c>
      <c r="P13" s="265" t="n">
        <v>454</v>
      </c>
      <c r="Q13" s="265" t="n">
        <v>42</v>
      </c>
      <c r="R13" s="265" t="n">
        <v>1</v>
      </c>
      <c r="S13" s="265" t="n">
        <v>1155</v>
      </c>
    </row>
    <row r="14" customFormat="false" ht="15" hidden="false" customHeight="true" outlineLevel="0" collapsed="false">
      <c r="A14" s="252" t="s">
        <v>317</v>
      </c>
      <c r="B14" s="265" t="n">
        <v>56</v>
      </c>
      <c r="C14" s="265" t="n">
        <v>81</v>
      </c>
      <c r="D14" s="265" t="n">
        <v>8</v>
      </c>
      <c r="E14" s="265" t="n">
        <v>1</v>
      </c>
      <c r="F14" s="265" t="n">
        <v>558</v>
      </c>
      <c r="G14" s="265" t="n">
        <v>272</v>
      </c>
      <c r="H14" s="265" t="n">
        <v>2</v>
      </c>
      <c r="I14" s="265" t="n">
        <v>0</v>
      </c>
      <c r="J14" s="265" t="n">
        <v>978</v>
      </c>
      <c r="K14" s="265" t="n">
        <v>37</v>
      </c>
      <c r="L14" s="265" t="n">
        <v>64</v>
      </c>
      <c r="M14" s="265" t="n">
        <v>10</v>
      </c>
      <c r="N14" s="265" t="n">
        <v>0</v>
      </c>
      <c r="O14" s="265" t="n">
        <v>562</v>
      </c>
      <c r="P14" s="265" t="n">
        <v>423</v>
      </c>
      <c r="Q14" s="265" t="n">
        <v>2</v>
      </c>
      <c r="R14" s="265" t="n">
        <v>0</v>
      </c>
      <c r="S14" s="265" t="n">
        <v>1098</v>
      </c>
    </row>
    <row r="15" customFormat="false" ht="15" hidden="false" customHeight="true" outlineLevel="0" collapsed="false">
      <c r="A15" s="252" t="s">
        <v>318</v>
      </c>
      <c r="B15" s="265" t="n">
        <v>52</v>
      </c>
      <c r="C15" s="265" t="n">
        <v>113</v>
      </c>
      <c r="D15" s="265" t="n">
        <v>22</v>
      </c>
      <c r="E15" s="265" t="n">
        <v>2</v>
      </c>
      <c r="F15" s="265" t="n">
        <v>368</v>
      </c>
      <c r="G15" s="265" t="n">
        <v>261</v>
      </c>
      <c r="H15" s="265" t="n">
        <v>2</v>
      </c>
      <c r="I15" s="265" t="n">
        <v>1</v>
      </c>
      <c r="J15" s="265" t="n">
        <v>821</v>
      </c>
      <c r="K15" s="265" t="n">
        <v>25</v>
      </c>
      <c r="L15" s="265" t="n">
        <v>22</v>
      </c>
      <c r="M15" s="265" t="n">
        <v>36</v>
      </c>
      <c r="N15" s="265" t="n">
        <v>0</v>
      </c>
      <c r="O15" s="265" t="n">
        <v>557</v>
      </c>
      <c r="P15" s="265" t="n">
        <v>427</v>
      </c>
      <c r="Q15" s="265" t="n">
        <v>10</v>
      </c>
      <c r="R15" s="265" t="n">
        <v>0</v>
      </c>
      <c r="S15" s="265" t="n">
        <v>1077</v>
      </c>
    </row>
    <row r="16" customFormat="false" ht="15" hidden="false" customHeight="true" outlineLevel="0" collapsed="false">
      <c r="A16" s="252" t="s">
        <v>319</v>
      </c>
      <c r="B16" s="265" t="n">
        <v>24</v>
      </c>
      <c r="C16" s="265" t="n">
        <v>18</v>
      </c>
      <c r="D16" s="265" t="n">
        <v>5</v>
      </c>
      <c r="E16" s="265" t="n">
        <v>1</v>
      </c>
      <c r="F16" s="265" t="n">
        <v>79</v>
      </c>
      <c r="G16" s="265" t="n">
        <v>205</v>
      </c>
      <c r="H16" s="265" t="n">
        <v>4</v>
      </c>
      <c r="I16" s="265" t="n">
        <v>2</v>
      </c>
      <c r="J16" s="265" t="n">
        <v>338</v>
      </c>
      <c r="K16" s="265" t="n">
        <v>15</v>
      </c>
      <c r="L16" s="265" t="n">
        <v>8</v>
      </c>
      <c r="M16" s="265" t="n">
        <v>1</v>
      </c>
      <c r="N16" s="265" t="n">
        <v>0</v>
      </c>
      <c r="O16" s="265" t="n">
        <v>240</v>
      </c>
      <c r="P16" s="265" t="n">
        <v>197</v>
      </c>
      <c r="Q16" s="265" t="n">
        <v>1</v>
      </c>
      <c r="R16" s="265" t="n">
        <v>1</v>
      </c>
      <c r="S16" s="265" t="n">
        <v>463</v>
      </c>
    </row>
    <row r="17" customFormat="false" ht="15" hidden="false" customHeight="true" outlineLevel="0" collapsed="false">
      <c r="A17" s="252" t="s">
        <v>320</v>
      </c>
      <c r="B17" s="265" t="n">
        <v>92</v>
      </c>
      <c r="C17" s="265" t="n">
        <v>129</v>
      </c>
      <c r="D17" s="265" t="n">
        <v>132</v>
      </c>
      <c r="E17" s="265" t="n">
        <v>18</v>
      </c>
      <c r="F17" s="265" t="n">
        <v>1648</v>
      </c>
      <c r="G17" s="265" t="n">
        <v>1259</v>
      </c>
      <c r="H17" s="265" t="n">
        <v>119</v>
      </c>
      <c r="I17" s="265" t="n">
        <v>19</v>
      </c>
      <c r="J17" s="265" t="n">
        <v>3416</v>
      </c>
      <c r="K17" s="265" t="n">
        <v>22</v>
      </c>
      <c r="L17" s="265" t="n">
        <v>61</v>
      </c>
      <c r="M17" s="265" t="n">
        <v>40</v>
      </c>
      <c r="N17" s="265" t="n">
        <v>0</v>
      </c>
      <c r="O17" s="265" t="n">
        <v>1227</v>
      </c>
      <c r="P17" s="265" t="n">
        <v>1212</v>
      </c>
      <c r="Q17" s="265" t="n">
        <v>8</v>
      </c>
      <c r="R17" s="265" t="n">
        <v>15</v>
      </c>
      <c r="S17" s="265" t="n">
        <v>2585</v>
      </c>
    </row>
    <row r="18" customFormat="false" ht="15" hidden="false" customHeight="true" outlineLevel="0" collapsed="false">
      <c r="A18" s="254" t="s">
        <v>321</v>
      </c>
      <c r="B18" s="266" t="n">
        <v>1622</v>
      </c>
      <c r="C18" s="266" t="n">
        <v>1593</v>
      </c>
      <c r="D18" s="266" t="n">
        <v>752</v>
      </c>
      <c r="E18" s="266" t="n">
        <v>120</v>
      </c>
      <c r="F18" s="266" t="n">
        <v>18852</v>
      </c>
      <c r="G18" s="266" t="n">
        <v>10914</v>
      </c>
      <c r="H18" s="266" t="n">
        <v>606</v>
      </c>
      <c r="I18" s="266" t="n">
        <v>259</v>
      </c>
      <c r="J18" s="266" t="n">
        <v>34718</v>
      </c>
      <c r="K18" s="266" t="n">
        <v>565</v>
      </c>
      <c r="L18" s="266" t="n">
        <v>1079</v>
      </c>
      <c r="M18" s="266" t="n">
        <v>482</v>
      </c>
      <c r="N18" s="266" t="n">
        <v>64</v>
      </c>
      <c r="O18" s="266" t="n">
        <v>22403</v>
      </c>
      <c r="P18" s="266" t="n">
        <v>16785</v>
      </c>
      <c r="Q18" s="266" t="n">
        <v>480</v>
      </c>
      <c r="R18" s="266" t="n">
        <v>473</v>
      </c>
      <c r="S18" s="266" t="n">
        <v>4233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</row>
    <row r="20" customFormat="false" ht="15" hidden="false" customHeight="true" outlineLevel="0" collapsed="false">
      <c r="A20" s="254" t="s">
        <v>322</v>
      </c>
      <c r="B20" s="266" t="n">
        <v>2419</v>
      </c>
      <c r="C20" s="266" t="n">
        <v>2319</v>
      </c>
      <c r="D20" s="266" t="n">
        <v>1149</v>
      </c>
      <c r="E20" s="266" t="n">
        <v>168</v>
      </c>
      <c r="F20" s="266" t="n">
        <v>27907</v>
      </c>
      <c r="G20" s="266" t="n">
        <v>14268</v>
      </c>
      <c r="H20" s="266" t="n">
        <v>736</v>
      </c>
      <c r="I20" s="266" t="n">
        <v>324</v>
      </c>
      <c r="J20" s="266" t="n">
        <v>49290</v>
      </c>
      <c r="K20" s="266" t="n">
        <v>828</v>
      </c>
      <c r="L20" s="266" t="n">
        <v>1568</v>
      </c>
      <c r="M20" s="266" t="n">
        <v>792</v>
      </c>
      <c r="N20" s="266" t="n">
        <v>106</v>
      </c>
      <c r="O20" s="266" t="n">
        <v>30429</v>
      </c>
      <c r="P20" s="266" t="n">
        <v>22046</v>
      </c>
      <c r="Q20" s="266" t="n">
        <v>1370</v>
      </c>
      <c r="R20" s="266" t="n">
        <v>1145</v>
      </c>
      <c r="S20" s="266" t="n">
        <v>58284</v>
      </c>
    </row>
    <row r="21" customFormat="false" ht="15" hidden="false" customHeight="true" outlineLevel="0" collapsed="false">
      <c r="A21" s="254" t="s">
        <v>323</v>
      </c>
      <c r="B21" s="266" t="n">
        <v>1350</v>
      </c>
      <c r="C21" s="266" t="n">
        <v>1729</v>
      </c>
      <c r="D21" s="266" t="n">
        <v>617</v>
      </c>
      <c r="E21" s="266" t="n">
        <v>66</v>
      </c>
      <c r="F21" s="266" t="n">
        <v>10647</v>
      </c>
      <c r="G21" s="266" t="n">
        <v>8251</v>
      </c>
      <c r="H21" s="266" t="n">
        <v>1095</v>
      </c>
      <c r="I21" s="266" t="n">
        <v>105</v>
      </c>
      <c r="J21" s="266" t="n">
        <v>23860</v>
      </c>
      <c r="K21" s="266" t="n">
        <v>522</v>
      </c>
      <c r="L21" s="266" t="n">
        <v>1008</v>
      </c>
      <c r="M21" s="266" t="n">
        <v>308</v>
      </c>
      <c r="N21" s="266" t="n">
        <v>14</v>
      </c>
      <c r="O21" s="266" t="n">
        <v>14339</v>
      </c>
      <c r="P21" s="266" t="n">
        <v>12004</v>
      </c>
      <c r="Q21" s="266" t="n">
        <v>2702</v>
      </c>
      <c r="R21" s="266" t="n">
        <v>529</v>
      </c>
      <c r="S21" s="266" t="n">
        <v>31426</v>
      </c>
    </row>
    <row r="22" customFormat="false" ht="15" hidden="false" customHeight="true" outlineLevel="0" collapsed="false">
      <c r="A22" s="254" t="s">
        <v>324</v>
      </c>
      <c r="B22" s="266" t="n">
        <v>1247</v>
      </c>
      <c r="C22" s="266" t="n">
        <v>793</v>
      </c>
      <c r="D22" s="266" t="n">
        <v>510</v>
      </c>
      <c r="E22" s="266" t="n">
        <v>156</v>
      </c>
      <c r="F22" s="266" t="n">
        <v>8029</v>
      </c>
      <c r="G22" s="266" t="n">
        <v>5613</v>
      </c>
      <c r="H22" s="266" t="n">
        <v>231</v>
      </c>
      <c r="I22" s="266" t="n">
        <v>255</v>
      </c>
      <c r="J22" s="266" t="n">
        <v>16834</v>
      </c>
      <c r="K22" s="266" t="n">
        <v>247</v>
      </c>
      <c r="L22" s="266" t="n">
        <v>504</v>
      </c>
      <c r="M22" s="266" t="n">
        <v>176</v>
      </c>
      <c r="N22" s="266" t="n">
        <v>16</v>
      </c>
      <c r="O22" s="266" t="n">
        <v>9947</v>
      </c>
      <c r="P22" s="266" t="n">
        <v>8699</v>
      </c>
      <c r="Q22" s="266" t="n">
        <v>1453</v>
      </c>
      <c r="R22" s="266" t="n">
        <v>386</v>
      </c>
      <c r="S22" s="266" t="n">
        <v>21428</v>
      </c>
    </row>
    <row r="23" customFormat="false" ht="15" hidden="false" customHeight="true" outlineLevel="0" collapsed="false">
      <c r="A23" s="254" t="s">
        <v>325</v>
      </c>
      <c r="B23" s="266" t="n">
        <v>1825</v>
      </c>
      <c r="C23" s="266" t="n">
        <v>403</v>
      </c>
      <c r="D23" s="266" t="n">
        <v>539</v>
      </c>
      <c r="E23" s="266" t="n">
        <v>70</v>
      </c>
      <c r="F23" s="266" t="n">
        <v>3493</v>
      </c>
      <c r="G23" s="266" t="n">
        <v>3174</v>
      </c>
      <c r="H23" s="266" t="n">
        <v>602</v>
      </c>
      <c r="I23" s="266" t="n">
        <v>165</v>
      </c>
      <c r="J23" s="266" t="n">
        <v>10271</v>
      </c>
      <c r="K23" s="266" t="n">
        <v>148</v>
      </c>
      <c r="L23" s="266" t="n">
        <v>84</v>
      </c>
      <c r="M23" s="266" t="n">
        <v>157</v>
      </c>
      <c r="N23" s="266" t="n">
        <v>7</v>
      </c>
      <c r="O23" s="266" t="n">
        <v>4820</v>
      </c>
      <c r="P23" s="266" t="n">
        <v>6406</v>
      </c>
      <c r="Q23" s="266" t="n">
        <v>283</v>
      </c>
      <c r="R23" s="266" t="n">
        <v>194</v>
      </c>
      <c r="S23" s="266" t="n">
        <v>1209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</row>
    <row r="25" customFormat="false" ht="15" hidden="false" customHeight="true" outlineLevel="0" collapsed="false">
      <c r="A25" s="258" t="s">
        <v>326</v>
      </c>
      <c r="B25" s="268" t="n">
        <v>6841</v>
      </c>
      <c r="C25" s="268" t="n">
        <v>5244</v>
      </c>
      <c r="D25" s="268" t="n">
        <v>2815</v>
      </c>
      <c r="E25" s="268" t="n">
        <v>460</v>
      </c>
      <c r="F25" s="268" t="n">
        <v>50076</v>
      </c>
      <c r="G25" s="268" t="n">
        <v>31306</v>
      </c>
      <c r="H25" s="268" t="n">
        <v>2664</v>
      </c>
      <c r="I25" s="268" t="n">
        <v>849</v>
      </c>
      <c r="J25" s="268" t="n">
        <v>100255</v>
      </c>
      <c r="K25" s="268" t="n">
        <v>1745</v>
      </c>
      <c r="L25" s="268" t="n">
        <v>3164</v>
      </c>
      <c r="M25" s="268" t="n">
        <v>1433</v>
      </c>
      <c r="N25" s="268" t="n">
        <v>143</v>
      </c>
      <c r="O25" s="268" t="n">
        <v>59535</v>
      </c>
      <c r="P25" s="268" t="n">
        <v>49155</v>
      </c>
      <c r="Q25" s="268" t="n">
        <v>5808</v>
      </c>
      <c r="R25" s="268" t="n">
        <v>2254</v>
      </c>
      <c r="S25" s="268" t="n">
        <v>123237</v>
      </c>
    </row>
    <row r="26" customFormat="false" ht="15" hidden="false" customHeight="true" outlineLevel="0" collapsed="false"/>
    <row r="27" customFormat="false" ht="15" hidden="false" customHeight="true" outlineLevel="0" collapsed="false">
      <c r="S27" s="260" t="s">
        <v>596</v>
      </c>
    </row>
  </sheetData>
  <mergeCells count="4">
    <mergeCell ref="A2:J2"/>
    <mergeCell ref="A4:A5"/>
    <mergeCell ref="B4:J4"/>
    <mergeCell ref="K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0.28"/>
    <col collapsed="false" customWidth="true" hidden="false" outlineLevel="0" max="3" min="3" style="247" width="8.14"/>
    <col collapsed="false" customWidth="true" hidden="false" outlineLevel="0" max="4" min="4" style="247" width="14.28"/>
    <col collapsed="false" customWidth="true" hidden="false" outlineLevel="0" max="5" min="5" style="247" width="9.99"/>
    <col collapsed="false" customWidth="true" hidden="false" outlineLevel="0" max="8" min="6" style="247" width="8.85"/>
    <col collapsed="false" customWidth="true" hidden="false" outlineLevel="0" max="9" min="9" style="247" width="10.28"/>
    <col collapsed="false" customWidth="true" hidden="false" outlineLevel="0" max="10" min="10" style="247" width="8.14"/>
    <col collapsed="false" customWidth="true" hidden="false" outlineLevel="0" max="11" min="11" style="247" width="14.28"/>
    <col collapsed="false" customWidth="true" hidden="false" outlineLevel="0" max="12" min="12" style="247" width="9.99"/>
    <col collapsed="false" customWidth="true" hidden="false" outlineLevel="0" max="15" min="13" style="247" width="8.85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62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30" hidden="false" customHeight="true" outlineLevel="0" collapsed="false">
      <c r="A5" s="368"/>
      <c r="B5" s="251" t="s">
        <v>477</v>
      </c>
      <c r="C5" s="250" t="s">
        <v>627</v>
      </c>
      <c r="D5" s="250" t="s">
        <v>628</v>
      </c>
      <c r="E5" s="250" t="s">
        <v>629</v>
      </c>
      <c r="F5" s="250" t="s">
        <v>630</v>
      </c>
      <c r="G5" s="250" t="s">
        <v>388</v>
      </c>
      <c r="H5" s="250" t="s">
        <v>351</v>
      </c>
      <c r="I5" s="251" t="s">
        <v>477</v>
      </c>
      <c r="J5" s="250" t="s">
        <v>627</v>
      </c>
      <c r="K5" s="250" t="s">
        <v>628</v>
      </c>
      <c r="L5" s="250" t="s">
        <v>629</v>
      </c>
      <c r="M5" s="250" t="s">
        <v>630</v>
      </c>
      <c r="N5" s="250" t="s">
        <v>388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6</v>
      </c>
      <c r="D6" s="265" t="n">
        <v>149</v>
      </c>
      <c r="E6" s="265" t="n">
        <v>9</v>
      </c>
      <c r="F6" s="265" t="n">
        <v>4</v>
      </c>
      <c r="G6" s="265" t="n">
        <v>106</v>
      </c>
      <c r="H6" s="265" t="n">
        <v>274</v>
      </c>
      <c r="I6" s="265" t="n">
        <v>0</v>
      </c>
      <c r="J6" s="265" t="n">
        <v>2</v>
      </c>
      <c r="K6" s="265" t="n">
        <v>150</v>
      </c>
      <c r="L6" s="265" t="n">
        <v>1</v>
      </c>
      <c r="M6" s="265" t="n">
        <v>4</v>
      </c>
      <c r="N6" s="265" t="n">
        <v>18</v>
      </c>
      <c r="O6" s="265" t="n">
        <v>175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8</v>
      </c>
      <c r="D7" s="265" t="n">
        <v>171</v>
      </c>
      <c r="E7" s="265" t="n">
        <v>7</v>
      </c>
      <c r="F7" s="265" t="n">
        <v>2</v>
      </c>
      <c r="G7" s="265" t="n">
        <v>54</v>
      </c>
      <c r="H7" s="265" t="n">
        <v>242</v>
      </c>
      <c r="I7" s="265" t="n">
        <v>0</v>
      </c>
      <c r="J7" s="265" t="n">
        <v>0</v>
      </c>
      <c r="K7" s="265" t="n">
        <v>172</v>
      </c>
      <c r="L7" s="265" t="n">
        <v>0</v>
      </c>
      <c r="M7" s="265" t="n">
        <v>2</v>
      </c>
      <c r="N7" s="265" t="n">
        <v>26</v>
      </c>
      <c r="O7" s="265" t="n">
        <v>200</v>
      </c>
    </row>
    <row r="8" customFormat="false" ht="15" hidden="false" customHeight="true" outlineLevel="0" collapsed="false">
      <c r="A8" s="252" t="s">
        <v>311</v>
      </c>
      <c r="B8" s="265" t="n">
        <v>1</v>
      </c>
      <c r="C8" s="265" t="n">
        <v>5</v>
      </c>
      <c r="D8" s="265" t="n">
        <v>87</v>
      </c>
      <c r="E8" s="265" t="n">
        <v>2</v>
      </c>
      <c r="F8" s="265" t="n">
        <v>2</v>
      </c>
      <c r="G8" s="265" t="n">
        <v>32</v>
      </c>
      <c r="H8" s="265" t="n">
        <v>129</v>
      </c>
      <c r="I8" s="265" t="n">
        <v>0</v>
      </c>
      <c r="J8" s="265" t="n">
        <v>0</v>
      </c>
      <c r="K8" s="265" t="n">
        <v>91</v>
      </c>
      <c r="L8" s="265" t="n">
        <v>0</v>
      </c>
      <c r="M8" s="265" t="n">
        <v>2</v>
      </c>
      <c r="N8" s="265" t="n">
        <v>16</v>
      </c>
      <c r="O8" s="265" t="n">
        <v>109</v>
      </c>
    </row>
    <row r="9" customFormat="false" ht="15" hidden="false" customHeight="true" outlineLevel="0" collapsed="false">
      <c r="A9" s="252" t="s">
        <v>312</v>
      </c>
      <c r="B9" s="265" t="n">
        <v>1</v>
      </c>
      <c r="C9" s="265" t="n">
        <v>7</v>
      </c>
      <c r="D9" s="265" t="n">
        <v>143</v>
      </c>
      <c r="E9" s="265" t="n">
        <v>24</v>
      </c>
      <c r="F9" s="265" t="n">
        <v>16</v>
      </c>
      <c r="G9" s="265" t="n">
        <v>114</v>
      </c>
      <c r="H9" s="265" t="n">
        <v>305</v>
      </c>
      <c r="I9" s="265" t="n">
        <v>0</v>
      </c>
      <c r="J9" s="265" t="n">
        <v>0</v>
      </c>
      <c r="K9" s="265" t="n">
        <v>150</v>
      </c>
      <c r="L9" s="265" t="n">
        <v>5</v>
      </c>
      <c r="M9" s="265" t="n">
        <v>13</v>
      </c>
      <c r="N9" s="265" t="n">
        <v>34</v>
      </c>
      <c r="O9" s="265" t="n">
        <v>202</v>
      </c>
    </row>
    <row r="10" customFormat="false" ht="15" hidden="false" customHeight="true" outlineLevel="0" collapsed="false">
      <c r="A10" s="252" t="s">
        <v>313</v>
      </c>
      <c r="B10" s="265" t="n">
        <v>2</v>
      </c>
      <c r="C10" s="265" t="n">
        <v>9</v>
      </c>
      <c r="D10" s="265" t="n">
        <v>257</v>
      </c>
      <c r="E10" s="265" t="n">
        <v>12</v>
      </c>
      <c r="F10" s="265" t="n">
        <v>7</v>
      </c>
      <c r="G10" s="265" t="n">
        <v>101</v>
      </c>
      <c r="H10" s="265" t="n">
        <v>388</v>
      </c>
      <c r="I10" s="265" t="n">
        <v>0</v>
      </c>
      <c r="J10" s="265" t="n">
        <v>0</v>
      </c>
      <c r="K10" s="265" t="n">
        <v>260</v>
      </c>
      <c r="L10" s="265" t="n">
        <v>2</v>
      </c>
      <c r="M10" s="265" t="n">
        <v>4</v>
      </c>
      <c r="N10" s="265" t="n">
        <v>21</v>
      </c>
      <c r="O10" s="265" t="n">
        <v>287</v>
      </c>
    </row>
    <row r="11" customFormat="false" ht="15" hidden="false" customHeight="true" outlineLevel="0" collapsed="false">
      <c r="A11" s="252" t="s">
        <v>314</v>
      </c>
      <c r="B11" s="265" t="n">
        <v>4</v>
      </c>
      <c r="C11" s="265" t="n">
        <v>13</v>
      </c>
      <c r="D11" s="265" t="n">
        <v>218</v>
      </c>
      <c r="E11" s="265" t="n">
        <v>17</v>
      </c>
      <c r="F11" s="265" t="n">
        <v>6</v>
      </c>
      <c r="G11" s="265" t="n">
        <v>192</v>
      </c>
      <c r="H11" s="265" t="n">
        <v>450</v>
      </c>
      <c r="I11" s="265" t="n">
        <v>0</v>
      </c>
      <c r="J11" s="265" t="n">
        <v>0</v>
      </c>
      <c r="K11" s="265" t="n">
        <v>228</v>
      </c>
      <c r="L11" s="265" t="n">
        <v>1</v>
      </c>
      <c r="M11" s="265" t="n">
        <v>5</v>
      </c>
      <c r="N11" s="265" t="n">
        <v>23</v>
      </c>
      <c r="O11" s="265" t="n">
        <v>257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10</v>
      </c>
      <c r="D12" s="265" t="n">
        <v>200</v>
      </c>
      <c r="E12" s="265" t="n">
        <v>3</v>
      </c>
      <c r="F12" s="265" t="n">
        <v>6</v>
      </c>
      <c r="G12" s="265" t="n">
        <v>82</v>
      </c>
      <c r="H12" s="265" t="n">
        <v>301</v>
      </c>
      <c r="I12" s="265" t="n">
        <v>0</v>
      </c>
      <c r="J12" s="265" t="n">
        <v>0</v>
      </c>
      <c r="K12" s="265" t="n">
        <v>215</v>
      </c>
      <c r="L12" s="265" t="n">
        <v>4</v>
      </c>
      <c r="M12" s="265" t="n">
        <v>3</v>
      </c>
      <c r="N12" s="265" t="n">
        <v>18</v>
      </c>
      <c r="O12" s="265" t="n">
        <v>240</v>
      </c>
    </row>
    <row r="13" customFormat="false" ht="15" hidden="false" customHeight="true" outlineLevel="0" collapsed="false">
      <c r="A13" s="252" t="s">
        <v>316</v>
      </c>
      <c r="B13" s="265" t="n">
        <v>4</v>
      </c>
      <c r="C13" s="265" t="n">
        <v>0</v>
      </c>
      <c r="D13" s="265" t="n">
        <v>121</v>
      </c>
      <c r="E13" s="265" t="n">
        <v>1</v>
      </c>
      <c r="F13" s="265" t="n">
        <v>3</v>
      </c>
      <c r="G13" s="265" t="n">
        <v>74</v>
      </c>
      <c r="H13" s="265" t="n">
        <v>203</v>
      </c>
      <c r="I13" s="265" t="n">
        <v>0</v>
      </c>
      <c r="J13" s="265" t="n">
        <v>1</v>
      </c>
      <c r="K13" s="265" t="n">
        <v>127</v>
      </c>
      <c r="L13" s="265" t="n">
        <v>0</v>
      </c>
      <c r="M13" s="265" t="n">
        <v>3</v>
      </c>
      <c r="N13" s="265" t="n">
        <v>23</v>
      </c>
      <c r="O13" s="265" t="n">
        <v>154</v>
      </c>
    </row>
    <row r="14" customFormat="false" ht="15" hidden="false" customHeight="true" outlineLevel="0" collapsed="false">
      <c r="A14" s="252" t="s">
        <v>317</v>
      </c>
      <c r="B14" s="265" t="n">
        <v>1</v>
      </c>
      <c r="C14" s="265" t="n">
        <v>7</v>
      </c>
      <c r="D14" s="265" t="n">
        <v>73</v>
      </c>
      <c r="E14" s="265" t="n">
        <v>1</v>
      </c>
      <c r="F14" s="265" t="n">
        <v>2</v>
      </c>
      <c r="G14" s="265" t="n">
        <v>62</v>
      </c>
      <c r="H14" s="265" t="n">
        <v>146</v>
      </c>
      <c r="I14" s="265" t="n">
        <v>0</v>
      </c>
      <c r="J14" s="265" t="n">
        <v>1</v>
      </c>
      <c r="K14" s="265" t="n">
        <v>73</v>
      </c>
      <c r="L14" s="265" t="n">
        <v>0</v>
      </c>
      <c r="M14" s="265" t="n">
        <v>2</v>
      </c>
      <c r="N14" s="265" t="n">
        <v>19</v>
      </c>
      <c r="O14" s="265" t="n">
        <v>95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5</v>
      </c>
      <c r="D15" s="265" t="n">
        <v>97</v>
      </c>
      <c r="E15" s="265" t="n">
        <v>9</v>
      </c>
      <c r="F15" s="265" t="n">
        <v>2</v>
      </c>
      <c r="G15" s="265" t="n">
        <v>37</v>
      </c>
      <c r="H15" s="265" t="n">
        <v>150</v>
      </c>
      <c r="I15" s="265" t="n">
        <v>0</v>
      </c>
      <c r="J15" s="265" t="n">
        <v>0</v>
      </c>
      <c r="K15" s="265" t="n">
        <v>98</v>
      </c>
      <c r="L15" s="265" t="n">
        <v>0</v>
      </c>
      <c r="M15" s="265" t="n">
        <v>2</v>
      </c>
      <c r="N15" s="265" t="n">
        <v>14</v>
      </c>
      <c r="O15" s="265" t="n">
        <v>114</v>
      </c>
    </row>
    <row r="16" customFormat="false" ht="15" hidden="false" customHeight="true" outlineLevel="0" collapsed="false">
      <c r="A16" s="252" t="s">
        <v>319</v>
      </c>
      <c r="B16" s="265" t="n">
        <v>2</v>
      </c>
      <c r="C16" s="265" t="n">
        <v>0</v>
      </c>
      <c r="D16" s="265" t="n">
        <v>64</v>
      </c>
      <c r="E16" s="265" t="n">
        <v>1</v>
      </c>
      <c r="F16" s="265" t="n">
        <v>2</v>
      </c>
      <c r="G16" s="265" t="n">
        <v>19</v>
      </c>
      <c r="H16" s="265" t="n">
        <v>88</v>
      </c>
      <c r="I16" s="265" t="n">
        <v>0</v>
      </c>
      <c r="J16" s="265" t="n">
        <v>0</v>
      </c>
      <c r="K16" s="265" t="n">
        <v>65</v>
      </c>
      <c r="L16" s="265" t="n">
        <v>1</v>
      </c>
      <c r="M16" s="265" t="n">
        <v>2</v>
      </c>
      <c r="N16" s="265" t="n">
        <v>11</v>
      </c>
      <c r="O16" s="265" t="n">
        <v>79</v>
      </c>
    </row>
    <row r="17" customFormat="false" ht="15" hidden="false" customHeight="true" outlineLevel="0" collapsed="false">
      <c r="A17" s="252" t="s">
        <v>320</v>
      </c>
      <c r="B17" s="265" t="n">
        <v>1</v>
      </c>
      <c r="C17" s="265" t="n">
        <v>3</v>
      </c>
      <c r="D17" s="265" t="n">
        <v>55</v>
      </c>
      <c r="E17" s="265" t="n">
        <v>6</v>
      </c>
      <c r="F17" s="265" t="n">
        <v>3</v>
      </c>
      <c r="G17" s="265" t="n">
        <v>35</v>
      </c>
      <c r="H17" s="265" t="n">
        <v>103</v>
      </c>
      <c r="I17" s="265" t="n">
        <v>0</v>
      </c>
      <c r="J17" s="265" t="n">
        <v>1</v>
      </c>
      <c r="K17" s="265" t="n">
        <v>57</v>
      </c>
      <c r="L17" s="265" t="n">
        <v>1</v>
      </c>
      <c r="M17" s="265" t="n">
        <v>3</v>
      </c>
      <c r="N17" s="265" t="n">
        <v>13</v>
      </c>
      <c r="O17" s="265" t="n">
        <v>75</v>
      </c>
    </row>
    <row r="18" customFormat="false" ht="15" hidden="false" customHeight="true" outlineLevel="0" collapsed="false">
      <c r="A18" s="254" t="s">
        <v>321</v>
      </c>
      <c r="B18" s="266" t="n">
        <v>16</v>
      </c>
      <c r="C18" s="266" t="n">
        <v>73</v>
      </c>
      <c r="D18" s="266" t="n">
        <v>1635</v>
      </c>
      <c r="E18" s="266" t="n">
        <v>92</v>
      </c>
      <c r="F18" s="266" t="n">
        <v>55</v>
      </c>
      <c r="G18" s="266" t="n">
        <v>908</v>
      </c>
      <c r="H18" s="266" t="n">
        <v>2779</v>
      </c>
      <c r="I18" s="266" t="n">
        <v>0</v>
      </c>
      <c r="J18" s="266" t="n">
        <v>5</v>
      </c>
      <c r="K18" s="266" t="n">
        <v>1686</v>
      </c>
      <c r="L18" s="266" t="n">
        <v>15</v>
      </c>
      <c r="M18" s="266" t="n">
        <v>45</v>
      </c>
      <c r="N18" s="266" t="n">
        <v>236</v>
      </c>
      <c r="O18" s="266" t="n">
        <v>198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31</v>
      </c>
      <c r="C20" s="266" t="n">
        <v>172</v>
      </c>
      <c r="D20" s="266" t="n">
        <v>3281</v>
      </c>
      <c r="E20" s="266" t="n">
        <v>124</v>
      </c>
      <c r="F20" s="266" t="n">
        <v>101</v>
      </c>
      <c r="G20" s="266" t="n">
        <v>1749</v>
      </c>
      <c r="H20" s="266" t="n">
        <v>5458</v>
      </c>
      <c r="I20" s="266" t="n">
        <v>1</v>
      </c>
      <c r="J20" s="266" t="n">
        <v>13</v>
      </c>
      <c r="K20" s="266" t="n">
        <v>3380</v>
      </c>
      <c r="L20" s="266" t="n">
        <v>43</v>
      </c>
      <c r="M20" s="266" t="n">
        <v>75</v>
      </c>
      <c r="N20" s="266" t="n">
        <v>557</v>
      </c>
      <c r="O20" s="266" t="n">
        <v>4069</v>
      </c>
    </row>
    <row r="21" customFormat="false" ht="15" hidden="false" customHeight="true" outlineLevel="0" collapsed="false">
      <c r="A21" s="254" t="s">
        <v>323</v>
      </c>
      <c r="B21" s="266" t="n">
        <v>40</v>
      </c>
      <c r="C21" s="266" t="n">
        <v>129</v>
      </c>
      <c r="D21" s="266" t="n">
        <v>1782</v>
      </c>
      <c r="E21" s="266" t="n">
        <v>72</v>
      </c>
      <c r="F21" s="266" t="n">
        <v>65</v>
      </c>
      <c r="G21" s="266" t="n">
        <v>1164</v>
      </c>
      <c r="H21" s="266" t="n">
        <v>3252</v>
      </c>
      <c r="I21" s="266" t="n">
        <v>24</v>
      </c>
      <c r="J21" s="266" t="n">
        <v>9</v>
      </c>
      <c r="K21" s="266" t="n">
        <v>1729</v>
      </c>
      <c r="L21" s="266" t="n">
        <v>28</v>
      </c>
      <c r="M21" s="266" t="n">
        <v>56</v>
      </c>
      <c r="N21" s="266" t="n">
        <v>536</v>
      </c>
      <c r="O21" s="266" t="n">
        <v>2382</v>
      </c>
    </row>
    <row r="22" customFormat="false" ht="15" hidden="false" customHeight="true" outlineLevel="0" collapsed="false">
      <c r="A22" s="254" t="s">
        <v>324</v>
      </c>
      <c r="B22" s="266" t="n">
        <v>23</v>
      </c>
      <c r="C22" s="266" t="n">
        <v>62</v>
      </c>
      <c r="D22" s="266" t="n">
        <v>1246</v>
      </c>
      <c r="E22" s="266" t="n">
        <v>36</v>
      </c>
      <c r="F22" s="266" t="n">
        <v>62</v>
      </c>
      <c r="G22" s="266" t="n">
        <v>914</v>
      </c>
      <c r="H22" s="266" t="n">
        <v>2343</v>
      </c>
      <c r="I22" s="266" t="n">
        <v>0</v>
      </c>
      <c r="J22" s="266" t="n">
        <v>20</v>
      </c>
      <c r="K22" s="266" t="n">
        <v>1274</v>
      </c>
      <c r="L22" s="266" t="n">
        <v>35</v>
      </c>
      <c r="M22" s="266" t="n">
        <v>50</v>
      </c>
      <c r="N22" s="266" t="n">
        <v>494</v>
      </c>
      <c r="O22" s="266" t="n">
        <v>1873</v>
      </c>
    </row>
    <row r="23" customFormat="false" ht="15" hidden="false" customHeight="true" outlineLevel="0" collapsed="false">
      <c r="A23" s="254" t="s">
        <v>325</v>
      </c>
      <c r="B23" s="266" t="n">
        <v>28</v>
      </c>
      <c r="C23" s="266" t="n">
        <v>111</v>
      </c>
      <c r="D23" s="266" t="n">
        <v>2841</v>
      </c>
      <c r="E23" s="266" t="n">
        <v>35</v>
      </c>
      <c r="F23" s="266" t="n">
        <v>117</v>
      </c>
      <c r="G23" s="266" t="n">
        <v>1395</v>
      </c>
      <c r="H23" s="266" t="n">
        <v>4527</v>
      </c>
      <c r="I23" s="266" t="n">
        <v>2</v>
      </c>
      <c r="J23" s="266" t="n">
        <v>11</v>
      </c>
      <c r="K23" s="266" t="n">
        <v>2984</v>
      </c>
      <c r="L23" s="266" t="n">
        <v>47</v>
      </c>
      <c r="M23" s="266" t="n">
        <v>73</v>
      </c>
      <c r="N23" s="266" t="n">
        <v>742</v>
      </c>
      <c r="O23" s="266" t="n">
        <v>385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122</v>
      </c>
      <c r="C25" s="268" t="n">
        <v>474</v>
      </c>
      <c r="D25" s="268" t="n">
        <v>9150</v>
      </c>
      <c r="E25" s="268" t="n">
        <v>267</v>
      </c>
      <c r="F25" s="268" t="n">
        <v>345</v>
      </c>
      <c r="G25" s="268" t="n">
        <v>5222</v>
      </c>
      <c r="H25" s="268" t="n">
        <v>15580</v>
      </c>
      <c r="I25" s="268" t="n">
        <v>27</v>
      </c>
      <c r="J25" s="268" t="n">
        <v>53</v>
      </c>
      <c r="K25" s="268" t="n">
        <v>9367</v>
      </c>
      <c r="L25" s="268" t="n">
        <v>153</v>
      </c>
      <c r="M25" s="268" t="n">
        <v>254</v>
      </c>
      <c r="N25" s="268" t="n">
        <v>2329</v>
      </c>
      <c r="O25" s="268" t="n">
        <v>12183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0.28"/>
    <col collapsed="false" customWidth="true" hidden="false" outlineLevel="0" max="3" min="3" style="247" width="8.14"/>
    <col collapsed="false" customWidth="true" hidden="false" outlineLevel="0" max="4" min="4" style="247" width="14.28"/>
    <col collapsed="false" customWidth="true" hidden="false" outlineLevel="0" max="5" min="5" style="247" width="9.99"/>
    <col collapsed="false" customWidth="true" hidden="false" outlineLevel="0" max="8" min="6" style="247" width="8.85"/>
    <col collapsed="false" customWidth="true" hidden="false" outlineLevel="0" max="9" min="9" style="247" width="10.28"/>
    <col collapsed="false" customWidth="true" hidden="false" outlineLevel="0" max="10" min="10" style="247" width="8.14"/>
    <col collapsed="false" customWidth="true" hidden="false" outlineLevel="0" max="11" min="11" style="247" width="14.28"/>
    <col collapsed="false" customWidth="true" hidden="false" outlineLevel="0" max="12" min="12" style="247" width="9.99"/>
    <col collapsed="false" customWidth="true" hidden="false" outlineLevel="0" max="15" min="13" style="247" width="8.85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63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30" hidden="false" customHeight="true" outlineLevel="0" collapsed="false">
      <c r="A5" s="368"/>
      <c r="B5" s="251" t="s">
        <v>477</v>
      </c>
      <c r="C5" s="250" t="s">
        <v>627</v>
      </c>
      <c r="D5" s="250" t="s">
        <v>628</v>
      </c>
      <c r="E5" s="250" t="s">
        <v>629</v>
      </c>
      <c r="F5" s="250" t="s">
        <v>630</v>
      </c>
      <c r="G5" s="250" t="s">
        <v>388</v>
      </c>
      <c r="H5" s="250" t="s">
        <v>351</v>
      </c>
      <c r="I5" s="251" t="s">
        <v>477</v>
      </c>
      <c r="J5" s="250" t="s">
        <v>627</v>
      </c>
      <c r="K5" s="250" t="s">
        <v>628</v>
      </c>
      <c r="L5" s="250" t="s">
        <v>629</v>
      </c>
      <c r="M5" s="250" t="s">
        <v>630</v>
      </c>
      <c r="N5" s="250" t="s">
        <v>388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15</v>
      </c>
      <c r="D6" s="265" t="n">
        <v>287</v>
      </c>
      <c r="E6" s="265" t="n">
        <v>499</v>
      </c>
      <c r="F6" s="265" t="n">
        <v>56</v>
      </c>
      <c r="G6" s="265" t="n">
        <v>288</v>
      </c>
      <c r="H6" s="265" t="n">
        <v>1145</v>
      </c>
      <c r="I6" s="265" t="n">
        <v>4</v>
      </c>
      <c r="J6" s="265" t="n">
        <v>7</v>
      </c>
      <c r="K6" s="265" t="n">
        <v>295</v>
      </c>
      <c r="L6" s="265" t="n">
        <v>539</v>
      </c>
      <c r="M6" s="265" t="n">
        <v>60</v>
      </c>
      <c r="N6" s="265" t="n">
        <v>221</v>
      </c>
      <c r="O6" s="265" t="n">
        <v>1126</v>
      </c>
    </row>
    <row r="7" customFormat="false" ht="15" hidden="false" customHeight="true" outlineLevel="0" collapsed="false">
      <c r="A7" s="252" t="s">
        <v>310</v>
      </c>
      <c r="B7" s="265" t="n">
        <v>3</v>
      </c>
      <c r="C7" s="265" t="n">
        <v>13</v>
      </c>
      <c r="D7" s="265" t="n">
        <v>278</v>
      </c>
      <c r="E7" s="265" t="n">
        <v>379</v>
      </c>
      <c r="F7" s="265" t="n">
        <v>23</v>
      </c>
      <c r="G7" s="265" t="n">
        <v>240</v>
      </c>
      <c r="H7" s="265" t="n">
        <v>936</v>
      </c>
      <c r="I7" s="265" t="n">
        <v>0</v>
      </c>
      <c r="J7" s="265" t="n">
        <v>11</v>
      </c>
      <c r="K7" s="265" t="n">
        <v>284</v>
      </c>
      <c r="L7" s="265" t="n">
        <v>385</v>
      </c>
      <c r="M7" s="265" t="n">
        <v>53</v>
      </c>
      <c r="N7" s="265" t="n">
        <v>212</v>
      </c>
      <c r="O7" s="265" t="n">
        <v>945</v>
      </c>
    </row>
    <row r="8" customFormat="false" ht="15" hidden="false" customHeight="true" outlineLevel="0" collapsed="false">
      <c r="A8" s="252" t="s">
        <v>311</v>
      </c>
      <c r="B8" s="265" t="n">
        <v>1</v>
      </c>
      <c r="C8" s="265" t="n">
        <v>7</v>
      </c>
      <c r="D8" s="265" t="n">
        <v>165</v>
      </c>
      <c r="E8" s="265" t="n">
        <v>203</v>
      </c>
      <c r="F8" s="265" t="n">
        <v>21</v>
      </c>
      <c r="G8" s="265" t="n">
        <v>102</v>
      </c>
      <c r="H8" s="265" t="n">
        <v>499</v>
      </c>
      <c r="I8" s="265" t="n">
        <v>0</v>
      </c>
      <c r="J8" s="265" t="n">
        <v>2</v>
      </c>
      <c r="K8" s="265" t="n">
        <v>149</v>
      </c>
      <c r="L8" s="265" t="n">
        <v>195</v>
      </c>
      <c r="M8" s="265" t="n">
        <v>21</v>
      </c>
      <c r="N8" s="265" t="n">
        <v>60</v>
      </c>
      <c r="O8" s="265" t="n">
        <v>427</v>
      </c>
    </row>
    <row r="9" customFormat="false" ht="15" hidden="false" customHeight="true" outlineLevel="0" collapsed="false">
      <c r="A9" s="252" t="s">
        <v>312</v>
      </c>
      <c r="B9" s="265" t="n">
        <v>2</v>
      </c>
      <c r="C9" s="265" t="n">
        <v>29</v>
      </c>
      <c r="D9" s="265" t="n">
        <v>566</v>
      </c>
      <c r="E9" s="265" t="n">
        <v>1428</v>
      </c>
      <c r="F9" s="265" t="n">
        <v>183</v>
      </c>
      <c r="G9" s="265" t="n">
        <v>745</v>
      </c>
      <c r="H9" s="265" t="n">
        <v>2953</v>
      </c>
      <c r="I9" s="265" t="n">
        <v>0</v>
      </c>
      <c r="J9" s="265" t="n">
        <v>2</v>
      </c>
      <c r="K9" s="265" t="n">
        <v>564</v>
      </c>
      <c r="L9" s="265" t="n">
        <v>1455</v>
      </c>
      <c r="M9" s="265" t="n">
        <v>187</v>
      </c>
      <c r="N9" s="265" t="n">
        <v>569</v>
      </c>
      <c r="O9" s="265" t="n">
        <v>2777</v>
      </c>
    </row>
    <row r="10" customFormat="false" ht="15" hidden="false" customHeight="true" outlineLevel="0" collapsed="false">
      <c r="A10" s="252" t="s">
        <v>313</v>
      </c>
      <c r="B10" s="265" t="n">
        <v>2</v>
      </c>
      <c r="C10" s="265" t="n">
        <v>19</v>
      </c>
      <c r="D10" s="265" t="n">
        <v>406</v>
      </c>
      <c r="E10" s="265" t="n">
        <v>666</v>
      </c>
      <c r="F10" s="265" t="n">
        <v>67</v>
      </c>
      <c r="G10" s="265" t="n">
        <v>330</v>
      </c>
      <c r="H10" s="265" t="n">
        <v>1490</v>
      </c>
      <c r="I10" s="265" t="n">
        <v>0</v>
      </c>
      <c r="J10" s="265" t="n">
        <v>11</v>
      </c>
      <c r="K10" s="265" t="n">
        <v>392</v>
      </c>
      <c r="L10" s="265" t="n">
        <v>720</v>
      </c>
      <c r="M10" s="265" t="n">
        <v>80</v>
      </c>
      <c r="N10" s="265" t="n">
        <v>276</v>
      </c>
      <c r="O10" s="265" t="n">
        <v>1479</v>
      </c>
    </row>
    <row r="11" customFormat="false" ht="15" hidden="false" customHeight="true" outlineLevel="0" collapsed="false">
      <c r="A11" s="252" t="s">
        <v>314</v>
      </c>
      <c r="B11" s="265" t="n">
        <v>4</v>
      </c>
      <c r="C11" s="265" t="n">
        <v>29</v>
      </c>
      <c r="D11" s="265" t="n">
        <v>459</v>
      </c>
      <c r="E11" s="265" t="n">
        <v>768</v>
      </c>
      <c r="F11" s="265" t="n">
        <v>85</v>
      </c>
      <c r="G11" s="265" t="n">
        <v>467</v>
      </c>
      <c r="H11" s="265" t="n">
        <v>1812</v>
      </c>
      <c r="I11" s="265" t="n">
        <v>0</v>
      </c>
      <c r="J11" s="265" t="n">
        <v>21</v>
      </c>
      <c r="K11" s="265" t="n">
        <v>423</v>
      </c>
      <c r="L11" s="265" t="n">
        <v>801</v>
      </c>
      <c r="M11" s="265" t="n">
        <v>99</v>
      </c>
      <c r="N11" s="265" t="n">
        <v>228</v>
      </c>
      <c r="O11" s="265" t="n">
        <v>1572</v>
      </c>
    </row>
    <row r="12" customFormat="false" ht="15" hidden="false" customHeight="true" outlineLevel="0" collapsed="false">
      <c r="A12" s="252" t="s">
        <v>315</v>
      </c>
      <c r="B12" s="265" t="n">
        <v>1</v>
      </c>
      <c r="C12" s="265" t="n">
        <v>20</v>
      </c>
      <c r="D12" s="265" t="n">
        <v>303</v>
      </c>
      <c r="E12" s="265" t="n">
        <v>366</v>
      </c>
      <c r="F12" s="265" t="n">
        <v>28</v>
      </c>
      <c r="G12" s="265" t="n">
        <v>285</v>
      </c>
      <c r="H12" s="265" t="n">
        <v>1003</v>
      </c>
      <c r="I12" s="265" t="n">
        <v>0</v>
      </c>
      <c r="J12" s="265" t="n">
        <v>7</v>
      </c>
      <c r="K12" s="265" t="n">
        <v>319</v>
      </c>
      <c r="L12" s="265" t="n">
        <v>425</v>
      </c>
      <c r="M12" s="265" t="n">
        <v>58</v>
      </c>
      <c r="N12" s="265" t="n">
        <v>145</v>
      </c>
      <c r="O12" s="265" t="n">
        <v>954</v>
      </c>
    </row>
    <row r="13" customFormat="false" ht="15" hidden="false" customHeight="true" outlineLevel="0" collapsed="false">
      <c r="A13" s="252" t="s">
        <v>316</v>
      </c>
      <c r="B13" s="265" t="n">
        <v>5</v>
      </c>
      <c r="C13" s="265" t="n">
        <v>0</v>
      </c>
      <c r="D13" s="265" t="n">
        <v>205</v>
      </c>
      <c r="E13" s="265" t="n">
        <v>298</v>
      </c>
      <c r="F13" s="265" t="n">
        <v>26</v>
      </c>
      <c r="G13" s="265" t="n">
        <v>208</v>
      </c>
      <c r="H13" s="265" t="n">
        <v>742</v>
      </c>
      <c r="I13" s="265" t="n">
        <v>0</v>
      </c>
      <c r="J13" s="265" t="n">
        <v>5</v>
      </c>
      <c r="K13" s="265" t="n">
        <v>225</v>
      </c>
      <c r="L13" s="265" t="n">
        <v>295</v>
      </c>
      <c r="M13" s="265" t="n">
        <v>34</v>
      </c>
      <c r="N13" s="265" t="n">
        <v>108</v>
      </c>
      <c r="O13" s="265" t="n">
        <v>667</v>
      </c>
    </row>
    <row r="14" customFormat="false" ht="15" hidden="false" customHeight="true" outlineLevel="0" collapsed="false">
      <c r="A14" s="252" t="s">
        <v>317</v>
      </c>
      <c r="B14" s="265" t="n">
        <v>2</v>
      </c>
      <c r="C14" s="265" t="n">
        <v>13</v>
      </c>
      <c r="D14" s="265" t="n">
        <v>176</v>
      </c>
      <c r="E14" s="265" t="n">
        <v>331</v>
      </c>
      <c r="F14" s="265" t="n">
        <v>54</v>
      </c>
      <c r="G14" s="265" t="n">
        <v>224</v>
      </c>
      <c r="H14" s="265" t="n">
        <v>800</v>
      </c>
      <c r="I14" s="265" t="n">
        <v>0</v>
      </c>
      <c r="J14" s="265" t="n">
        <v>1</v>
      </c>
      <c r="K14" s="265" t="n">
        <v>155</v>
      </c>
      <c r="L14" s="265" t="n">
        <v>338</v>
      </c>
      <c r="M14" s="265" t="n">
        <v>58</v>
      </c>
      <c r="N14" s="265" t="n">
        <v>114</v>
      </c>
      <c r="O14" s="265" t="n">
        <v>666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13</v>
      </c>
      <c r="D15" s="265" t="n">
        <v>141</v>
      </c>
      <c r="E15" s="265" t="n">
        <v>221</v>
      </c>
      <c r="F15" s="265" t="n">
        <v>24</v>
      </c>
      <c r="G15" s="265" t="n">
        <v>109</v>
      </c>
      <c r="H15" s="265" t="n">
        <v>508</v>
      </c>
      <c r="I15" s="265" t="n">
        <v>0</v>
      </c>
      <c r="J15" s="265" t="n">
        <v>2</v>
      </c>
      <c r="K15" s="265" t="n">
        <v>140</v>
      </c>
      <c r="L15" s="265" t="n">
        <v>217</v>
      </c>
      <c r="M15" s="265" t="n">
        <v>37</v>
      </c>
      <c r="N15" s="265" t="n">
        <v>64</v>
      </c>
      <c r="O15" s="265" t="n">
        <v>460</v>
      </c>
    </row>
    <row r="16" customFormat="false" ht="15" hidden="false" customHeight="true" outlineLevel="0" collapsed="false">
      <c r="A16" s="252" t="s">
        <v>319</v>
      </c>
      <c r="B16" s="265" t="n">
        <v>3</v>
      </c>
      <c r="C16" s="265" t="n">
        <v>4</v>
      </c>
      <c r="D16" s="265" t="n">
        <v>110</v>
      </c>
      <c r="E16" s="265" t="n">
        <v>160</v>
      </c>
      <c r="F16" s="265" t="n">
        <v>17</v>
      </c>
      <c r="G16" s="265" t="n">
        <v>87</v>
      </c>
      <c r="H16" s="265" t="n">
        <v>381</v>
      </c>
      <c r="I16" s="265" t="n">
        <v>0</v>
      </c>
      <c r="J16" s="265" t="n">
        <v>0</v>
      </c>
      <c r="K16" s="265" t="n">
        <v>102</v>
      </c>
      <c r="L16" s="265" t="n">
        <v>166</v>
      </c>
      <c r="M16" s="265" t="n">
        <v>19</v>
      </c>
      <c r="N16" s="265" t="n">
        <v>55</v>
      </c>
      <c r="O16" s="265" t="n">
        <v>342</v>
      </c>
    </row>
    <row r="17" customFormat="false" ht="15" hidden="false" customHeight="true" outlineLevel="0" collapsed="false">
      <c r="A17" s="252" t="s">
        <v>320</v>
      </c>
      <c r="B17" s="265" t="n">
        <v>2</v>
      </c>
      <c r="C17" s="265" t="n">
        <v>8</v>
      </c>
      <c r="D17" s="265" t="n">
        <v>148</v>
      </c>
      <c r="E17" s="265" t="n">
        <v>343</v>
      </c>
      <c r="F17" s="265" t="n">
        <v>41</v>
      </c>
      <c r="G17" s="265" t="n">
        <v>155</v>
      </c>
      <c r="H17" s="265" t="n">
        <v>697</v>
      </c>
      <c r="I17" s="265" t="n">
        <v>0</v>
      </c>
      <c r="J17" s="265" t="n">
        <v>1</v>
      </c>
      <c r="K17" s="265" t="n">
        <v>162</v>
      </c>
      <c r="L17" s="265" t="n">
        <v>364</v>
      </c>
      <c r="M17" s="265" t="n">
        <v>54</v>
      </c>
      <c r="N17" s="265" t="n">
        <v>151</v>
      </c>
      <c r="O17" s="265" t="n">
        <v>732</v>
      </c>
    </row>
    <row r="18" customFormat="false" ht="15" hidden="false" customHeight="true" outlineLevel="0" collapsed="false">
      <c r="A18" s="254" t="s">
        <v>321</v>
      </c>
      <c r="B18" s="266" t="n">
        <v>25</v>
      </c>
      <c r="C18" s="266" t="n">
        <v>170</v>
      </c>
      <c r="D18" s="266" t="n">
        <v>3244</v>
      </c>
      <c r="E18" s="266" t="n">
        <v>5662</v>
      </c>
      <c r="F18" s="266" t="n">
        <v>625</v>
      </c>
      <c r="G18" s="266" t="n">
        <v>3240</v>
      </c>
      <c r="H18" s="266" t="n">
        <v>12966</v>
      </c>
      <c r="I18" s="266" t="n">
        <v>4</v>
      </c>
      <c r="J18" s="266" t="n">
        <v>70</v>
      </c>
      <c r="K18" s="266" t="n">
        <v>3210</v>
      </c>
      <c r="L18" s="266" t="n">
        <v>5900</v>
      </c>
      <c r="M18" s="266" t="n">
        <v>760</v>
      </c>
      <c r="N18" s="266" t="n">
        <v>2203</v>
      </c>
      <c r="O18" s="266" t="n">
        <v>1214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65</v>
      </c>
      <c r="C20" s="266" t="n">
        <v>353</v>
      </c>
      <c r="D20" s="266" t="n">
        <v>6891</v>
      </c>
      <c r="E20" s="266" t="n">
        <v>10289</v>
      </c>
      <c r="F20" s="266" t="n">
        <v>1109</v>
      </c>
      <c r="G20" s="266" t="n">
        <v>5851</v>
      </c>
      <c r="H20" s="266" t="n">
        <v>24558</v>
      </c>
      <c r="I20" s="266" t="n">
        <v>20</v>
      </c>
      <c r="J20" s="266" t="n">
        <v>167</v>
      </c>
      <c r="K20" s="266" t="n">
        <v>6423</v>
      </c>
      <c r="L20" s="266" t="n">
        <v>10738</v>
      </c>
      <c r="M20" s="266" t="n">
        <v>1388</v>
      </c>
      <c r="N20" s="266" t="n">
        <v>4158</v>
      </c>
      <c r="O20" s="266" t="n">
        <v>22894</v>
      </c>
    </row>
    <row r="21" customFormat="false" ht="15" hidden="false" customHeight="true" outlineLevel="0" collapsed="false">
      <c r="A21" s="254" t="s">
        <v>323</v>
      </c>
      <c r="B21" s="266" t="n">
        <v>67</v>
      </c>
      <c r="C21" s="266" t="n">
        <v>290</v>
      </c>
      <c r="D21" s="266" t="n">
        <v>5965</v>
      </c>
      <c r="E21" s="266" t="n">
        <v>8480</v>
      </c>
      <c r="F21" s="266" t="n">
        <v>952</v>
      </c>
      <c r="G21" s="266" t="n">
        <v>4514</v>
      </c>
      <c r="H21" s="266" t="n">
        <v>20268</v>
      </c>
      <c r="I21" s="266" t="n">
        <v>90</v>
      </c>
      <c r="J21" s="266" t="n">
        <v>104</v>
      </c>
      <c r="K21" s="266" t="n">
        <v>4929</v>
      </c>
      <c r="L21" s="266" t="n">
        <v>8718</v>
      </c>
      <c r="M21" s="266" t="n">
        <v>995</v>
      </c>
      <c r="N21" s="266" t="n">
        <v>4257</v>
      </c>
      <c r="O21" s="266" t="n">
        <v>19093</v>
      </c>
    </row>
    <row r="22" customFormat="false" ht="15" hidden="false" customHeight="true" outlineLevel="0" collapsed="false">
      <c r="A22" s="254" t="s">
        <v>324</v>
      </c>
      <c r="B22" s="266" t="n">
        <v>64</v>
      </c>
      <c r="C22" s="266" t="n">
        <v>295</v>
      </c>
      <c r="D22" s="266" t="n">
        <v>5074</v>
      </c>
      <c r="E22" s="266" t="n">
        <v>8145</v>
      </c>
      <c r="F22" s="266" t="n">
        <v>862</v>
      </c>
      <c r="G22" s="266" t="n">
        <v>3957</v>
      </c>
      <c r="H22" s="266" t="n">
        <v>18397</v>
      </c>
      <c r="I22" s="266" t="n">
        <v>36</v>
      </c>
      <c r="J22" s="266" t="n">
        <v>88</v>
      </c>
      <c r="K22" s="266" t="n">
        <v>4782</v>
      </c>
      <c r="L22" s="266" t="n">
        <v>8851</v>
      </c>
      <c r="M22" s="266" t="n">
        <v>1155</v>
      </c>
      <c r="N22" s="266" t="n">
        <v>3358</v>
      </c>
      <c r="O22" s="266" t="n">
        <v>18270</v>
      </c>
    </row>
    <row r="23" customFormat="false" ht="15" hidden="false" customHeight="true" outlineLevel="0" collapsed="false">
      <c r="A23" s="254" t="s">
        <v>325</v>
      </c>
      <c r="B23" s="266" t="n">
        <v>76</v>
      </c>
      <c r="C23" s="266" t="n">
        <v>507</v>
      </c>
      <c r="D23" s="266" t="n">
        <v>10127</v>
      </c>
      <c r="E23" s="266" t="n">
        <v>18232</v>
      </c>
      <c r="F23" s="266" t="n">
        <v>1580</v>
      </c>
      <c r="G23" s="266" t="n">
        <v>5116</v>
      </c>
      <c r="H23" s="266" t="n">
        <v>35638</v>
      </c>
      <c r="I23" s="266" t="n">
        <v>311</v>
      </c>
      <c r="J23" s="266" t="n">
        <v>190</v>
      </c>
      <c r="K23" s="266" t="n">
        <v>9401</v>
      </c>
      <c r="L23" s="266" t="n">
        <v>18355</v>
      </c>
      <c r="M23" s="266" t="n">
        <v>2053</v>
      </c>
      <c r="N23" s="266" t="n">
        <v>5044</v>
      </c>
      <c r="O23" s="266" t="n">
        <v>35354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272</v>
      </c>
      <c r="C25" s="268" t="n">
        <v>1445</v>
      </c>
      <c r="D25" s="268" t="n">
        <v>28057</v>
      </c>
      <c r="E25" s="268" t="n">
        <v>45146</v>
      </c>
      <c r="F25" s="268" t="n">
        <v>4503</v>
      </c>
      <c r="G25" s="268" t="n">
        <v>19438</v>
      </c>
      <c r="H25" s="268" t="n">
        <v>98861</v>
      </c>
      <c r="I25" s="268" t="n">
        <v>457</v>
      </c>
      <c r="J25" s="268" t="n">
        <v>549</v>
      </c>
      <c r="K25" s="268" t="n">
        <v>25535</v>
      </c>
      <c r="L25" s="268" t="n">
        <v>46662</v>
      </c>
      <c r="M25" s="268" t="n">
        <v>5591</v>
      </c>
      <c r="N25" s="268" t="n">
        <v>16817</v>
      </c>
      <c r="O25" s="268" t="n">
        <v>95611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0.28"/>
    <col collapsed="false" customWidth="true" hidden="false" outlineLevel="0" max="3" min="3" style="247" width="8.14"/>
    <col collapsed="false" customWidth="true" hidden="false" outlineLevel="0" max="4" min="4" style="247" width="14.28"/>
    <col collapsed="false" customWidth="true" hidden="false" outlineLevel="0" max="5" min="5" style="247" width="9.99"/>
    <col collapsed="false" customWidth="true" hidden="false" outlineLevel="0" max="8" min="6" style="247" width="8.85"/>
    <col collapsed="false" customWidth="true" hidden="false" outlineLevel="0" max="9" min="9" style="247" width="10.28"/>
    <col collapsed="false" customWidth="true" hidden="false" outlineLevel="0" max="10" min="10" style="247" width="8.14"/>
    <col collapsed="false" customWidth="true" hidden="false" outlineLevel="0" max="11" min="11" style="247" width="14.28"/>
    <col collapsed="false" customWidth="true" hidden="false" outlineLevel="0" max="12" min="12" style="247" width="9.99"/>
    <col collapsed="false" customWidth="true" hidden="false" outlineLevel="0" max="15" min="13" style="247" width="8.85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63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30" hidden="false" customHeight="true" outlineLevel="0" collapsed="false">
      <c r="A5" s="368"/>
      <c r="B5" s="251" t="s">
        <v>477</v>
      </c>
      <c r="C5" s="250" t="s">
        <v>627</v>
      </c>
      <c r="D5" s="250" t="s">
        <v>628</v>
      </c>
      <c r="E5" s="250" t="s">
        <v>629</v>
      </c>
      <c r="F5" s="250" t="s">
        <v>630</v>
      </c>
      <c r="G5" s="250" t="s">
        <v>388</v>
      </c>
      <c r="H5" s="250" t="s">
        <v>351</v>
      </c>
      <c r="I5" s="251" t="s">
        <v>477</v>
      </c>
      <c r="J5" s="250" t="s">
        <v>627</v>
      </c>
      <c r="K5" s="250" t="s">
        <v>628</v>
      </c>
      <c r="L5" s="250" t="s">
        <v>629</v>
      </c>
      <c r="M5" s="250" t="s">
        <v>630</v>
      </c>
      <c r="N5" s="250" t="s">
        <v>388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43</v>
      </c>
      <c r="D6" s="265" t="n">
        <v>6027</v>
      </c>
      <c r="E6" s="265" t="n">
        <v>522</v>
      </c>
      <c r="F6" s="265" t="n">
        <v>10274</v>
      </c>
      <c r="G6" s="265" t="n">
        <v>1613</v>
      </c>
      <c r="H6" s="265" t="n">
        <v>18479</v>
      </c>
      <c r="I6" s="265" t="n">
        <v>0</v>
      </c>
      <c r="J6" s="265" t="n">
        <v>4</v>
      </c>
      <c r="K6" s="265" t="n">
        <v>5817</v>
      </c>
      <c r="L6" s="265" t="n">
        <v>713</v>
      </c>
      <c r="M6" s="265" t="n">
        <v>10173</v>
      </c>
      <c r="N6" s="265" t="n">
        <v>54</v>
      </c>
      <c r="O6" s="265" t="n">
        <v>16761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20</v>
      </c>
      <c r="D7" s="265" t="n">
        <v>4507</v>
      </c>
      <c r="E7" s="265" t="n">
        <v>56</v>
      </c>
      <c r="F7" s="265" t="n">
        <v>4510</v>
      </c>
      <c r="G7" s="265" t="n">
        <v>896</v>
      </c>
      <c r="H7" s="265" t="n">
        <v>9989</v>
      </c>
      <c r="I7" s="265" t="n">
        <v>0</v>
      </c>
      <c r="J7" s="265" t="n">
        <v>0</v>
      </c>
      <c r="K7" s="265" t="n">
        <v>4003</v>
      </c>
      <c r="L7" s="265" t="n">
        <v>0</v>
      </c>
      <c r="M7" s="265" t="n">
        <v>4099</v>
      </c>
      <c r="N7" s="265" t="n">
        <v>155</v>
      </c>
      <c r="O7" s="265" t="n">
        <v>8257</v>
      </c>
    </row>
    <row r="8" customFormat="false" ht="15" hidden="false" customHeight="true" outlineLevel="0" collapsed="false">
      <c r="A8" s="252" t="s">
        <v>311</v>
      </c>
      <c r="B8" s="265" t="n">
        <v>2</v>
      </c>
      <c r="C8" s="265" t="n">
        <v>22</v>
      </c>
      <c r="D8" s="265" t="n">
        <v>1696</v>
      </c>
      <c r="E8" s="265" t="n">
        <v>33</v>
      </c>
      <c r="F8" s="265" t="n">
        <v>3706</v>
      </c>
      <c r="G8" s="265" t="n">
        <v>544</v>
      </c>
      <c r="H8" s="265" t="n">
        <v>6003</v>
      </c>
      <c r="I8" s="265" t="n">
        <v>0</v>
      </c>
      <c r="J8" s="265" t="n">
        <v>0</v>
      </c>
      <c r="K8" s="265" t="n">
        <v>1572</v>
      </c>
      <c r="L8" s="265" t="n">
        <v>0</v>
      </c>
      <c r="M8" s="265" t="n">
        <v>3386</v>
      </c>
      <c r="N8" s="265" t="n">
        <v>81</v>
      </c>
      <c r="O8" s="265" t="n">
        <v>5039</v>
      </c>
    </row>
    <row r="9" customFormat="false" ht="15" hidden="false" customHeight="true" outlineLevel="0" collapsed="false">
      <c r="A9" s="252" t="s">
        <v>312</v>
      </c>
      <c r="B9" s="265" t="n">
        <v>32</v>
      </c>
      <c r="C9" s="265" t="n">
        <v>251</v>
      </c>
      <c r="D9" s="265" t="n">
        <v>38926</v>
      </c>
      <c r="E9" s="265" t="n">
        <v>8161</v>
      </c>
      <c r="F9" s="265" t="n">
        <v>34992</v>
      </c>
      <c r="G9" s="265" t="n">
        <v>6517</v>
      </c>
      <c r="H9" s="265" t="n">
        <v>88879</v>
      </c>
      <c r="I9" s="265" t="n">
        <v>0</v>
      </c>
      <c r="J9" s="265" t="n">
        <v>0</v>
      </c>
      <c r="K9" s="265" t="n">
        <v>34386</v>
      </c>
      <c r="L9" s="265" t="n">
        <v>8462</v>
      </c>
      <c r="M9" s="265" t="n">
        <v>26408</v>
      </c>
      <c r="N9" s="265" t="n">
        <v>614</v>
      </c>
      <c r="O9" s="265" t="n">
        <v>69870</v>
      </c>
    </row>
    <row r="10" customFormat="false" ht="15" hidden="false" customHeight="true" outlineLevel="0" collapsed="false">
      <c r="A10" s="252" t="s">
        <v>313</v>
      </c>
      <c r="B10" s="265" t="n">
        <v>49</v>
      </c>
      <c r="C10" s="265" t="n">
        <v>104</v>
      </c>
      <c r="D10" s="265" t="n">
        <v>6198</v>
      </c>
      <c r="E10" s="265" t="n">
        <v>410</v>
      </c>
      <c r="F10" s="265" t="n">
        <v>9649</v>
      </c>
      <c r="G10" s="265" t="n">
        <v>2258</v>
      </c>
      <c r="H10" s="265" t="n">
        <v>18668</v>
      </c>
      <c r="I10" s="265" t="n">
        <v>0</v>
      </c>
      <c r="J10" s="265" t="n">
        <v>0</v>
      </c>
      <c r="K10" s="265" t="n">
        <v>5991</v>
      </c>
      <c r="L10" s="265" t="n">
        <v>808</v>
      </c>
      <c r="M10" s="265" t="n">
        <v>9456</v>
      </c>
      <c r="N10" s="265" t="n">
        <v>83</v>
      </c>
      <c r="O10" s="265" t="n">
        <v>16338</v>
      </c>
    </row>
    <row r="11" customFormat="false" ht="15" hidden="false" customHeight="true" outlineLevel="0" collapsed="false">
      <c r="A11" s="252" t="s">
        <v>314</v>
      </c>
      <c r="B11" s="265" t="n">
        <v>43</v>
      </c>
      <c r="C11" s="265" t="n">
        <v>225</v>
      </c>
      <c r="D11" s="265" t="n">
        <v>8871</v>
      </c>
      <c r="E11" s="265" t="n">
        <v>1686</v>
      </c>
      <c r="F11" s="265" t="n">
        <v>13095</v>
      </c>
      <c r="G11" s="265" t="n">
        <v>4155</v>
      </c>
      <c r="H11" s="265" t="n">
        <v>28075</v>
      </c>
      <c r="I11" s="265" t="n">
        <v>0</v>
      </c>
      <c r="J11" s="265" t="n">
        <v>0</v>
      </c>
      <c r="K11" s="265" t="n">
        <v>7721</v>
      </c>
      <c r="L11" s="265" t="n">
        <v>1112</v>
      </c>
      <c r="M11" s="265" t="n">
        <v>13242</v>
      </c>
      <c r="N11" s="265" t="n">
        <v>730</v>
      </c>
      <c r="O11" s="265" t="n">
        <v>22805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125</v>
      </c>
      <c r="D12" s="265" t="n">
        <v>4163</v>
      </c>
      <c r="E12" s="265" t="n">
        <v>2961</v>
      </c>
      <c r="F12" s="265" t="n">
        <v>7042</v>
      </c>
      <c r="G12" s="265" t="n">
        <v>1547</v>
      </c>
      <c r="H12" s="265" t="n">
        <v>15838</v>
      </c>
      <c r="I12" s="265" t="n">
        <v>0</v>
      </c>
      <c r="J12" s="265" t="n">
        <v>0</v>
      </c>
      <c r="K12" s="265" t="n">
        <v>3749</v>
      </c>
      <c r="L12" s="265" t="n">
        <v>2142</v>
      </c>
      <c r="M12" s="265" t="n">
        <v>6949</v>
      </c>
      <c r="N12" s="265" t="n">
        <v>41</v>
      </c>
      <c r="O12" s="265" t="n">
        <v>12881</v>
      </c>
    </row>
    <row r="13" customFormat="false" ht="15" hidden="false" customHeight="true" outlineLevel="0" collapsed="false">
      <c r="A13" s="252" t="s">
        <v>316</v>
      </c>
      <c r="B13" s="265" t="n">
        <v>120</v>
      </c>
      <c r="C13" s="265" t="n">
        <v>0</v>
      </c>
      <c r="D13" s="265" t="n">
        <v>2999</v>
      </c>
      <c r="E13" s="265" t="n">
        <v>15</v>
      </c>
      <c r="F13" s="265" t="n">
        <v>4283</v>
      </c>
      <c r="G13" s="265" t="n">
        <v>2577</v>
      </c>
      <c r="H13" s="265" t="n">
        <v>9994</v>
      </c>
      <c r="I13" s="265" t="n">
        <v>0</v>
      </c>
      <c r="J13" s="265" t="n">
        <v>11</v>
      </c>
      <c r="K13" s="265" t="n">
        <v>2858</v>
      </c>
      <c r="L13" s="265" t="n">
        <v>0</v>
      </c>
      <c r="M13" s="265" t="n">
        <v>4408</v>
      </c>
      <c r="N13" s="265" t="n">
        <v>48</v>
      </c>
      <c r="O13" s="265" t="n">
        <v>7325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112</v>
      </c>
      <c r="D14" s="265" t="n">
        <v>2953</v>
      </c>
      <c r="E14" s="265" t="n">
        <v>12</v>
      </c>
      <c r="F14" s="265" t="n">
        <v>4776</v>
      </c>
      <c r="G14" s="265" t="n">
        <v>1061</v>
      </c>
      <c r="H14" s="265" t="n">
        <v>8914</v>
      </c>
      <c r="I14" s="265" t="n">
        <v>0</v>
      </c>
      <c r="J14" s="265" t="n">
        <v>35</v>
      </c>
      <c r="K14" s="265" t="n">
        <v>2693</v>
      </c>
      <c r="L14" s="265" t="n">
        <v>0</v>
      </c>
      <c r="M14" s="265" t="n">
        <v>4684</v>
      </c>
      <c r="N14" s="265" t="n">
        <v>187</v>
      </c>
      <c r="O14" s="265" t="n">
        <v>7599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21</v>
      </c>
      <c r="D15" s="265" t="n">
        <v>2190</v>
      </c>
      <c r="E15" s="265" t="n">
        <v>67</v>
      </c>
      <c r="F15" s="265" t="n">
        <v>3381</v>
      </c>
      <c r="G15" s="265" t="n">
        <v>362</v>
      </c>
      <c r="H15" s="265" t="n">
        <v>6021</v>
      </c>
      <c r="I15" s="265" t="n">
        <v>0</v>
      </c>
      <c r="J15" s="265" t="n">
        <v>0</v>
      </c>
      <c r="K15" s="265" t="n">
        <v>2022</v>
      </c>
      <c r="L15" s="265" t="n">
        <v>0</v>
      </c>
      <c r="M15" s="265" t="n">
        <v>3574</v>
      </c>
      <c r="N15" s="265" t="n">
        <v>32</v>
      </c>
      <c r="O15" s="265" t="n">
        <v>5628</v>
      </c>
    </row>
    <row r="16" customFormat="false" ht="15" hidden="false" customHeight="true" outlineLevel="0" collapsed="false">
      <c r="A16" s="252" t="s">
        <v>319</v>
      </c>
      <c r="B16" s="265" t="n">
        <v>27</v>
      </c>
      <c r="C16" s="265" t="n">
        <v>0</v>
      </c>
      <c r="D16" s="265" t="n">
        <v>1389</v>
      </c>
      <c r="E16" s="265" t="n">
        <v>2</v>
      </c>
      <c r="F16" s="265" t="n">
        <v>2690</v>
      </c>
      <c r="G16" s="265" t="n">
        <v>580</v>
      </c>
      <c r="H16" s="265" t="n">
        <v>4688</v>
      </c>
      <c r="I16" s="265" t="n">
        <v>0</v>
      </c>
      <c r="J16" s="265" t="n">
        <v>0</v>
      </c>
      <c r="K16" s="265" t="n">
        <v>1302</v>
      </c>
      <c r="L16" s="265" t="n">
        <v>13</v>
      </c>
      <c r="M16" s="265" t="n">
        <v>2676</v>
      </c>
      <c r="N16" s="265" t="n">
        <v>231</v>
      </c>
      <c r="O16" s="265" t="n">
        <v>4222</v>
      </c>
    </row>
    <row r="17" customFormat="false" ht="15" hidden="false" customHeight="true" outlineLevel="0" collapsed="false">
      <c r="A17" s="252" t="s">
        <v>320</v>
      </c>
      <c r="B17" s="265" t="n">
        <v>91</v>
      </c>
      <c r="C17" s="265" t="n">
        <v>74</v>
      </c>
      <c r="D17" s="265" t="n">
        <v>4773</v>
      </c>
      <c r="E17" s="265" t="n">
        <v>110</v>
      </c>
      <c r="F17" s="265" t="n">
        <v>8723</v>
      </c>
      <c r="G17" s="265" t="n">
        <v>741</v>
      </c>
      <c r="H17" s="265" t="n">
        <v>14512</v>
      </c>
      <c r="I17" s="265" t="n">
        <v>0</v>
      </c>
      <c r="J17" s="265" t="n">
        <v>8</v>
      </c>
      <c r="K17" s="265" t="n">
        <v>4998</v>
      </c>
      <c r="L17" s="265" t="n">
        <v>72</v>
      </c>
      <c r="M17" s="265" t="n">
        <v>7447</v>
      </c>
      <c r="N17" s="265" t="n">
        <v>29</v>
      </c>
      <c r="O17" s="265" t="n">
        <v>12554</v>
      </c>
    </row>
    <row r="18" customFormat="false" ht="15" hidden="false" customHeight="true" outlineLevel="0" collapsed="false">
      <c r="A18" s="254" t="s">
        <v>321</v>
      </c>
      <c r="B18" s="266" t="n">
        <v>364</v>
      </c>
      <c r="C18" s="266" t="n">
        <v>997</v>
      </c>
      <c r="D18" s="266" t="n">
        <v>84692</v>
      </c>
      <c r="E18" s="266" t="n">
        <v>14035</v>
      </c>
      <c r="F18" s="266" t="n">
        <v>107121</v>
      </c>
      <c r="G18" s="266" t="n">
        <v>22851</v>
      </c>
      <c r="H18" s="266" t="n">
        <v>230060</v>
      </c>
      <c r="I18" s="266" t="n">
        <v>0</v>
      </c>
      <c r="J18" s="266" t="n">
        <v>58</v>
      </c>
      <c r="K18" s="266" t="n">
        <v>77112</v>
      </c>
      <c r="L18" s="266" t="n">
        <v>13322</v>
      </c>
      <c r="M18" s="266" t="n">
        <v>96502</v>
      </c>
      <c r="N18" s="266" t="n">
        <v>2285</v>
      </c>
      <c r="O18" s="266" t="n">
        <v>189279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450</v>
      </c>
      <c r="C20" s="266" t="n">
        <v>2273</v>
      </c>
      <c r="D20" s="266" t="n">
        <v>157945</v>
      </c>
      <c r="E20" s="266" t="n">
        <v>23134</v>
      </c>
      <c r="F20" s="266" t="n">
        <v>191519</v>
      </c>
      <c r="G20" s="266" t="n">
        <v>34085</v>
      </c>
      <c r="H20" s="266" t="n">
        <v>409406</v>
      </c>
      <c r="I20" s="266" t="n">
        <v>24</v>
      </c>
      <c r="J20" s="266" t="n">
        <v>85</v>
      </c>
      <c r="K20" s="266" t="n">
        <v>145938</v>
      </c>
      <c r="L20" s="266" t="n">
        <v>22942</v>
      </c>
      <c r="M20" s="266" t="n">
        <v>178774</v>
      </c>
      <c r="N20" s="266" t="n">
        <v>8568</v>
      </c>
      <c r="O20" s="266" t="n">
        <v>356331</v>
      </c>
    </row>
    <row r="21" customFormat="false" ht="15" hidden="false" customHeight="true" outlineLevel="0" collapsed="false">
      <c r="A21" s="254" t="s">
        <v>323</v>
      </c>
      <c r="B21" s="266" t="n">
        <v>1133</v>
      </c>
      <c r="C21" s="266" t="n">
        <v>2123</v>
      </c>
      <c r="D21" s="266" t="n">
        <v>152355</v>
      </c>
      <c r="E21" s="266" t="n">
        <v>22154</v>
      </c>
      <c r="F21" s="266" t="n">
        <v>145233</v>
      </c>
      <c r="G21" s="266" t="n">
        <v>29941</v>
      </c>
      <c r="H21" s="266" t="n">
        <v>352939</v>
      </c>
      <c r="I21" s="266" t="n">
        <v>128</v>
      </c>
      <c r="J21" s="266" t="n">
        <v>328</v>
      </c>
      <c r="K21" s="266" t="n">
        <v>149142</v>
      </c>
      <c r="L21" s="266" t="n">
        <v>23842</v>
      </c>
      <c r="M21" s="266" t="n">
        <v>159587</v>
      </c>
      <c r="N21" s="266" t="n">
        <v>15087</v>
      </c>
      <c r="O21" s="266" t="n">
        <v>348114</v>
      </c>
    </row>
    <row r="22" customFormat="false" ht="15" hidden="false" customHeight="true" outlineLevel="0" collapsed="false">
      <c r="A22" s="254" t="s">
        <v>324</v>
      </c>
      <c r="B22" s="266" t="n">
        <v>641</v>
      </c>
      <c r="C22" s="266" t="n">
        <v>1939</v>
      </c>
      <c r="D22" s="266" t="n">
        <v>1700408</v>
      </c>
      <c r="E22" s="266" t="n">
        <v>30673</v>
      </c>
      <c r="F22" s="266" t="n">
        <v>136905</v>
      </c>
      <c r="G22" s="266" t="n">
        <v>42973</v>
      </c>
      <c r="H22" s="266" t="n">
        <v>1913539</v>
      </c>
      <c r="I22" s="266" t="n">
        <v>0</v>
      </c>
      <c r="J22" s="266" t="n">
        <v>538</v>
      </c>
      <c r="K22" s="266" t="n">
        <v>1457165</v>
      </c>
      <c r="L22" s="266" t="n">
        <v>28529</v>
      </c>
      <c r="M22" s="266" t="n">
        <v>138934</v>
      </c>
      <c r="N22" s="266" t="n">
        <v>30061</v>
      </c>
      <c r="O22" s="266" t="n">
        <v>1655227</v>
      </c>
    </row>
    <row r="23" customFormat="false" ht="15" hidden="false" customHeight="true" outlineLevel="0" collapsed="false">
      <c r="A23" s="254" t="s">
        <v>325</v>
      </c>
      <c r="B23" s="266" t="n">
        <v>9990</v>
      </c>
      <c r="C23" s="266" t="n">
        <v>5601</v>
      </c>
      <c r="D23" s="266" t="n">
        <v>236558</v>
      </c>
      <c r="E23" s="266" t="n">
        <v>40485</v>
      </c>
      <c r="F23" s="266" t="n">
        <v>224032</v>
      </c>
      <c r="G23" s="266" t="n">
        <v>16575</v>
      </c>
      <c r="H23" s="266" t="n">
        <v>533241</v>
      </c>
      <c r="I23" s="266" t="n">
        <v>5927</v>
      </c>
      <c r="J23" s="266" t="n">
        <v>1140</v>
      </c>
      <c r="K23" s="266" t="n">
        <v>219237</v>
      </c>
      <c r="L23" s="266" t="n">
        <v>37155</v>
      </c>
      <c r="M23" s="266" t="n">
        <v>211411</v>
      </c>
      <c r="N23" s="266" t="n">
        <v>7511</v>
      </c>
      <c r="O23" s="266" t="n">
        <v>482381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12214</v>
      </c>
      <c r="C25" s="268" t="n">
        <v>11936</v>
      </c>
      <c r="D25" s="268" t="n">
        <v>2247266</v>
      </c>
      <c r="E25" s="268" t="n">
        <v>116446</v>
      </c>
      <c r="F25" s="268" t="n">
        <v>697689</v>
      </c>
      <c r="G25" s="268" t="n">
        <v>123574</v>
      </c>
      <c r="H25" s="268" t="n">
        <v>3209125</v>
      </c>
      <c r="I25" s="268" t="n">
        <v>6079</v>
      </c>
      <c r="J25" s="268" t="n">
        <v>2091</v>
      </c>
      <c r="K25" s="268" t="n">
        <v>1971482</v>
      </c>
      <c r="L25" s="268" t="n">
        <v>112468</v>
      </c>
      <c r="M25" s="268" t="n">
        <v>688706</v>
      </c>
      <c r="N25" s="268" t="n">
        <v>61227</v>
      </c>
      <c r="O25" s="268" t="n">
        <v>2842053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0.28"/>
    <col collapsed="false" customWidth="true" hidden="false" outlineLevel="0" max="3" min="3" style="247" width="8.14"/>
    <col collapsed="false" customWidth="true" hidden="false" outlineLevel="0" max="4" min="4" style="247" width="14.28"/>
    <col collapsed="false" customWidth="true" hidden="false" outlineLevel="0" max="5" min="5" style="247" width="9.99"/>
    <col collapsed="false" customWidth="true" hidden="false" outlineLevel="0" max="8" min="6" style="247" width="8.85"/>
    <col collapsed="false" customWidth="true" hidden="false" outlineLevel="0" max="9" min="9" style="247" width="10.28"/>
    <col collapsed="false" customWidth="true" hidden="false" outlineLevel="0" max="10" min="10" style="247" width="8.14"/>
    <col collapsed="false" customWidth="true" hidden="false" outlineLevel="0" max="11" min="11" style="247" width="14.28"/>
    <col collapsed="false" customWidth="true" hidden="false" outlineLevel="0" max="12" min="12" style="247" width="9.99"/>
    <col collapsed="false" customWidth="true" hidden="false" outlineLevel="0" max="15" min="13" style="247" width="8.85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63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30" hidden="false" customHeight="true" outlineLevel="0" collapsed="false">
      <c r="A5" s="368"/>
      <c r="B5" s="251" t="s">
        <v>477</v>
      </c>
      <c r="C5" s="250" t="s">
        <v>627</v>
      </c>
      <c r="D5" s="250" t="s">
        <v>628</v>
      </c>
      <c r="E5" s="250" t="s">
        <v>629</v>
      </c>
      <c r="F5" s="250" t="s">
        <v>630</v>
      </c>
      <c r="G5" s="250" t="s">
        <v>388</v>
      </c>
      <c r="H5" s="250" t="s">
        <v>351</v>
      </c>
      <c r="I5" s="251" t="s">
        <v>477</v>
      </c>
      <c r="J5" s="250" t="s">
        <v>627</v>
      </c>
      <c r="K5" s="250" t="s">
        <v>628</v>
      </c>
      <c r="L5" s="250" t="s">
        <v>629</v>
      </c>
      <c r="M5" s="250" t="s">
        <v>630</v>
      </c>
      <c r="N5" s="250" t="s">
        <v>388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71</v>
      </c>
      <c r="D6" s="265" t="n">
        <v>7845</v>
      </c>
      <c r="E6" s="265" t="n">
        <v>14925</v>
      </c>
      <c r="F6" s="265" t="n">
        <v>10089</v>
      </c>
      <c r="G6" s="265" t="n">
        <v>2721</v>
      </c>
      <c r="H6" s="265" t="n">
        <v>35651</v>
      </c>
      <c r="I6" s="265" t="n">
        <v>4</v>
      </c>
      <c r="J6" s="265" t="n">
        <v>31</v>
      </c>
      <c r="K6" s="265" t="n">
        <v>6722</v>
      </c>
      <c r="L6" s="265" t="n">
        <v>13456</v>
      </c>
      <c r="M6" s="265" t="n">
        <v>10222</v>
      </c>
      <c r="N6" s="265" t="n">
        <v>1144</v>
      </c>
      <c r="O6" s="265" t="n">
        <v>31579</v>
      </c>
    </row>
    <row r="7" customFormat="false" ht="15" hidden="false" customHeight="true" outlineLevel="0" collapsed="false">
      <c r="A7" s="252" t="s">
        <v>310</v>
      </c>
      <c r="B7" s="265" t="n">
        <v>13</v>
      </c>
      <c r="C7" s="265" t="n">
        <v>30</v>
      </c>
      <c r="D7" s="265" t="n">
        <v>5499</v>
      </c>
      <c r="E7" s="265" t="n">
        <v>9048</v>
      </c>
      <c r="F7" s="265" t="n">
        <v>4403</v>
      </c>
      <c r="G7" s="265" t="n">
        <v>1887</v>
      </c>
      <c r="H7" s="265" t="n">
        <v>20880</v>
      </c>
      <c r="I7" s="265" t="n">
        <v>0</v>
      </c>
      <c r="J7" s="265" t="n">
        <v>11</v>
      </c>
      <c r="K7" s="265" t="n">
        <v>4655</v>
      </c>
      <c r="L7" s="265" t="n">
        <v>8802</v>
      </c>
      <c r="M7" s="265" t="n">
        <v>3955</v>
      </c>
      <c r="N7" s="265" t="n">
        <v>1062</v>
      </c>
      <c r="O7" s="265" t="n">
        <v>18485</v>
      </c>
    </row>
    <row r="8" customFormat="false" ht="15" hidden="false" customHeight="true" outlineLevel="0" collapsed="false">
      <c r="A8" s="252" t="s">
        <v>311</v>
      </c>
      <c r="B8" s="265" t="n">
        <v>2</v>
      </c>
      <c r="C8" s="265" t="n">
        <v>25</v>
      </c>
      <c r="D8" s="265" t="n">
        <v>2856</v>
      </c>
      <c r="E8" s="265" t="n">
        <v>4375</v>
      </c>
      <c r="F8" s="265" t="n">
        <v>3594</v>
      </c>
      <c r="G8" s="265" t="n">
        <v>928</v>
      </c>
      <c r="H8" s="265" t="n">
        <v>11780</v>
      </c>
      <c r="I8" s="265" t="n">
        <v>0</v>
      </c>
      <c r="J8" s="265" t="n">
        <v>3</v>
      </c>
      <c r="K8" s="265" t="n">
        <v>2266</v>
      </c>
      <c r="L8" s="265" t="n">
        <v>3597</v>
      </c>
      <c r="M8" s="265" t="n">
        <v>3313</v>
      </c>
      <c r="N8" s="265" t="n">
        <v>342</v>
      </c>
      <c r="O8" s="265" t="n">
        <v>9521</v>
      </c>
    </row>
    <row r="9" customFormat="false" ht="15" hidden="false" customHeight="true" outlineLevel="0" collapsed="false">
      <c r="A9" s="252" t="s">
        <v>312</v>
      </c>
      <c r="B9" s="265" t="n">
        <v>22</v>
      </c>
      <c r="C9" s="265" t="n">
        <v>346</v>
      </c>
      <c r="D9" s="265" t="n">
        <v>39631</v>
      </c>
      <c r="E9" s="265" t="n">
        <v>59916</v>
      </c>
      <c r="F9" s="265" t="n">
        <v>35816</v>
      </c>
      <c r="G9" s="265" t="n">
        <v>14655</v>
      </c>
      <c r="H9" s="265" t="n">
        <v>150386</v>
      </c>
      <c r="I9" s="265" t="n">
        <v>0</v>
      </c>
      <c r="J9" s="265" t="n">
        <v>2</v>
      </c>
      <c r="K9" s="265" t="n">
        <v>36196</v>
      </c>
      <c r="L9" s="265" t="n">
        <v>56810</v>
      </c>
      <c r="M9" s="265" t="n">
        <v>25832</v>
      </c>
      <c r="N9" s="265" t="n">
        <v>8194</v>
      </c>
      <c r="O9" s="265" t="n">
        <v>127034</v>
      </c>
    </row>
    <row r="10" customFormat="false" ht="15" hidden="false" customHeight="true" outlineLevel="0" collapsed="false">
      <c r="A10" s="252" t="s">
        <v>313</v>
      </c>
      <c r="B10" s="265" t="n">
        <v>49</v>
      </c>
      <c r="C10" s="265" t="n">
        <v>126</v>
      </c>
      <c r="D10" s="265" t="n">
        <v>7633</v>
      </c>
      <c r="E10" s="265" t="n">
        <v>18738</v>
      </c>
      <c r="F10" s="265" t="n">
        <v>9478</v>
      </c>
      <c r="G10" s="265" t="n">
        <v>3626</v>
      </c>
      <c r="H10" s="265" t="n">
        <v>39650</v>
      </c>
      <c r="I10" s="265" t="n">
        <v>0</v>
      </c>
      <c r="J10" s="265" t="n">
        <v>9</v>
      </c>
      <c r="K10" s="265" t="n">
        <v>6963</v>
      </c>
      <c r="L10" s="265" t="n">
        <v>18400</v>
      </c>
      <c r="M10" s="265" t="n">
        <v>9333</v>
      </c>
      <c r="N10" s="265" t="n">
        <v>1287</v>
      </c>
      <c r="O10" s="265" t="n">
        <v>35992</v>
      </c>
    </row>
    <row r="11" customFormat="false" ht="15" hidden="false" customHeight="true" outlineLevel="0" collapsed="false">
      <c r="A11" s="252" t="s">
        <v>314</v>
      </c>
      <c r="B11" s="265" t="n">
        <v>43</v>
      </c>
      <c r="C11" s="265" t="n">
        <v>230</v>
      </c>
      <c r="D11" s="265" t="n">
        <v>11034</v>
      </c>
      <c r="E11" s="265" t="n">
        <v>21063</v>
      </c>
      <c r="F11" s="265" t="n">
        <v>12690</v>
      </c>
      <c r="G11" s="265" t="n">
        <v>5679</v>
      </c>
      <c r="H11" s="265" t="n">
        <v>50739</v>
      </c>
      <c r="I11" s="265" t="n">
        <v>0</v>
      </c>
      <c r="J11" s="265" t="n">
        <v>89</v>
      </c>
      <c r="K11" s="265" t="n">
        <v>9514</v>
      </c>
      <c r="L11" s="265" t="n">
        <v>21220</v>
      </c>
      <c r="M11" s="265" t="n">
        <v>13029</v>
      </c>
      <c r="N11" s="265" t="n">
        <v>1586</v>
      </c>
      <c r="O11" s="265" t="n">
        <v>45438</v>
      </c>
    </row>
    <row r="12" customFormat="false" ht="15" hidden="false" customHeight="true" outlineLevel="0" collapsed="false">
      <c r="A12" s="252" t="s">
        <v>315</v>
      </c>
      <c r="B12" s="265" t="n">
        <v>8</v>
      </c>
      <c r="C12" s="265" t="n">
        <v>140</v>
      </c>
      <c r="D12" s="265" t="n">
        <v>6037</v>
      </c>
      <c r="E12" s="265" t="n">
        <v>10889</v>
      </c>
      <c r="F12" s="265" t="n">
        <v>6735</v>
      </c>
      <c r="G12" s="265" t="n">
        <v>2900</v>
      </c>
      <c r="H12" s="265" t="n">
        <v>26709</v>
      </c>
      <c r="I12" s="265" t="n">
        <v>0</v>
      </c>
      <c r="J12" s="265" t="n">
        <v>43</v>
      </c>
      <c r="K12" s="265" t="n">
        <v>4753</v>
      </c>
      <c r="L12" s="265" t="n">
        <v>9773</v>
      </c>
      <c r="M12" s="265" t="n">
        <v>6797</v>
      </c>
      <c r="N12" s="265" t="n">
        <v>898</v>
      </c>
      <c r="O12" s="265" t="n">
        <v>22264</v>
      </c>
    </row>
    <row r="13" customFormat="false" ht="15" hidden="false" customHeight="true" outlineLevel="0" collapsed="false">
      <c r="A13" s="252" t="s">
        <v>316</v>
      </c>
      <c r="B13" s="265" t="n">
        <v>133</v>
      </c>
      <c r="C13" s="265" t="n">
        <v>0</v>
      </c>
      <c r="D13" s="265" t="n">
        <v>3814</v>
      </c>
      <c r="E13" s="265" t="n">
        <v>6190</v>
      </c>
      <c r="F13" s="265" t="n">
        <v>3985</v>
      </c>
      <c r="G13" s="265" t="n">
        <v>3381</v>
      </c>
      <c r="H13" s="265" t="n">
        <v>17503</v>
      </c>
      <c r="I13" s="265" t="n">
        <v>0</v>
      </c>
      <c r="J13" s="265" t="n">
        <v>14</v>
      </c>
      <c r="K13" s="265" t="n">
        <v>3666</v>
      </c>
      <c r="L13" s="265" t="n">
        <v>6157</v>
      </c>
      <c r="M13" s="265" t="n">
        <v>4315</v>
      </c>
      <c r="N13" s="265" t="n">
        <v>475</v>
      </c>
      <c r="O13" s="265" t="n">
        <v>14627</v>
      </c>
    </row>
    <row r="14" customFormat="false" ht="15" hidden="false" customHeight="true" outlineLevel="0" collapsed="false">
      <c r="A14" s="252" t="s">
        <v>317</v>
      </c>
      <c r="B14" s="265" t="n">
        <v>1</v>
      </c>
      <c r="C14" s="265" t="n">
        <v>113</v>
      </c>
      <c r="D14" s="265" t="n">
        <v>4242</v>
      </c>
      <c r="E14" s="265" t="n">
        <v>6626</v>
      </c>
      <c r="F14" s="265" t="n">
        <v>4583</v>
      </c>
      <c r="G14" s="265" t="n">
        <v>1817</v>
      </c>
      <c r="H14" s="265" t="n">
        <v>17382</v>
      </c>
      <c r="I14" s="265" t="n">
        <v>0</v>
      </c>
      <c r="J14" s="265" t="n">
        <v>35</v>
      </c>
      <c r="K14" s="265" t="n">
        <v>3314</v>
      </c>
      <c r="L14" s="265" t="n">
        <v>6979</v>
      </c>
      <c r="M14" s="265" t="n">
        <v>4668</v>
      </c>
      <c r="N14" s="265" t="n">
        <v>795</v>
      </c>
      <c r="O14" s="265" t="n">
        <v>15791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31</v>
      </c>
      <c r="D15" s="265" t="n">
        <v>2678</v>
      </c>
      <c r="E15" s="265" t="n">
        <v>5107</v>
      </c>
      <c r="F15" s="265" t="n">
        <v>3443</v>
      </c>
      <c r="G15" s="265" t="n">
        <v>775</v>
      </c>
      <c r="H15" s="265" t="n">
        <v>12034</v>
      </c>
      <c r="I15" s="265" t="n">
        <v>0</v>
      </c>
      <c r="J15" s="265" t="n">
        <v>2</v>
      </c>
      <c r="K15" s="265" t="n">
        <v>2588</v>
      </c>
      <c r="L15" s="265" t="n">
        <v>5236</v>
      </c>
      <c r="M15" s="265" t="n">
        <v>3520</v>
      </c>
      <c r="N15" s="265" t="n">
        <v>363</v>
      </c>
      <c r="O15" s="265" t="n">
        <v>11709</v>
      </c>
    </row>
    <row r="16" customFormat="false" ht="15" hidden="false" customHeight="true" outlineLevel="0" collapsed="false">
      <c r="A16" s="252" t="s">
        <v>319</v>
      </c>
      <c r="B16" s="265" t="n">
        <v>27</v>
      </c>
      <c r="C16" s="265" t="n">
        <v>1</v>
      </c>
      <c r="D16" s="265" t="n">
        <v>1997</v>
      </c>
      <c r="E16" s="265" t="n">
        <v>3444</v>
      </c>
      <c r="F16" s="265" t="n">
        <v>2635</v>
      </c>
      <c r="G16" s="265" t="n">
        <v>937</v>
      </c>
      <c r="H16" s="265" t="n">
        <v>9041</v>
      </c>
      <c r="I16" s="265" t="n">
        <v>0</v>
      </c>
      <c r="J16" s="265" t="n">
        <v>0</v>
      </c>
      <c r="K16" s="265" t="n">
        <v>1870</v>
      </c>
      <c r="L16" s="265" t="n">
        <v>3814</v>
      </c>
      <c r="M16" s="265" t="n">
        <v>2595</v>
      </c>
      <c r="N16" s="265" t="n">
        <v>606</v>
      </c>
      <c r="O16" s="265" t="n">
        <v>8885</v>
      </c>
    </row>
    <row r="17" customFormat="false" ht="15" hidden="false" customHeight="true" outlineLevel="0" collapsed="false">
      <c r="A17" s="252" t="s">
        <v>320</v>
      </c>
      <c r="B17" s="265" t="n">
        <v>97</v>
      </c>
      <c r="C17" s="265" t="n">
        <v>93</v>
      </c>
      <c r="D17" s="265" t="n">
        <v>5719</v>
      </c>
      <c r="E17" s="265" t="n">
        <v>12300</v>
      </c>
      <c r="F17" s="265" t="n">
        <v>6876</v>
      </c>
      <c r="G17" s="265" t="n">
        <v>1582</v>
      </c>
      <c r="H17" s="265" t="n">
        <v>26667</v>
      </c>
      <c r="I17" s="265" t="n">
        <v>0</v>
      </c>
      <c r="J17" s="265" t="n">
        <v>8</v>
      </c>
      <c r="K17" s="265" t="n">
        <v>5291</v>
      </c>
      <c r="L17" s="265" t="n">
        <v>12911</v>
      </c>
      <c r="M17" s="265" t="n">
        <v>7338</v>
      </c>
      <c r="N17" s="265" t="n">
        <v>1095</v>
      </c>
      <c r="O17" s="265" t="n">
        <v>26643</v>
      </c>
    </row>
    <row r="18" customFormat="false" ht="15" hidden="false" customHeight="true" outlineLevel="0" collapsed="false">
      <c r="A18" s="254" t="s">
        <v>321</v>
      </c>
      <c r="B18" s="266" t="n">
        <v>395</v>
      </c>
      <c r="C18" s="266" t="n">
        <v>1206</v>
      </c>
      <c r="D18" s="266" t="n">
        <v>98985</v>
      </c>
      <c r="E18" s="266" t="n">
        <v>172621</v>
      </c>
      <c r="F18" s="266" t="n">
        <v>104327</v>
      </c>
      <c r="G18" s="266" t="n">
        <v>40888</v>
      </c>
      <c r="H18" s="266" t="n">
        <v>418422</v>
      </c>
      <c r="I18" s="266" t="n">
        <v>4</v>
      </c>
      <c r="J18" s="266" t="n">
        <v>247</v>
      </c>
      <c r="K18" s="266" t="n">
        <v>87798</v>
      </c>
      <c r="L18" s="266" t="n">
        <v>167155</v>
      </c>
      <c r="M18" s="266" t="n">
        <v>94917</v>
      </c>
      <c r="N18" s="266" t="n">
        <v>17847</v>
      </c>
      <c r="O18" s="266" t="n">
        <v>367968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758</v>
      </c>
      <c r="C20" s="266" t="n">
        <v>4602</v>
      </c>
      <c r="D20" s="266" t="n">
        <v>191555</v>
      </c>
      <c r="E20" s="266" t="n">
        <v>286755</v>
      </c>
      <c r="F20" s="266" t="n">
        <v>186283</v>
      </c>
      <c r="G20" s="266" t="n">
        <v>69256</v>
      </c>
      <c r="H20" s="266" t="n">
        <v>739209</v>
      </c>
      <c r="I20" s="266" t="n">
        <v>134</v>
      </c>
      <c r="J20" s="266" t="n">
        <v>803</v>
      </c>
      <c r="K20" s="266" t="n">
        <v>170581</v>
      </c>
      <c r="L20" s="266" t="n">
        <v>275288</v>
      </c>
      <c r="M20" s="266" t="n">
        <v>174190</v>
      </c>
      <c r="N20" s="266" t="n">
        <v>38276</v>
      </c>
      <c r="O20" s="266" t="n">
        <v>659272</v>
      </c>
    </row>
    <row r="21" customFormat="false" ht="15" hidden="false" customHeight="true" outlineLevel="0" collapsed="false">
      <c r="A21" s="254" t="s">
        <v>323</v>
      </c>
      <c r="B21" s="266" t="n">
        <v>1333</v>
      </c>
      <c r="C21" s="266" t="n">
        <v>3274</v>
      </c>
      <c r="D21" s="266" t="n">
        <v>160022</v>
      </c>
      <c r="E21" s="266" t="n">
        <v>221000</v>
      </c>
      <c r="F21" s="266" t="n">
        <v>139969</v>
      </c>
      <c r="G21" s="266" t="n">
        <v>57335</v>
      </c>
      <c r="H21" s="266" t="n">
        <v>582933</v>
      </c>
      <c r="I21" s="266" t="n">
        <v>481</v>
      </c>
      <c r="J21" s="266" t="n">
        <v>557</v>
      </c>
      <c r="K21" s="266" t="n">
        <v>137956</v>
      </c>
      <c r="L21" s="266" t="n">
        <v>221240</v>
      </c>
      <c r="M21" s="266" t="n">
        <v>153154</v>
      </c>
      <c r="N21" s="266" t="n">
        <v>45562</v>
      </c>
      <c r="O21" s="266" t="n">
        <v>558950</v>
      </c>
    </row>
    <row r="22" customFormat="false" ht="15" hidden="false" customHeight="true" outlineLevel="0" collapsed="false">
      <c r="A22" s="254" t="s">
        <v>324</v>
      </c>
      <c r="B22" s="266" t="n">
        <v>1254</v>
      </c>
      <c r="C22" s="266" t="n">
        <v>5585</v>
      </c>
      <c r="D22" s="266" t="n">
        <v>251428</v>
      </c>
      <c r="E22" s="266" t="n">
        <v>241563</v>
      </c>
      <c r="F22" s="266" t="n">
        <v>132854</v>
      </c>
      <c r="G22" s="266" t="n">
        <v>53451</v>
      </c>
      <c r="H22" s="266" t="n">
        <v>686135</v>
      </c>
      <c r="I22" s="266" t="n">
        <v>194</v>
      </c>
      <c r="J22" s="266" t="n">
        <v>1031</v>
      </c>
      <c r="K22" s="266" t="n">
        <v>209000</v>
      </c>
      <c r="L22" s="266" t="n">
        <v>226750</v>
      </c>
      <c r="M22" s="266" t="n">
        <v>132966</v>
      </c>
      <c r="N22" s="266" t="n">
        <v>45880</v>
      </c>
      <c r="O22" s="266" t="n">
        <v>615821</v>
      </c>
    </row>
    <row r="23" customFormat="false" ht="15" hidden="false" customHeight="true" outlineLevel="0" collapsed="false">
      <c r="A23" s="254" t="s">
        <v>325</v>
      </c>
      <c r="B23" s="266" t="n">
        <v>10335</v>
      </c>
      <c r="C23" s="266" t="n">
        <v>12937</v>
      </c>
      <c r="D23" s="266" t="n">
        <v>353566</v>
      </c>
      <c r="E23" s="266" t="n">
        <v>555885</v>
      </c>
      <c r="F23" s="266" t="n">
        <v>217959</v>
      </c>
      <c r="G23" s="266" t="n">
        <v>50166</v>
      </c>
      <c r="H23" s="266" t="n">
        <v>1200848</v>
      </c>
      <c r="I23" s="266" t="n">
        <v>6333</v>
      </c>
      <c r="J23" s="266" t="n">
        <v>2475</v>
      </c>
      <c r="K23" s="266" t="n">
        <v>296847</v>
      </c>
      <c r="L23" s="266" t="n">
        <v>449535</v>
      </c>
      <c r="M23" s="266" t="n">
        <v>204072</v>
      </c>
      <c r="N23" s="266" t="n">
        <v>48748</v>
      </c>
      <c r="O23" s="266" t="n">
        <v>100801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13680</v>
      </c>
      <c r="C25" s="268" t="n">
        <v>26398</v>
      </c>
      <c r="D25" s="268" t="n">
        <v>956571</v>
      </c>
      <c r="E25" s="268" t="n">
        <v>1305203</v>
      </c>
      <c r="F25" s="268" t="n">
        <v>677065</v>
      </c>
      <c r="G25" s="268" t="n">
        <v>230208</v>
      </c>
      <c r="H25" s="268" t="n">
        <v>3209125</v>
      </c>
      <c r="I25" s="268" t="n">
        <v>7142</v>
      </c>
      <c r="J25" s="268" t="n">
        <v>4866</v>
      </c>
      <c r="K25" s="268" t="n">
        <v>814384</v>
      </c>
      <c r="L25" s="268" t="n">
        <v>1172813</v>
      </c>
      <c r="M25" s="268" t="n">
        <v>664382</v>
      </c>
      <c r="N25" s="268" t="n">
        <v>178466</v>
      </c>
      <c r="O25" s="268" t="n">
        <v>2842053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0.28"/>
    <col collapsed="false" customWidth="true" hidden="false" outlineLevel="0" max="3" min="3" style="247" width="8.14"/>
    <col collapsed="false" customWidth="true" hidden="false" outlineLevel="0" max="4" min="4" style="247" width="14.28"/>
    <col collapsed="false" customWidth="true" hidden="false" outlineLevel="0" max="5" min="5" style="247" width="9.99"/>
    <col collapsed="false" customWidth="true" hidden="false" outlineLevel="0" max="8" min="6" style="247" width="8.85"/>
    <col collapsed="false" customWidth="true" hidden="false" outlineLevel="0" max="9" min="9" style="247" width="10.28"/>
    <col collapsed="false" customWidth="true" hidden="false" outlineLevel="0" max="10" min="10" style="247" width="8.14"/>
    <col collapsed="false" customWidth="true" hidden="false" outlineLevel="0" max="11" min="11" style="247" width="14.28"/>
    <col collapsed="false" customWidth="true" hidden="false" outlineLevel="0" max="12" min="12" style="247" width="9.99"/>
    <col collapsed="false" customWidth="true" hidden="false" outlineLevel="0" max="15" min="13" style="247" width="8.85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63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30" hidden="false" customHeight="true" outlineLevel="0" collapsed="false">
      <c r="A5" s="368"/>
      <c r="B5" s="251" t="s">
        <v>477</v>
      </c>
      <c r="C5" s="250" t="s">
        <v>627</v>
      </c>
      <c r="D5" s="250" t="s">
        <v>628</v>
      </c>
      <c r="E5" s="250" t="s">
        <v>629</v>
      </c>
      <c r="F5" s="250" t="s">
        <v>630</v>
      </c>
      <c r="G5" s="250" t="s">
        <v>388</v>
      </c>
      <c r="H5" s="250" t="s">
        <v>351</v>
      </c>
      <c r="I5" s="251" t="s">
        <v>477</v>
      </c>
      <c r="J5" s="250" t="s">
        <v>627</v>
      </c>
      <c r="K5" s="250" t="s">
        <v>628</v>
      </c>
      <c r="L5" s="250" t="s">
        <v>629</v>
      </c>
      <c r="M5" s="250" t="s">
        <v>630</v>
      </c>
      <c r="N5" s="250" t="s">
        <v>388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28</v>
      </c>
      <c r="D6" s="265" t="n">
        <v>548</v>
      </c>
      <c r="E6" s="265" t="n">
        <v>52</v>
      </c>
      <c r="F6" s="265" t="n">
        <v>69</v>
      </c>
      <c r="G6" s="265" t="n">
        <v>76</v>
      </c>
      <c r="H6" s="265" t="n">
        <v>773</v>
      </c>
      <c r="I6" s="265" t="n">
        <v>0</v>
      </c>
      <c r="J6" s="265" t="n">
        <v>4</v>
      </c>
      <c r="K6" s="265" t="n">
        <v>1039</v>
      </c>
      <c r="L6" s="265" t="n">
        <v>248</v>
      </c>
      <c r="M6" s="265" t="n">
        <v>82</v>
      </c>
      <c r="N6" s="265" t="n">
        <v>22</v>
      </c>
      <c r="O6" s="265" t="n">
        <v>1395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16</v>
      </c>
      <c r="D7" s="265" t="n">
        <v>345</v>
      </c>
      <c r="E7" s="265" t="n">
        <v>3</v>
      </c>
      <c r="F7" s="265" t="n">
        <v>98</v>
      </c>
      <c r="G7" s="265" t="n">
        <v>69</v>
      </c>
      <c r="H7" s="265" t="n">
        <v>531</v>
      </c>
      <c r="I7" s="265" t="n">
        <v>0</v>
      </c>
      <c r="J7" s="265" t="n">
        <v>0</v>
      </c>
      <c r="K7" s="265" t="n">
        <v>195</v>
      </c>
      <c r="L7" s="265" t="n">
        <v>0</v>
      </c>
      <c r="M7" s="265" t="n">
        <v>10</v>
      </c>
      <c r="N7" s="265" t="n">
        <v>22</v>
      </c>
      <c r="O7" s="265" t="n">
        <v>227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2</v>
      </c>
      <c r="D8" s="265" t="n">
        <v>69</v>
      </c>
      <c r="E8" s="265" t="n">
        <v>1</v>
      </c>
      <c r="F8" s="265" t="n">
        <v>18</v>
      </c>
      <c r="G8" s="265" t="n">
        <v>29</v>
      </c>
      <c r="H8" s="265" t="n">
        <v>119</v>
      </c>
      <c r="I8" s="265" t="n">
        <v>0</v>
      </c>
      <c r="J8" s="265" t="n">
        <v>0</v>
      </c>
      <c r="K8" s="265" t="n">
        <v>25</v>
      </c>
      <c r="L8" s="265" t="n">
        <v>0</v>
      </c>
      <c r="M8" s="265" t="n">
        <v>42</v>
      </c>
      <c r="N8" s="265" t="n">
        <v>6</v>
      </c>
      <c r="O8" s="265" t="n">
        <v>73</v>
      </c>
    </row>
    <row r="9" customFormat="false" ht="15" hidden="false" customHeight="true" outlineLevel="0" collapsed="false">
      <c r="A9" s="252" t="s">
        <v>312</v>
      </c>
      <c r="B9" s="265" t="n">
        <v>14</v>
      </c>
      <c r="C9" s="265" t="n">
        <v>20</v>
      </c>
      <c r="D9" s="265" t="n">
        <v>2444</v>
      </c>
      <c r="E9" s="265" t="n">
        <v>1566</v>
      </c>
      <c r="F9" s="265" t="n">
        <v>777</v>
      </c>
      <c r="G9" s="265" t="n">
        <v>573</v>
      </c>
      <c r="H9" s="265" t="n">
        <v>5394</v>
      </c>
      <c r="I9" s="265" t="n">
        <v>0</v>
      </c>
      <c r="J9" s="265" t="n">
        <v>0</v>
      </c>
      <c r="K9" s="265" t="n">
        <v>1376</v>
      </c>
      <c r="L9" s="265" t="n">
        <v>5261</v>
      </c>
      <c r="M9" s="265" t="n">
        <v>654</v>
      </c>
      <c r="N9" s="265" t="n">
        <v>138</v>
      </c>
      <c r="O9" s="265" t="n">
        <v>7429</v>
      </c>
    </row>
    <row r="10" customFormat="false" ht="15" hidden="false" customHeight="true" outlineLevel="0" collapsed="false">
      <c r="A10" s="252" t="s">
        <v>313</v>
      </c>
      <c r="B10" s="265" t="n">
        <v>0</v>
      </c>
      <c r="C10" s="265" t="n">
        <v>11</v>
      </c>
      <c r="D10" s="265" t="n">
        <v>391</v>
      </c>
      <c r="E10" s="265" t="n">
        <v>222</v>
      </c>
      <c r="F10" s="265" t="n">
        <v>177</v>
      </c>
      <c r="G10" s="265" t="n">
        <v>133</v>
      </c>
      <c r="H10" s="265" t="n">
        <v>934</v>
      </c>
      <c r="I10" s="265" t="n">
        <v>0</v>
      </c>
      <c r="J10" s="265" t="n">
        <v>0</v>
      </c>
      <c r="K10" s="265" t="n">
        <v>688</v>
      </c>
      <c r="L10" s="265" t="n">
        <v>499</v>
      </c>
      <c r="M10" s="265" t="n">
        <v>192</v>
      </c>
      <c r="N10" s="265" t="n">
        <v>12</v>
      </c>
      <c r="O10" s="265" t="n">
        <v>1391</v>
      </c>
    </row>
    <row r="11" customFormat="false" ht="15" hidden="false" customHeight="true" outlineLevel="0" collapsed="false">
      <c r="A11" s="252" t="s">
        <v>314</v>
      </c>
      <c r="B11" s="265" t="n">
        <v>3</v>
      </c>
      <c r="C11" s="265" t="n">
        <v>33</v>
      </c>
      <c r="D11" s="265" t="n">
        <v>769</v>
      </c>
      <c r="E11" s="265" t="n">
        <v>229</v>
      </c>
      <c r="F11" s="265" t="n">
        <v>129</v>
      </c>
      <c r="G11" s="265" t="n">
        <v>324</v>
      </c>
      <c r="H11" s="265" t="n">
        <v>1487</v>
      </c>
      <c r="I11" s="265" t="n">
        <v>0</v>
      </c>
      <c r="J11" s="265" t="n">
        <v>0</v>
      </c>
      <c r="K11" s="265" t="n">
        <v>437</v>
      </c>
      <c r="L11" s="265" t="n">
        <v>16</v>
      </c>
      <c r="M11" s="265" t="n">
        <v>540</v>
      </c>
      <c r="N11" s="265" t="n">
        <v>27</v>
      </c>
      <c r="O11" s="265" t="n">
        <v>1020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9</v>
      </c>
      <c r="D12" s="265" t="n">
        <v>341</v>
      </c>
      <c r="E12" s="265" t="n">
        <v>86</v>
      </c>
      <c r="F12" s="265" t="n">
        <v>10</v>
      </c>
      <c r="G12" s="265" t="n">
        <v>91</v>
      </c>
      <c r="H12" s="265" t="n">
        <v>537</v>
      </c>
      <c r="I12" s="265" t="n">
        <v>0</v>
      </c>
      <c r="J12" s="265" t="n">
        <v>0</v>
      </c>
      <c r="K12" s="265" t="n">
        <v>224</v>
      </c>
      <c r="L12" s="265" t="n">
        <v>333</v>
      </c>
      <c r="M12" s="265" t="n">
        <v>430</v>
      </c>
      <c r="N12" s="265" t="n">
        <v>4</v>
      </c>
      <c r="O12" s="265" t="n">
        <v>991</v>
      </c>
    </row>
    <row r="13" customFormat="false" ht="15" hidden="false" customHeight="true" outlineLevel="0" collapsed="false">
      <c r="A13" s="252" t="s">
        <v>316</v>
      </c>
      <c r="B13" s="265" t="n">
        <v>46</v>
      </c>
      <c r="C13" s="265" t="n">
        <v>0</v>
      </c>
      <c r="D13" s="265" t="n">
        <v>451</v>
      </c>
      <c r="E13" s="265" t="n">
        <v>0</v>
      </c>
      <c r="F13" s="265" t="n">
        <v>79</v>
      </c>
      <c r="G13" s="265" t="n">
        <v>84</v>
      </c>
      <c r="H13" s="265" t="n">
        <v>660</v>
      </c>
      <c r="I13" s="265" t="n">
        <v>0</v>
      </c>
      <c r="J13" s="265" t="n">
        <v>0</v>
      </c>
      <c r="K13" s="265" t="n">
        <v>144</v>
      </c>
      <c r="L13" s="265" t="n">
        <v>0</v>
      </c>
      <c r="M13" s="265" t="n">
        <v>111</v>
      </c>
      <c r="N13" s="265" t="n">
        <v>7</v>
      </c>
      <c r="O13" s="265" t="n">
        <v>262</v>
      </c>
    </row>
    <row r="14" customFormat="false" ht="15" hidden="false" customHeight="true" outlineLevel="0" collapsed="false">
      <c r="A14" s="252" t="s">
        <v>317</v>
      </c>
      <c r="B14" s="265" t="n">
        <v>1</v>
      </c>
      <c r="C14" s="265" t="n">
        <v>4</v>
      </c>
      <c r="D14" s="265" t="n">
        <v>175</v>
      </c>
      <c r="E14" s="265" t="n">
        <v>0</v>
      </c>
      <c r="F14" s="265" t="n">
        <v>53</v>
      </c>
      <c r="G14" s="265" t="n">
        <v>158</v>
      </c>
      <c r="H14" s="265" t="n">
        <v>391</v>
      </c>
      <c r="I14" s="265" t="n">
        <v>0</v>
      </c>
      <c r="J14" s="265" t="n">
        <v>0</v>
      </c>
      <c r="K14" s="265" t="n">
        <v>77</v>
      </c>
      <c r="L14" s="265" t="n">
        <v>0</v>
      </c>
      <c r="M14" s="265" t="n">
        <v>214</v>
      </c>
      <c r="N14" s="265" t="n">
        <v>1</v>
      </c>
      <c r="O14" s="265" t="n">
        <v>292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2</v>
      </c>
      <c r="D15" s="265" t="n">
        <v>112</v>
      </c>
      <c r="E15" s="265" t="n">
        <v>6</v>
      </c>
      <c r="F15" s="265" t="n">
        <v>9</v>
      </c>
      <c r="G15" s="265" t="n">
        <v>20</v>
      </c>
      <c r="H15" s="265" t="n">
        <v>149</v>
      </c>
      <c r="I15" s="265" t="n">
        <v>0</v>
      </c>
      <c r="J15" s="265" t="n">
        <v>0</v>
      </c>
      <c r="K15" s="265" t="n">
        <v>160</v>
      </c>
      <c r="L15" s="265" t="n">
        <v>0</v>
      </c>
      <c r="M15" s="265" t="n">
        <v>4</v>
      </c>
      <c r="N15" s="265" t="n">
        <v>29</v>
      </c>
      <c r="O15" s="265" t="n">
        <v>193</v>
      </c>
    </row>
    <row r="16" customFormat="false" ht="15" hidden="false" customHeight="true" outlineLevel="0" collapsed="false">
      <c r="A16" s="252" t="s">
        <v>319</v>
      </c>
      <c r="B16" s="265" t="n">
        <v>16</v>
      </c>
      <c r="C16" s="265" t="n">
        <v>0</v>
      </c>
      <c r="D16" s="265" t="n">
        <v>114</v>
      </c>
      <c r="E16" s="265" t="n">
        <v>0</v>
      </c>
      <c r="F16" s="265" t="n">
        <v>14</v>
      </c>
      <c r="G16" s="265" t="n">
        <v>44</v>
      </c>
      <c r="H16" s="265" t="n">
        <v>188</v>
      </c>
      <c r="I16" s="265" t="n">
        <v>0</v>
      </c>
      <c r="J16" s="265" t="n">
        <v>0</v>
      </c>
      <c r="K16" s="265" t="n">
        <v>22</v>
      </c>
      <c r="L16" s="265" t="n">
        <v>45</v>
      </c>
      <c r="M16" s="265" t="n">
        <v>136</v>
      </c>
      <c r="N16" s="265" t="n">
        <v>20</v>
      </c>
      <c r="O16" s="265" t="n">
        <v>223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15</v>
      </c>
      <c r="D17" s="265" t="n">
        <v>516</v>
      </c>
      <c r="E17" s="265" t="n">
        <v>25</v>
      </c>
      <c r="F17" s="265" t="n">
        <v>134</v>
      </c>
      <c r="G17" s="265" t="n">
        <v>53</v>
      </c>
      <c r="H17" s="265" t="n">
        <v>743</v>
      </c>
      <c r="I17" s="265" t="n">
        <v>0</v>
      </c>
      <c r="J17" s="265" t="n">
        <v>3</v>
      </c>
      <c r="K17" s="265" t="n">
        <v>163</v>
      </c>
      <c r="L17" s="265" t="n">
        <v>2</v>
      </c>
      <c r="M17" s="265" t="n">
        <v>150</v>
      </c>
      <c r="N17" s="265" t="n">
        <v>5</v>
      </c>
      <c r="O17" s="265" t="n">
        <v>323</v>
      </c>
    </row>
    <row r="18" customFormat="false" ht="15" hidden="false" customHeight="true" outlineLevel="0" collapsed="false">
      <c r="A18" s="254" t="s">
        <v>321</v>
      </c>
      <c r="B18" s="266" t="n">
        <v>80</v>
      </c>
      <c r="C18" s="266" t="n">
        <v>140</v>
      </c>
      <c r="D18" s="266" t="n">
        <v>6275</v>
      </c>
      <c r="E18" s="266" t="n">
        <v>2190</v>
      </c>
      <c r="F18" s="266" t="n">
        <v>1567</v>
      </c>
      <c r="G18" s="266" t="n">
        <v>1654</v>
      </c>
      <c r="H18" s="266" t="n">
        <v>11906</v>
      </c>
      <c r="I18" s="266" t="n">
        <v>0</v>
      </c>
      <c r="J18" s="266" t="n">
        <v>7</v>
      </c>
      <c r="K18" s="266" t="n">
        <v>4550</v>
      </c>
      <c r="L18" s="266" t="n">
        <v>6404</v>
      </c>
      <c r="M18" s="266" t="n">
        <v>2565</v>
      </c>
      <c r="N18" s="266" t="n">
        <v>293</v>
      </c>
      <c r="O18" s="266" t="n">
        <v>13819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100</v>
      </c>
      <c r="C20" s="266" t="n">
        <v>297</v>
      </c>
      <c r="D20" s="266" t="n">
        <v>10256</v>
      </c>
      <c r="E20" s="266" t="n">
        <v>3099</v>
      </c>
      <c r="F20" s="266" t="n">
        <v>2911</v>
      </c>
      <c r="G20" s="266" t="n">
        <v>2494</v>
      </c>
      <c r="H20" s="266" t="n">
        <v>19157</v>
      </c>
      <c r="I20" s="266" t="n">
        <v>1</v>
      </c>
      <c r="J20" s="266" t="n">
        <v>15</v>
      </c>
      <c r="K20" s="266" t="n">
        <v>6904</v>
      </c>
      <c r="L20" s="266" t="n">
        <v>10992</v>
      </c>
      <c r="M20" s="266" t="n">
        <v>3914</v>
      </c>
      <c r="N20" s="266" t="n">
        <v>1301</v>
      </c>
      <c r="O20" s="266" t="n">
        <v>23127</v>
      </c>
    </row>
    <row r="21" customFormat="false" ht="15" hidden="false" customHeight="true" outlineLevel="0" collapsed="false">
      <c r="A21" s="254" t="s">
        <v>323</v>
      </c>
      <c r="B21" s="266" t="n">
        <v>415</v>
      </c>
      <c r="C21" s="266" t="n">
        <v>541</v>
      </c>
      <c r="D21" s="266" t="n">
        <v>7740</v>
      </c>
      <c r="E21" s="266" t="n">
        <v>3060</v>
      </c>
      <c r="F21" s="266" t="n">
        <v>4271</v>
      </c>
      <c r="G21" s="266" t="n">
        <v>2311</v>
      </c>
      <c r="H21" s="266" t="n">
        <v>18338</v>
      </c>
      <c r="I21" s="266" t="n">
        <v>13</v>
      </c>
      <c r="J21" s="266" t="n">
        <v>12</v>
      </c>
      <c r="K21" s="266" t="n">
        <v>7345</v>
      </c>
      <c r="L21" s="266" t="n">
        <v>7856</v>
      </c>
      <c r="M21" s="266" t="n">
        <v>4788</v>
      </c>
      <c r="N21" s="266" t="n">
        <v>1444</v>
      </c>
      <c r="O21" s="266" t="n">
        <v>21458</v>
      </c>
    </row>
    <row r="22" customFormat="false" ht="15" hidden="false" customHeight="true" outlineLevel="0" collapsed="false">
      <c r="A22" s="254" t="s">
        <v>324</v>
      </c>
      <c r="B22" s="266" t="n">
        <v>64</v>
      </c>
      <c r="C22" s="266" t="n">
        <v>268</v>
      </c>
      <c r="D22" s="266" t="n">
        <v>27660</v>
      </c>
      <c r="E22" s="266" t="n">
        <v>2605</v>
      </c>
      <c r="F22" s="266" t="n">
        <v>2461</v>
      </c>
      <c r="G22" s="266" t="n">
        <v>5164</v>
      </c>
      <c r="H22" s="266" t="n">
        <v>38222</v>
      </c>
      <c r="I22" s="266" t="n">
        <v>0</v>
      </c>
      <c r="J22" s="266" t="n">
        <v>50</v>
      </c>
      <c r="K22" s="266" t="n">
        <v>18124</v>
      </c>
      <c r="L22" s="266" t="n">
        <v>5175</v>
      </c>
      <c r="M22" s="266" t="n">
        <v>2916</v>
      </c>
      <c r="N22" s="266" t="n">
        <v>6260</v>
      </c>
      <c r="O22" s="266" t="n">
        <v>32525</v>
      </c>
    </row>
    <row r="23" customFormat="false" ht="15" hidden="false" customHeight="true" outlineLevel="0" collapsed="false">
      <c r="A23" s="254" t="s">
        <v>325</v>
      </c>
      <c r="B23" s="266" t="n">
        <v>31</v>
      </c>
      <c r="C23" s="266" t="n">
        <v>404</v>
      </c>
      <c r="D23" s="266" t="n">
        <v>12559</v>
      </c>
      <c r="E23" s="266" t="n">
        <v>2441</v>
      </c>
      <c r="F23" s="266" t="n">
        <v>5364</v>
      </c>
      <c r="G23" s="266" t="n">
        <v>2072</v>
      </c>
      <c r="H23" s="266" t="n">
        <v>22871</v>
      </c>
      <c r="I23" s="266" t="n">
        <v>28</v>
      </c>
      <c r="J23" s="266" t="n">
        <v>0</v>
      </c>
      <c r="K23" s="266" t="n">
        <v>20510</v>
      </c>
      <c r="L23" s="266" t="n">
        <v>8498</v>
      </c>
      <c r="M23" s="266" t="n">
        <v>9456</v>
      </c>
      <c r="N23" s="266" t="n">
        <v>827</v>
      </c>
      <c r="O23" s="266" t="n">
        <v>3931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610</v>
      </c>
      <c r="C25" s="268" t="n">
        <v>1510</v>
      </c>
      <c r="D25" s="268" t="n">
        <v>58215</v>
      </c>
      <c r="E25" s="268" t="n">
        <v>11205</v>
      </c>
      <c r="F25" s="268" t="n">
        <v>15007</v>
      </c>
      <c r="G25" s="268" t="n">
        <v>12041</v>
      </c>
      <c r="H25" s="268" t="n">
        <v>98588</v>
      </c>
      <c r="I25" s="268" t="n">
        <v>42</v>
      </c>
      <c r="J25" s="268" t="n">
        <v>77</v>
      </c>
      <c r="K25" s="268" t="n">
        <v>52883</v>
      </c>
      <c r="L25" s="268" t="n">
        <v>32521</v>
      </c>
      <c r="M25" s="268" t="n">
        <v>21074</v>
      </c>
      <c r="N25" s="268" t="n">
        <v>9832</v>
      </c>
      <c r="O25" s="268" t="n">
        <v>116429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0.28"/>
    <col collapsed="false" customWidth="true" hidden="false" outlineLevel="0" max="3" min="3" style="247" width="8.14"/>
    <col collapsed="false" customWidth="true" hidden="false" outlineLevel="0" max="4" min="4" style="247" width="14.28"/>
    <col collapsed="false" customWidth="true" hidden="false" outlineLevel="0" max="5" min="5" style="247" width="9.99"/>
    <col collapsed="false" customWidth="true" hidden="false" outlineLevel="0" max="8" min="6" style="247" width="8.85"/>
    <col collapsed="false" customWidth="true" hidden="false" outlineLevel="0" max="9" min="9" style="247" width="10.28"/>
    <col collapsed="false" customWidth="true" hidden="false" outlineLevel="0" max="10" min="10" style="247" width="8.14"/>
    <col collapsed="false" customWidth="true" hidden="false" outlineLevel="0" max="11" min="11" style="247" width="14.28"/>
    <col collapsed="false" customWidth="true" hidden="false" outlineLevel="0" max="12" min="12" style="247" width="9.99"/>
    <col collapsed="false" customWidth="true" hidden="false" outlineLevel="0" max="15" min="13" style="247" width="8.85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63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30" hidden="false" customHeight="true" outlineLevel="0" collapsed="false">
      <c r="A5" s="368"/>
      <c r="B5" s="251" t="s">
        <v>477</v>
      </c>
      <c r="C5" s="250" t="s">
        <v>627</v>
      </c>
      <c r="D5" s="250" t="s">
        <v>628</v>
      </c>
      <c r="E5" s="250" t="s">
        <v>629</v>
      </c>
      <c r="F5" s="250" t="s">
        <v>630</v>
      </c>
      <c r="G5" s="250" t="s">
        <v>388</v>
      </c>
      <c r="H5" s="250" t="s">
        <v>351</v>
      </c>
      <c r="I5" s="251" t="s">
        <v>477</v>
      </c>
      <c r="J5" s="250" t="s">
        <v>627</v>
      </c>
      <c r="K5" s="250" t="s">
        <v>628</v>
      </c>
      <c r="L5" s="250" t="s">
        <v>629</v>
      </c>
      <c r="M5" s="250" t="s">
        <v>630</v>
      </c>
      <c r="N5" s="250" t="s">
        <v>388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0</v>
      </c>
      <c r="D6" s="265" t="n">
        <v>58</v>
      </c>
      <c r="E6" s="265" t="n">
        <v>0</v>
      </c>
      <c r="F6" s="265" t="n">
        <v>1</v>
      </c>
      <c r="G6" s="265" t="n">
        <v>12</v>
      </c>
      <c r="H6" s="265" t="n">
        <v>71</v>
      </c>
      <c r="I6" s="265" t="n">
        <v>0</v>
      </c>
      <c r="J6" s="265" t="n">
        <v>0</v>
      </c>
      <c r="K6" s="265" t="n">
        <v>28</v>
      </c>
      <c r="L6" s="265" t="n">
        <v>0</v>
      </c>
      <c r="M6" s="265" t="n">
        <v>15</v>
      </c>
      <c r="N6" s="265" t="n">
        <v>2</v>
      </c>
      <c r="O6" s="265" t="n">
        <v>45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0</v>
      </c>
      <c r="D7" s="265" t="n">
        <v>28</v>
      </c>
      <c r="E7" s="265" t="n">
        <v>0</v>
      </c>
      <c r="F7" s="265" t="n">
        <v>5</v>
      </c>
      <c r="G7" s="265" t="n">
        <v>10</v>
      </c>
      <c r="H7" s="265" t="n">
        <v>43</v>
      </c>
      <c r="I7" s="265" t="n">
        <v>0</v>
      </c>
      <c r="J7" s="265" t="n">
        <v>0</v>
      </c>
      <c r="K7" s="265" t="n">
        <v>41</v>
      </c>
      <c r="L7" s="265" t="n">
        <v>0</v>
      </c>
      <c r="M7" s="265" t="n">
        <v>0</v>
      </c>
      <c r="N7" s="265" t="n">
        <v>27</v>
      </c>
      <c r="O7" s="265" t="n">
        <v>68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0</v>
      </c>
      <c r="D8" s="265" t="n">
        <v>4</v>
      </c>
      <c r="E8" s="265" t="n">
        <v>0</v>
      </c>
      <c r="F8" s="265" t="n">
        <v>71</v>
      </c>
      <c r="G8" s="265" t="n">
        <v>44</v>
      </c>
      <c r="H8" s="265" t="n">
        <v>119</v>
      </c>
      <c r="I8" s="265" t="n">
        <v>0</v>
      </c>
      <c r="J8" s="265" t="n">
        <v>0</v>
      </c>
      <c r="K8" s="265" t="n">
        <v>14</v>
      </c>
      <c r="L8" s="265" t="n">
        <v>0</v>
      </c>
      <c r="M8" s="265" t="n">
        <v>0</v>
      </c>
      <c r="N8" s="265" t="n">
        <v>0</v>
      </c>
      <c r="O8" s="265" t="n">
        <v>14</v>
      </c>
    </row>
    <row r="9" customFormat="false" ht="15" hidden="false" customHeight="true" outlineLevel="0" collapsed="false">
      <c r="A9" s="252" t="s">
        <v>312</v>
      </c>
      <c r="B9" s="265" t="n">
        <v>0</v>
      </c>
      <c r="C9" s="265" t="n">
        <v>2</v>
      </c>
      <c r="D9" s="265" t="n">
        <v>208</v>
      </c>
      <c r="E9" s="265" t="n">
        <v>10</v>
      </c>
      <c r="F9" s="265" t="n">
        <v>195</v>
      </c>
      <c r="G9" s="265" t="n">
        <v>31</v>
      </c>
      <c r="H9" s="265" t="n">
        <v>446</v>
      </c>
      <c r="I9" s="265" t="n">
        <v>0</v>
      </c>
      <c r="J9" s="265" t="n">
        <v>0</v>
      </c>
      <c r="K9" s="265" t="n">
        <v>116</v>
      </c>
      <c r="L9" s="265" t="n">
        <v>0</v>
      </c>
      <c r="M9" s="265" t="n">
        <v>374</v>
      </c>
      <c r="N9" s="265" t="n">
        <v>7</v>
      </c>
      <c r="O9" s="265" t="n">
        <v>497</v>
      </c>
    </row>
    <row r="10" customFormat="false" ht="15" hidden="false" customHeight="true" outlineLevel="0" collapsed="false">
      <c r="A10" s="252" t="s">
        <v>313</v>
      </c>
      <c r="B10" s="265" t="n">
        <v>5</v>
      </c>
      <c r="C10" s="265" t="n">
        <v>0</v>
      </c>
      <c r="D10" s="265" t="n">
        <v>50</v>
      </c>
      <c r="E10" s="265" t="n">
        <v>0</v>
      </c>
      <c r="F10" s="265" t="n">
        <v>49</v>
      </c>
      <c r="G10" s="265" t="n">
        <v>20</v>
      </c>
      <c r="H10" s="265" t="n">
        <v>124</v>
      </c>
      <c r="I10" s="265" t="n">
        <v>0</v>
      </c>
      <c r="J10" s="265" t="n">
        <v>0</v>
      </c>
      <c r="K10" s="265" t="n">
        <v>57</v>
      </c>
      <c r="L10" s="265" t="n">
        <v>4</v>
      </c>
      <c r="M10" s="265" t="n">
        <v>81</v>
      </c>
      <c r="N10" s="265" t="n">
        <v>2</v>
      </c>
      <c r="O10" s="265" t="n">
        <v>144</v>
      </c>
    </row>
    <row r="11" customFormat="false" ht="15" hidden="false" customHeight="true" outlineLevel="0" collapsed="false">
      <c r="A11" s="252" t="s">
        <v>314</v>
      </c>
      <c r="B11" s="265" t="n">
        <v>0</v>
      </c>
      <c r="C11" s="265" t="n">
        <v>3</v>
      </c>
      <c r="D11" s="265" t="n">
        <v>56</v>
      </c>
      <c r="E11" s="265" t="n">
        <v>0</v>
      </c>
      <c r="F11" s="265" t="n">
        <v>6</v>
      </c>
      <c r="G11" s="265" t="n">
        <v>167</v>
      </c>
      <c r="H11" s="265" t="n">
        <v>232</v>
      </c>
      <c r="I11" s="265" t="n">
        <v>0</v>
      </c>
      <c r="J11" s="265" t="n">
        <v>0</v>
      </c>
      <c r="K11" s="265" t="n">
        <v>84</v>
      </c>
      <c r="L11" s="265" t="n">
        <v>0</v>
      </c>
      <c r="M11" s="265" t="n">
        <v>54</v>
      </c>
      <c r="N11" s="265" t="n">
        <v>6</v>
      </c>
      <c r="O11" s="265" t="n">
        <v>144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1</v>
      </c>
      <c r="D12" s="265" t="n">
        <v>17</v>
      </c>
      <c r="E12" s="265" t="n">
        <v>0</v>
      </c>
      <c r="F12" s="265" t="n">
        <v>1</v>
      </c>
      <c r="G12" s="265" t="n">
        <v>8</v>
      </c>
      <c r="H12" s="265" t="n">
        <v>27</v>
      </c>
      <c r="I12" s="265" t="n">
        <v>0</v>
      </c>
      <c r="J12" s="265" t="n">
        <v>0</v>
      </c>
      <c r="K12" s="265" t="n">
        <v>32</v>
      </c>
      <c r="L12" s="265" t="n">
        <v>33</v>
      </c>
      <c r="M12" s="265" t="n">
        <v>202</v>
      </c>
      <c r="N12" s="265" t="n">
        <v>0</v>
      </c>
      <c r="O12" s="265" t="n">
        <v>267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0</v>
      </c>
      <c r="D13" s="265" t="n">
        <v>45</v>
      </c>
      <c r="E13" s="265" t="n">
        <v>0</v>
      </c>
      <c r="F13" s="265" t="n">
        <v>34</v>
      </c>
      <c r="G13" s="265" t="n">
        <v>25</v>
      </c>
      <c r="H13" s="265" t="n">
        <v>104</v>
      </c>
      <c r="I13" s="265" t="n">
        <v>0</v>
      </c>
      <c r="J13" s="265" t="n">
        <v>0</v>
      </c>
      <c r="K13" s="265" t="n">
        <v>40</v>
      </c>
      <c r="L13" s="265" t="n">
        <v>0</v>
      </c>
      <c r="M13" s="265" t="n">
        <v>5</v>
      </c>
      <c r="N13" s="265" t="n">
        <v>2</v>
      </c>
      <c r="O13" s="265" t="n">
        <v>47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0</v>
      </c>
      <c r="D14" s="265" t="n">
        <v>42</v>
      </c>
      <c r="E14" s="265" t="n">
        <v>0</v>
      </c>
      <c r="F14" s="265" t="n">
        <v>14</v>
      </c>
      <c r="G14" s="265" t="n">
        <v>18</v>
      </c>
      <c r="H14" s="265" t="n">
        <v>74</v>
      </c>
      <c r="I14" s="265" t="n">
        <v>0</v>
      </c>
      <c r="J14" s="265" t="n">
        <v>0</v>
      </c>
      <c r="K14" s="265" t="n">
        <v>19</v>
      </c>
      <c r="L14" s="265" t="n">
        <v>0</v>
      </c>
      <c r="M14" s="265" t="n">
        <v>41</v>
      </c>
      <c r="N14" s="265" t="n">
        <v>55</v>
      </c>
      <c r="O14" s="265" t="n">
        <v>115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9</v>
      </c>
      <c r="E15" s="265" t="n">
        <v>0</v>
      </c>
      <c r="F15" s="265" t="n">
        <v>0</v>
      </c>
      <c r="G15" s="265" t="n">
        <v>12</v>
      </c>
      <c r="H15" s="265" t="n">
        <v>21</v>
      </c>
      <c r="I15" s="265" t="n">
        <v>0</v>
      </c>
      <c r="J15" s="265" t="n">
        <v>0</v>
      </c>
      <c r="K15" s="265" t="n">
        <v>16</v>
      </c>
      <c r="L15" s="265" t="n">
        <v>0</v>
      </c>
      <c r="M15" s="265" t="n">
        <v>40</v>
      </c>
      <c r="N15" s="265" t="n">
        <v>35</v>
      </c>
      <c r="O15" s="265" t="n">
        <v>91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0</v>
      </c>
      <c r="D16" s="265" t="n">
        <v>12</v>
      </c>
      <c r="E16" s="265" t="n">
        <v>0</v>
      </c>
      <c r="F16" s="265" t="n">
        <v>2</v>
      </c>
      <c r="G16" s="265" t="n">
        <v>0</v>
      </c>
      <c r="H16" s="265" t="n">
        <v>14</v>
      </c>
      <c r="I16" s="265" t="n">
        <v>0</v>
      </c>
      <c r="J16" s="265" t="n">
        <v>0</v>
      </c>
      <c r="K16" s="265" t="n">
        <v>8</v>
      </c>
      <c r="L16" s="265" t="n">
        <v>0</v>
      </c>
      <c r="M16" s="265" t="n">
        <v>17</v>
      </c>
      <c r="N16" s="265" t="n">
        <v>0</v>
      </c>
      <c r="O16" s="265" t="n">
        <v>25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24</v>
      </c>
      <c r="E17" s="265" t="n">
        <v>0</v>
      </c>
      <c r="F17" s="265" t="n">
        <v>32</v>
      </c>
      <c r="G17" s="265" t="n">
        <v>5</v>
      </c>
      <c r="H17" s="265" t="n">
        <v>61</v>
      </c>
      <c r="I17" s="265" t="n">
        <v>0</v>
      </c>
      <c r="J17" s="265" t="n">
        <v>0</v>
      </c>
      <c r="K17" s="265" t="n">
        <v>16</v>
      </c>
      <c r="L17" s="265" t="n">
        <v>0</v>
      </c>
      <c r="M17" s="265" t="n">
        <v>0</v>
      </c>
      <c r="N17" s="265" t="n">
        <v>5</v>
      </c>
      <c r="O17" s="265" t="n">
        <v>21</v>
      </c>
    </row>
    <row r="18" customFormat="false" ht="15" hidden="false" customHeight="true" outlineLevel="0" collapsed="false">
      <c r="A18" s="254" t="s">
        <v>321</v>
      </c>
      <c r="B18" s="266" t="n">
        <v>5</v>
      </c>
      <c r="C18" s="266" t="n">
        <v>6</v>
      </c>
      <c r="D18" s="266" t="n">
        <v>553</v>
      </c>
      <c r="E18" s="266" t="n">
        <v>10</v>
      </c>
      <c r="F18" s="266" t="n">
        <v>410</v>
      </c>
      <c r="G18" s="266" t="n">
        <v>352</v>
      </c>
      <c r="H18" s="266" t="n">
        <v>1336</v>
      </c>
      <c r="I18" s="266" t="n">
        <v>0</v>
      </c>
      <c r="J18" s="266" t="n">
        <v>0</v>
      </c>
      <c r="K18" s="266" t="n">
        <v>471</v>
      </c>
      <c r="L18" s="266" t="n">
        <v>37</v>
      </c>
      <c r="M18" s="266" t="n">
        <v>829</v>
      </c>
      <c r="N18" s="266" t="n">
        <v>141</v>
      </c>
      <c r="O18" s="266" t="n">
        <v>1478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5</v>
      </c>
      <c r="C20" s="266" t="n">
        <v>18</v>
      </c>
      <c r="D20" s="266" t="n">
        <v>1044</v>
      </c>
      <c r="E20" s="266" t="n">
        <v>56</v>
      </c>
      <c r="F20" s="266" t="n">
        <v>432</v>
      </c>
      <c r="G20" s="266" t="n">
        <v>549</v>
      </c>
      <c r="H20" s="266" t="n">
        <v>2104</v>
      </c>
      <c r="I20" s="266" t="n">
        <v>0</v>
      </c>
      <c r="J20" s="266" t="n">
        <v>0</v>
      </c>
      <c r="K20" s="266" t="n">
        <v>981</v>
      </c>
      <c r="L20" s="266" t="n">
        <v>75</v>
      </c>
      <c r="M20" s="266" t="n">
        <v>1980</v>
      </c>
      <c r="N20" s="266" t="n">
        <v>367</v>
      </c>
      <c r="O20" s="266" t="n">
        <v>3403</v>
      </c>
    </row>
    <row r="21" customFormat="false" ht="15" hidden="false" customHeight="true" outlineLevel="0" collapsed="false">
      <c r="A21" s="254" t="s">
        <v>323</v>
      </c>
      <c r="B21" s="266" t="n">
        <v>0</v>
      </c>
      <c r="C21" s="266" t="n">
        <v>9</v>
      </c>
      <c r="D21" s="266" t="n">
        <v>1068</v>
      </c>
      <c r="E21" s="266" t="n">
        <v>53</v>
      </c>
      <c r="F21" s="266" t="n">
        <v>120</v>
      </c>
      <c r="G21" s="266" t="n">
        <v>275</v>
      </c>
      <c r="H21" s="266" t="n">
        <v>1525</v>
      </c>
      <c r="I21" s="266" t="n">
        <v>1</v>
      </c>
      <c r="J21" s="266" t="n">
        <v>0</v>
      </c>
      <c r="K21" s="266" t="n">
        <v>859</v>
      </c>
      <c r="L21" s="266" t="n">
        <v>151</v>
      </c>
      <c r="M21" s="266" t="n">
        <v>1009</v>
      </c>
      <c r="N21" s="266" t="n">
        <v>445</v>
      </c>
      <c r="O21" s="266" t="n">
        <v>2465</v>
      </c>
    </row>
    <row r="22" customFormat="false" ht="15" hidden="false" customHeight="true" outlineLevel="0" collapsed="false">
      <c r="A22" s="254" t="s">
        <v>324</v>
      </c>
      <c r="B22" s="266" t="n">
        <v>2</v>
      </c>
      <c r="C22" s="266" t="n">
        <v>42</v>
      </c>
      <c r="D22" s="266" t="n">
        <v>5836</v>
      </c>
      <c r="E22" s="266" t="n">
        <v>106</v>
      </c>
      <c r="F22" s="266" t="n">
        <v>506</v>
      </c>
      <c r="G22" s="266" t="n">
        <v>221</v>
      </c>
      <c r="H22" s="266" t="n">
        <v>6713</v>
      </c>
      <c r="I22" s="266" t="n">
        <v>0</v>
      </c>
      <c r="J22" s="266" t="n">
        <v>11</v>
      </c>
      <c r="K22" s="266" t="n">
        <v>1166</v>
      </c>
      <c r="L22" s="266" t="n">
        <v>100</v>
      </c>
      <c r="M22" s="266" t="n">
        <v>457</v>
      </c>
      <c r="N22" s="266" t="n">
        <v>505</v>
      </c>
      <c r="O22" s="266" t="n">
        <v>2239</v>
      </c>
    </row>
    <row r="23" customFormat="false" ht="15" hidden="false" customHeight="true" outlineLevel="0" collapsed="false">
      <c r="A23" s="254" t="s">
        <v>325</v>
      </c>
      <c r="B23" s="266" t="n">
        <v>5</v>
      </c>
      <c r="C23" s="266" t="n">
        <v>29</v>
      </c>
      <c r="D23" s="266" t="n">
        <v>2429</v>
      </c>
      <c r="E23" s="266" t="n">
        <v>104</v>
      </c>
      <c r="F23" s="266" t="n">
        <v>1481</v>
      </c>
      <c r="G23" s="266" t="n">
        <v>230</v>
      </c>
      <c r="H23" s="266" t="n">
        <v>4278</v>
      </c>
      <c r="I23" s="266" t="n">
        <v>14</v>
      </c>
      <c r="J23" s="266" t="n">
        <v>1</v>
      </c>
      <c r="K23" s="266" t="n">
        <v>1505</v>
      </c>
      <c r="L23" s="266" t="n">
        <v>48</v>
      </c>
      <c r="M23" s="266" t="n">
        <v>1641</v>
      </c>
      <c r="N23" s="266" t="n">
        <v>190</v>
      </c>
      <c r="O23" s="266" t="n">
        <v>339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12</v>
      </c>
      <c r="C25" s="268" t="n">
        <v>98</v>
      </c>
      <c r="D25" s="268" t="n">
        <v>10377</v>
      </c>
      <c r="E25" s="268" t="n">
        <v>319</v>
      </c>
      <c r="F25" s="268" t="n">
        <v>2539</v>
      </c>
      <c r="G25" s="268" t="n">
        <v>1275</v>
      </c>
      <c r="H25" s="268" t="n">
        <v>14620</v>
      </c>
      <c r="I25" s="268" t="n">
        <v>15</v>
      </c>
      <c r="J25" s="268" t="n">
        <v>12</v>
      </c>
      <c r="K25" s="268" t="n">
        <v>4511</v>
      </c>
      <c r="L25" s="268" t="n">
        <v>374</v>
      </c>
      <c r="M25" s="268" t="n">
        <v>5087</v>
      </c>
      <c r="N25" s="268" t="n">
        <v>1507</v>
      </c>
      <c r="O25" s="268" t="n">
        <v>11506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0.28"/>
    <col collapsed="false" customWidth="true" hidden="false" outlineLevel="0" max="3" min="3" style="247" width="8.14"/>
    <col collapsed="false" customWidth="true" hidden="false" outlineLevel="0" max="4" min="4" style="247" width="14.28"/>
    <col collapsed="false" customWidth="true" hidden="false" outlineLevel="0" max="5" min="5" style="247" width="9.99"/>
    <col collapsed="false" customWidth="true" hidden="false" outlineLevel="0" max="8" min="6" style="247" width="8.85"/>
    <col collapsed="false" customWidth="true" hidden="false" outlineLevel="0" max="9" min="9" style="247" width="10.28"/>
    <col collapsed="false" customWidth="true" hidden="false" outlineLevel="0" max="10" min="10" style="247" width="8.14"/>
    <col collapsed="false" customWidth="true" hidden="false" outlineLevel="0" max="11" min="11" style="247" width="14.28"/>
    <col collapsed="false" customWidth="true" hidden="false" outlineLevel="0" max="12" min="12" style="247" width="9.99"/>
    <col collapsed="false" customWidth="true" hidden="false" outlineLevel="0" max="15" min="13" style="247" width="8.85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63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30" hidden="false" customHeight="true" outlineLevel="0" collapsed="false">
      <c r="A5" s="368"/>
      <c r="B5" s="251" t="s">
        <v>477</v>
      </c>
      <c r="C5" s="250" t="s">
        <v>627</v>
      </c>
      <c r="D5" s="250" t="s">
        <v>628</v>
      </c>
      <c r="E5" s="250" t="s">
        <v>629</v>
      </c>
      <c r="F5" s="250" t="s">
        <v>630</v>
      </c>
      <c r="G5" s="250" t="s">
        <v>388</v>
      </c>
      <c r="H5" s="250" t="s">
        <v>351</v>
      </c>
      <c r="I5" s="251" t="s">
        <v>477</v>
      </c>
      <c r="J5" s="250" t="s">
        <v>627</v>
      </c>
      <c r="K5" s="250" t="s">
        <v>628</v>
      </c>
      <c r="L5" s="250" t="s">
        <v>629</v>
      </c>
      <c r="M5" s="250" t="s">
        <v>630</v>
      </c>
      <c r="N5" s="250" t="s">
        <v>388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1</v>
      </c>
      <c r="D6" s="265" t="n">
        <v>352</v>
      </c>
      <c r="E6" s="265" t="n">
        <v>2</v>
      </c>
      <c r="F6" s="265" t="n">
        <v>210</v>
      </c>
      <c r="G6" s="265" t="n">
        <v>323</v>
      </c>
      <c r="H6" s="265" t="n">
        <v>888</v>
      </c>
      <c r="I6" s="265" t="n">
        <v>0</v>
      </c>
      <c r="J6" s="265" t="n">
        <v>0</v>
      </c>
      <c r="K6" s="265" t="n">
        <v>1018</v>
      </c>
      <c r="L6" s="265" t="n">
        <v>0</v>
      </c>
      <c r="M6" s="265" t="n">
        <v>434</v>
      </c>
      <c r="N6" s="265" t="n">
        <v>26</v>
      </c>
      <c r="O6" s="265" t="n">
        <v>1478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0</v>
      </c>
      <c r="D7" s="265" t="n">
        <v>1216</v>
      </c>
      <c r="E7" s="265" t="n">
        <v>12</v>
      </c>
      <c r="F7" s="265" t="n">
        <v>18</v>
      </c>
      <c r="G7" s="265" t="n">
        <v>194</v>
      </c>
      <c r="H7" s="265" t="n">
        <v>1440</v>
      </c>
      <c r="I7" s="265" t="n">
        <v>0</v>
      </c>
      <c r="J7" s="265" t="n">
        <v>0</v>
      </c>
      <c r="K7" s="265" t="n">
        <v>764</v>
      </c>
      <c r="L7" s="265" t="n">
        <v>0</v>
      </c>
      <c r="M7" s="265" t="n">
        <v>60</v>
      </c>
      <c r="N7" s="265" t="n">
        <v>145</v>
      </c>
      <c r="O7" s="265" t="n">
        <v>969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0</v>
      </c>
      <c r="D8" s="265" t="n">
        <v>589</v>
      </c>
      <c r="E8" s="265" t="n">
        <v>9</v>
      </c>
      <c r="F8" s="265" t="n">
        <v>0</v>
      </c>
      <c r="G8" s="265" t="n">
        <v>60</v>
      </c>
      <c r="H8" s="265" t="n">
        <v>658</v>
      </c>
      <c r="I8" s="265" t="n">
        <v>0</v>
      </c>
      <c r="J8" s="265" t="n">
        <v>0</v>
      </c>
      <c r="K8" s="265" t="n">
        <v>131</v>
      </c>
      <c r="L8" s="265" t="n">
        <v>0</v>
      </c>
      <c r="M8" s="265" t="n">
        <v>40</v>
      </c>
      <c r="N8" s="265" t="n">
        <v>22</v>
      </c>
      <c r="O8" s="265" t="n">
        <v>193</v>
      </c>
    </row>
    <row r="9" customFormat="false" ht="15" hidden="false" customHeight="true" outlineLevel="0" collapsed="false">
      <c r="A9" s="252" t="s">
        <v>312</v>
      </c>
      <c r="B9" s="265" t="n">
        <v>0</v>
      </c>
      <c r="C9" s="265" t="n">
        <v>0</v>
      </c>
      <c r="D9" s="265" t="n">
        <v>903</v>
      </c>
      <c r="E9" s="265" t="n">
        <v>190</v>
      </c>
      <c r="F9" s="265" t="n">
        <v>1571</v>
      </c>
      <c r="G9" s="265" t="n">
        <v>896</v>
      </c>
      <c r="H9" s="265" t="n">
        <v>3560</v>
      </c>
      <c r="I9" s="265" t="n">
        <v>0</v>
      </c>
      <c r="J9" s="265" t="n">
        <v>0</v>
      </c>
      <c r="K9" s="265" t="n">
        <v>799</v>
      </c>
      <c r="L9" s="265" t="n">
        <v>6</v>
      </c>
      <c r="M9" s="265" t="n">
        <v>1279</v>
      </c>
      <c r="N9" s="265" t="n">
        <v>602</v>
      </c>
      <c r="O9" s="265" t="n">
        <v>2686</v>
      </c>
    </row>
    <row r="10" customFormat="false" ht="15" hidden="false" customHeight="true" outlineLevel="0" collapsed="false">
      <c r="A10" s="252" t="s">
        <v>313</v>
      </c>
      <c r="B10" s="265" t="n">
        <v>2</v>
      </c>
      <c r="C10" s="265" t="n">
        <v>0</v>
      </c>
      <c r="D10" s="265" t="n">
        <v>327</v>
      </c>
      <c r="E10" s="265" t="n">
        <v>8</v>
      </c>
      <c r="F10" s="265" t="n">
        <v>347</v>
      </c>
      <c r="G10" s="265" t="n">
        <v>479</v>
      </c>
      <c r="H10" s="265" t="n">
        <v>1163</v>
      </c>
      <c r="I10" s="265" t="n">
        <v>0</v>
      </c>
      <c r="J10" s="265" t="n">
        <v>0</v>
      </c>
      <c r="K10" s="265" t="n">
        <v>1171</v>
      </c>
      <c r="L10" s="265" t="n">
        <v>2</v>
      </c>
      <c r="M10" s="265" t="n">
        <v>92</v>
      </c>
      <c r="N10" s="265" t="n">
        <v>116</v>
      </c>
      <c r="O10" s="265" t="n">
        <v>1381</v>
      </c>
    </row>
    <row r="11" customFormat="false" ht="15" hidden="false" customHeight="true" outlineLevel="0" collapsed="false">
      <c r="A11" s="252" t="s">
        <v>314</v>
      </c>
      <c r="B11" s="265" t="n">
        <v>4</v>
      </c>
      <c r="C11" s="265" t="n">
        <v>4</v>
      </c>
      <c r="D11" s="265" t="n">
        <v>682</v>
      </c>
      <c r="E11" s="265" t="n">
        <v>9</v>
      </c>
      <c r="F11" s="265" t="n">
        <v>48</v>
      </c>
      <c r="G11" s="265" t="n">
        <v>716</v>
      </c>
      <c r="H11" s="265" t="n">
        <v>1463</v>
      </c>
      <c r="I11" s="265" t="n">
        <v>0</v>
      </c>
      <c r="J11" s="265" t="n">
        <v>0</v>
      </c>
      <c r="K11" s="265" t="n">
        <v>923</v>
      </c>
      <c r="L11" s="265" t="n">
        <v>0</v>
      </c>
      <c r="M11" s="265" t="n">
        <v>217</v>
      </c>
      <c r="N11" s="265" t="n">
        <v>80</v>
      </c>
      <c r="O11" s="265" t="n">
        <v>1220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1</v>
      </c>
      <c r="D12" s="265" t="n">
        <v>144</v>
      </c>
      <c r="E12" s="265" t="n">
        <v>2</v>
      </c>
      <c r="F12" s="265" t="n">
        <v>5</v>
      </c>
      <c r="G12" s="265" t="n">
        <v>217</v>
      </c>
      <c r="H12" s="265" t="n">
        <v>369</v>
      </c>
      <c r="I12" s="265" t="n">
        <v>0</v>
      </c>
      <c r="J12" s="265" t="n">
        <v>0</v>
      </c>
      <c r="K12" s="265" t="n">
        <v>386</v>
      </c>
      <c r="L12" s="265" t="n">
        <v>21</v>
      </c>
      <c r="M12" s="265" t="n">
        <v>76</v>
      </c>
      <c r="N12" s="265" t="n">
        <v>3</v>
      </c>
      <c r="O12" s="265" t="n">
        <v>486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0</v>
      </c>
      <c r="D13" s="265" t="n">
        <v>169</v>
      </c>
      <c r="E13" s="265" t="n">
        <v>0</v>
      </c>
      <c r="F13" s="265" t="n">
        <v>26</v>
      </c>
      <c r="G13" s="265" t="n">
        <v>122</v>
      </c>
      <c r="H13" s="265" t="n">
        <v>317</v>
      </c>
      <c r="I13" s="265" t="n">
        <v>0</v>
      </c>
      <c r="J13" s="265" t="n">
        <v>0</v>
      </c>
      <c r="K13" s="265" t="n">
        <v>349</v>
      </c>
      <c r="L13" s="265" t="n">
        <v>0</v>
      </c>
      <c r="M13" s="265" t="n">
        <v>197</v>
      </c>
      <c r="N13" s="265" t="n">
        <v>191</v>
      </c>
      <c r="O13" s="265" t="n">
        <v>737</v>
      </c>
    </row>
    <row r="14" customFormat="false" ht="15" hidden="false" customHeight="true" outlineLevel="0" collapsed="false">
      <c r="A14" s="252" t="s">
        <v>317</v>
      </c>
      <c r="B14" s="265" t="n">
        <v>12</v>
      </c>
      <c r="C14" s="265" t="n">
        <v>0</v>
      </c>
      <c r="D14" s="265" t="n">
        <v>167</v>
      </c>
      <c r="E14" s="265" t="n">
        <v>5</v>
      </c>
      <c r="F14" s="265" t="n">
        <v>4</v>
      </c>
      <c r="G14" s="265" t="n">
        <v>95</v>
      </c>
      <c r="H14" s="265" t="n">
        <v>283</v>
      </c>
      <c r="I14" s="265" t="n">
        <v>0</v>
      </c>
      <c r="J14" s="265" t="n">
        <v>0</v>
      </c>
      <c r="K14" s="265" t="n">
        <v>126</v>
      </c>
      <c r="L14" s="265" t="n">
        <v>0</v>
      </c>
      <c r="M14" s="265" t="n">
        <v>0</v>
      </c>
      <c r="N14" s="265" t="n">
        <v>54</v>
      </c>
      <c r="O14" s="265" t="n">
        <v>180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156</v>
      </c>
      <c r="E15" s="265" t="n">
        <v>3</v>
      </c>
      <c r="F15" s="265" t="n">
        <v>11</v>
      </c>
      <c r="G15" s="265" t="n">
        <v>127</v>
      </c>
      <c r="H15" s="265" t="n">
        <v>297</v>
      </c>
      <c r="I15" s="265" t="n">
        <v>0</v>
      </c>
      <c r="J15" s="265" t="n">
        <v>0</v>
      </c>
      <c r="K15" s="265" t="n">
        <v>1123</v>
      </c>
      <c r="L15" s="265" t="n">
        <v>0</v>
      </c>
      <c r="M15" s="265" t="n">
        <v>318</v>
      </c>
      <c r="N15" s="265" t="n">
        <v>15</v>
      </c>
      <c r="O15" s="265" t="n">
        <v>1456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0</v>
      </c>
      <c r="D16" s="265" t="n">
        <v>130</v>
      </c>
      <c r="E16" s="265" t="n">
        <v>0</v>
      </c>
      <c r="F16" s="265" t="n">
        <v>28</v>
      </c>
      <c r="G16" s="265" t="n">
        <v>55</v>
      </c>
      <c r="H16" s="265" t="n">
        <v>213</v>
      </c>
      <c r="I16" s="265" t="n">
        <v>0</v>
      </c>
      <c r="J16" s="265" t="n">
        <v>0</v>
      </c>
      <c r="K16" s="265" t="n">
        <v>317</v>
      </c>
      <c r="L16" s="265" t="n">
        <v>0</v>
      </c>
      <c r="M16" s="265" t="n">
        <v>17</v>
      </c>
      <c r="N16" s="265" t="n">
        <v>225</v>
      </c>
      <c r="O16" s="265" t="n">
        <v>559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183</v>
      </c>
      <c r="E17" s="265" t="n">
        <v>4</v>
      </c>
      <c r="F17" s="265" t="n">
        <v>75</v>
      </c>
      <c r="G17" s="265" t="n">
        <v>205</v>
      </c>
      <c r="H17" s="265" t="n">
        <v>467</v>
      </c>
      <c r="I17" s="265" t="n">
        <v>0</v>
      </c>
      <c r="J17" s="265" t="n">
        <v>0</v>
      </c>
      <c r="K17" s="265" t="n">
        <v>394</v>
      </c>
      <c r="L17" s="265" t="n">
        <v>0</v>
      </c>
      <c r="M17" s="265" t="n">
        <v>365</v>
      </c>
      <c r="N17" s="265" t="n">
        <v>128</v>
      </c>
      <c r="O17" s="265" t="n">
        <v>887</v>
      </c>
    </row>
    <row r="18" customFormat="false" ht="15" hidden="false" customHeight="true" outlineLevel="0" collapsed="false">
      <c r="A18" s="254" t="s">
        <v>321</v>
      </c>
      <c r="B18" s="266" t="n">
        <v>18</v>
      </c>
      <c r="C18" s="266" t="n">
        <v>6</v>
      </c>
      <c r="D18" s="266" t="n">
        <v>5018</v>
      </c>
      <c r="E18" s="266" t="n">
        <v>244</v>
      </c>
      <c r="F18" s="266" t="n">
        <v>2343</v>
      </c>
      <c r="G18" s="266" t="n">
        <v>3489</v>
      </c>
      <c r="H18" s="266" t="n">
        <v>11118</v>
      </c>
      <c r="I18" s="266" t="n">
        <v>0</v>
      </c>
      <c r="J18" s="266" t="n">
        <v>0</v>
      </c>
      <c r="K18" s="266" t="n">
        <v>7501</v>
      </c>
      <c r="L18" s="266" t="n">
        <v>29</v>
      </c>
      <c r="M18" s="266" t="n">
        <v>3095</v>
      </c>
      <c r="N18" s="266" t="n">
        <v>1607</v>
      </c>
      <c r="O18" s="266" t="n">
        <v>12232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25</v>
      </c>
      <c r="C20" s="266" t="n">
        <v>33</v>
      </c>
      <c r="D20" s="266" t="n">
        <v>8230</v>
      </c>
      <c r="E20" s="266" t="n">
        <v>503</v>
      </c>
      <c r="F20" s="266" t="n">
        <v>4272</v>
      </c>
      <c r="G20" s="266" t="n">
        <v>6653</v>
      </c>
      <c r="H20" s="266" t="n">
        <v>19716</v>
      </c>
      <c r="I20" s="266" t="n">
        <v>0</v>
      </c>
      <c r="J20" s="266" t="n">
        <v>9</v>
      </c>
      <c r="K20" s="266" t="n">
        <v>12825</v>
      </c>
      <c r="L20" s="266" t="n">
        <v>97</v>
      </c>
      <c r="M20" s="266" t="n">
        <v>6397</v>
      </c>
      <c r="N20" s="266" t="n">
        <v>3058</v>
      </c>
      <c r="O20" s="266" t="n">
        <v>22386</v>
      </c>
    </row>
    <row r="21" customFormat="false" ht="15" hidden="false" customHeight="true" outlineLevel="0" collapsed="false">
      <c r="A21" s="254" t="s">
        <v>323</v>
      </c>
      <c r="B21" s="266" t="n">
        <v>63</v>
      </c>
      <c r="C21" s="266" t="n">
        <v>84</v>
      </c>
      <c r="D21" s="266" t="n">
        <v>4041</v>
      </c>
      <c r="E21" s="266" t="n">
        <v>162</v>
      </c>
      <c r="F21" s="266" t="n">
        <v>1848</v>
      </c>
      <c r="G21" s="266" t="n">
        <v>4872</v>
      </c>
      <c r="H21" s="266" t="n">
        <v>11070</v>
      </c>
      <c r="I21" s="266" t="n">
        <v>0</v>
      </c>
      <c r="J21" s="266" t="n">
        <v>10</v>
      </c>
      <c r="K21" s="266" t="n">
        <v>23106</v>
      </c>
      <c r="L21" s="266" t="n">
        <v>132</v>
      </c>
      <c r="M21" s="266" t="n">
        <v>4568</v>
      </c>
      <c r="N21" s="266" t="n">
        <v>3094</v>
      </c>
      <c r="O21" s="266" t="n">
        <v>30910</v>
      </c>
    </row>
    <row r="22" customFormat="false" ht="15" hidden="false" customHeight="true" outlineLevel="0" collapsed="false">
      <c r="A22" s="254" t="s">
        <v>324</v>
      </c>
      <c r="B22" s="266" t="n">
        <v>19</v>
      </c>
      <c r="C22" s="266" t="n">
        <v>1</v>
      </c>
      <c r="D22" s="266" t="n">
        <v>15527</v>
      </c>
      <c r="E22" s="266" t="n">
        <v>247</v>
      </c>
      <c r="F22" s="266" t="n">
        <v>3636</v>
      </c>
      <c r="G22" s="266" t="n">
        <v>103604</v>
      </c>
      <c r="H22" s="266" t="n">
        <v>123034</v>
      </c>
      <c r="I22" s="266" t="n">
        <v>0</v>
      </c>
      <c r="J22" s="266" t="n">
        <v>5</v>
      </c>
      <c r="K22" s="266" t="n">
        <v>6502</v>
      </c>
      <c r="L22" s="266" t="n">
        <v>25</v>
      </c>
      <c r="M22" s="266" t="n">
        <v>1964</v>
      </c>
      <c r="N22" s="266" t="n">
        <v>728</v>
      </c>
      <c r="O22" s="266" t="n">
        <v>9224</v>
      </c>
    </row>
    <row r="23" customFormat="false" ht="15" hidden="false" customHeight="true" outlineLevel="0" collapsed="false">
      <c r="A23" s="254" t="s">
        <v>325</v>
      </c>
      <c r="B23" s="266" t="n">
        <v>0</v>
      </c>
      <c r="C23" s="266" t="n">
        <v>0</v>
      </c>
      <c r="D23" s="266" t="n">
        <v>3023</v>
      </c>
      <c r="E23" s="266" t="n">
        <v>212</v>
      </c>
      <c r="F23" s="266" t="n">
        <v>1286</v>
      </c>
      <c r="G23" s="266" t="n">
        <v>912</v>
      </c>
      <c r="H23" s="266" t="n">
        <v>5433</v>
      </c>
      <c r="I23" s="266" t="n">
        <v>0</v>
      </c>
      <c r="J23" s="266" t="n">
        <v>0</v>
      </c>
      <c r="K23" s="266" t="n">
        <v>2419</v>
      </c>
      <c r="L23" s="266" t="n">
        <v>67</v>
      </c>
      <c r="M23" s="266" t="n">
        <v>3236</v>
      </c>
      <c r="N23" s="266" t="n">
        <v>559</v>
      </c>
      <c r="O23" s="266" t="n">
        <v>6281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107</v>
      </c>
      <c r="C25" s="268" t="n">
        <v>118</v>
      </c>
      <c r="D25" s="268" t="n">
        <v>30821</v>
      </c>
      <c r="E25" s="268" t="n">
        <v>1124</v>
      </c>
      <c r="F25" s="268" t="n">
        <v>11042</v>
      </c>
      <c r="G25" s="268" t="n">
        <v>116041</v>
      </c>
      <c r="H25" s="268" t="n">
        <v>159253</v>
      </c>
      <c r="I25" s="268" t="n">
        <v>0</v>
      </c>
      <c r="J25" s="268" t="n">
        <v>24</v>
      </c>
      <c r="K25" s="268" t="n">
        <v>44852</v>
      </c>
      <c r="L25" s="268" t="n">
        <v>321</v>
      </c>
      <c r="M25" s="268" t="n">
        <v>16165</v>
      </c>
      <c r="N25" s="268" t="n">
        <v>7439</v>
      </c>
      <c r="O25" s="268" t="n">
        <v>68801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3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137</v>
      </c>
      <c r="C6" s="265" t="n">
        <v>104</v>
      </c>
      <c r="D6" s="265" t="n">
        <v>10</v>
      </c>
      <c r="E6" s="265" t="n">
        <v>23</v>
      </c>
      <c r="F6" s="265" t="n">
        <v>274</v>
      </c>
      <c r="G6" s="265" t="n">
        <v>72</v>
      </c>
      <c r="H6" s="265" t="n">
        <v>77</v>
      </c>
      <c r="I6" s="265" t="n">
        <v>9</v>
      </c>
      <c r="J6" s="265" t="n">
        <v>17</v>
      </c>
      <c r="K6" s="265" t="n">
        <v>175</v>
      </c>
    </row>
    <row r="7" customFormat="false" ht="15" hidden="false" customHeight="true" outlineLevel="0" collapsed="false">
      <c r="A7" s="252" t="s">
        <v>310</v>
      </c>
      <c r="B7" s="265" t="n">
        <v>131</v>
      </c>
      <c r="C7" s="265" t="n">
        <v>91</v>
      </c>
      <c r="D7" s="265" t="n">
        <v>4</v>
      </c>
      <c r="E7" s="265" t="n">
        <v>16</v>
      </c>
      <c r="F7" s="265" t="n">
        <v>242</v>
      </c>
      <c r="G7" s="265" t="n">
        <v>110</v>
      </c>
      <c r="H7" s="265" t="n">
        <v>78</v>
      </c>
      <c r="I7" s="265" t="n">
        <v>4</v>
      </c>
      <c r="J7" s="265" t="n">
        <v>8</v>
      </c>
      <c r="K7" s="265" t="n">
        <v>200</v>
      </c>
    </row>
    <row r="8" customFormat="false" ht="15" hidden="false" customHeight="true" outlineLevel="0" collapsed="false">
      <c r="A8" s="252" t="s">
        <v>311</v>
      </c>
      <c r="B8" s="265" t="n">
        <v>69</v>
      </c>
      <c r="C8" s="265" t="n">
        <v>46</v>
      </c>
      <c r="D8" s="265" t="n">
        <v>2</v>
      </c>
      <c r="E8" s="265" t="n">
        <v>12</v>
      </c>
      <c r="F8" s="265" t="n">
        <v>129</v>
      </c>
      <c r="G8" s="265" t="n">
        <v>67</v>
      </c>
      <c r="H8" s="265" t="n">
        <v>34</v>
      </c>
      <c r="I8" s="265" t="n">
        <v>2</v>
      </c>
      <c r="J8" s="265" t="n">
        <v>6</v>
      </c>
      <c r="K8" s="265" t="n">
        <v>109</v>
      </c>
    </row>
    <row r="9" customFormat="false" ht="15" hidden="false" customHeight="true" outlineLevel="0" collapsed="false">
      <c r="A9" s="252" t="s">
        <v>312</v>
      </c>
      <c r="B9" s="265" t="n">
        <v>82</v>
      </c>
      <c r="C9" s="265" t="n">
        <v>109</v>
      </c>
      <c r="D9" s="265" t="n">
        <v>40</v>
      </c>
      <c r="E9" s="265" t="n">
        <v>74</v>
      </c>
      <c r="F9" s="265" t="n">
        <v>305</v>
      </c>
      <c r="G9" s="265" t="n">
        <v>31</v>
      </c>
      <c r="H9" s="265" t="n">
        <v>78</v>
      </c>
      <c r="I9" s="265" t="n">
        <v>28</v>
      </c>
      <c r="J9" s="265" t="n">
        <v>65</v>
      </c>
      <c r="K9" s="265" t="n">
        <v>202</v>
      </c>
    </row>
    <row r="10" customFormat="false" ht="15" hidden="false" customHeight="true" outlineLevel="0" collapsed="false">
      <c r="A10" s="252" t="s">
        <v>313</v>
      </c>
      <c r="B10" s="265" t="n">
        <v>179</v>
      </c>
      <c r="C10" s="265" t="n">
        <v>176</v>
      </c>
      <c r="D10" s="265" t="n">
        <v>8</v>
      </c>
      <c r="E10" s="265" t="n">
        <v>25</v>
      </c>
      <c r="F10" s="265" t="n">
        <v>388</v>
      </c>
      <c r="G10" s="265" t="n">
        <v>134</v>
      </c>
      <c r="H10" s="265" t="n">
        <v>133</v>
      </c>
      <c r="I10" s="265" t="n">
        <v>8</v>
      </c>
      <c r="J10" s="265" t="n">
        <v>12</v>
      </c>
      <c r="K10" s="265" t="n">
        <v>287</v>
      </c>
    </row>
    <row r="11" customFormat="false" ht="15" hidden="false" customHeight="true" outlineLevel="0" collapsed="false">
      <c r="A11" s="252" t="s">
        <v>314</v>
      </c>
      <c r="B11" s="265" t="n">
        <v>203</v>
      </c>
      <c r="C11" s="265" t="n">
        <v>185</v>
      </c>
      <c r="D11" s="265" t="n">
        <v>10</v>
      </c>
      <c r="E11" s="265" t="n">
        <v>52</v>
      </c>
      <c r="F11" s="265" t="n">
        <v>450</v>
      </c>
      <c r="G11" s="265" t="n">
        <v>109</v>
      </c>
      <c r="H11" s="265" t="n">
        <v>110</v>
      </c>
      <c r="I11" s="265" t="n">
        <v>9</v>
      </c>
      <c r="J11" s="265" t="n">
        <v>29</v>
      </c>
      <c r="K11" s="265" t="n">
        <v>257</v>
      </c>
    </row>
    <row r="12" customFormat="false" ht="15" hidden="false" customHeight="true" outlineLevel="0" collapsed="false">
      <c r="A12" s="252" t="s">
        <v>315</v>
      </c>
      <c r="B12" s="265" t="n">
        <v>203</v>
      </c>
      <c r="C12" s="265" t="n">
        <v>75</v>
      </c>
      <c r="D12" s="265" t="n">
        <v>8</v>
      </c>
      <c r="E12" s="265" t="n">
        <v>15</v>
      </c>
      <c r="F12" s="265" t="n">
        <v>301</v>
      </c>
      <c r="G12" s="265" t="n">
        <v>176</v>
      </c>
      <c r="H12" s="265" t="n">
        <v>49</v>
      </c>
      <c r="I12" s="265" t="n">
        <v>8</v>
      </c>
      <c r="J12" s="265" t="n">
        <v>7</v>
      </c>
      <c r="K12" s="265" t="n">
        <v>240</v>
      </c>
    </row>
    <row r="13" customFormat="false" ht="15" hidden="false" customHeight="true" outlineLevel="0" collapsed="false">
      <c r="A13" s="252" t="s">
        <v>316</v>
      </c>
      <c r="B13" s="265" t="n">
        <v>118</v>
      </c>
      <c r="C13" s="265" t="n">
        <v>57</v>
      </c>
      <c r="D13" s="265" t="n">
        <v>7</v>
      </c>
      <c r="E13" s="265" t="n">
        <v>21</v>
      </c>
      <c r="F13" s="265" t="n">
        <v>203</v>
      </c>
      <c r="G13" s="265" t="n">
        <v>105</v>
      </c>
      <c r="H13" s="265" t="n">
        <v>39</v>
      </c>
      <c r="I13" s="265" t="n">
        <v>5</v>
      </c>
      <c r="J13" s="265" t="n">
        <v>5</v>
      </c>
      <c r="K13" s="265" t="n">
        <v>154</v>
      </c>
    </row>
    <row r="14" customFormat="false" ht="15" hidden="false" customHeight="true" outlineLevel="0" collapsed="false">
      <c r="A14" s="252" t="s">
        <v>317</v>
      </c>
      <c r="B14" s="265" t="n">
        <v>44</v>
      </c>
      <c r="C14" s="265" t="n">
        <v>79</v>
      </c>
      <c r="D14" s="265" t="n">
        <v>4</v>
      </c>
      <c r="E14" s="265" t="n">
        <v>19</v>
      </c>
      <c r="F14" s="265" t="n">
        <v>146</v>
      </c>
      <c r="G14" s="265" t="n">
        <v>33</v>
      </c>
      <c r="H14" s="265" t="n">
        <v>49</v>
      </c>
      <c r="I14" s="265" t="n">
        <v>4</v>
      </c>
      <c r="J14" s="265" t="n">
        <v>9</v>
      </c>
      <c r="K14" s="265" t="n">
        <v>95</v>
      </c>
    </row>
    <row r="15" customFormat="false" ht="15" hidden="false" customHeight="true" outlineLevel="0" collapsed="false">
      <c r="A15" s="252" t="s">
        <v>318</v>
      </c>
      <c r="B15" s="265" t="n">
        <v>87</v>
      </c>
      <c r="C15" s="265" t="n">
        <v>48</v>
      </c>
      <c r="D15" s="265" t="n">
        <v>3</v>
      </c>
      <c r="E15" s="265" t="n">
        <v>12</v>
      </c>
      <c r="F15" s="265" t="n">
        <v>150</v>
      </c>
      <c r="G15" s="265" t="n">
        <v>56</v>
      </c>
      <c r="H15" s="265" t="n">
        <v>49</v>
      </c>
      <c r="I15" s="265" t="n">
        <v>4</v>
      </c>
      <c r="J15" s="265" t="n">
        <v>5</v>
      </c>
      <c r="K15" s="265" t="n">
        <v>114</v>
      </c>
    </row>
    <row r="16" customFormat="false" ht="15" hidden="false" customHeight="true" outlineLevel="0" collapsed="false">
      <c r="A16" s="252" t="s">
        <v>319</v>
      </c>
      <c r="B16" s="265" t="n">
        <v>47</v>
      </c>
      <c r="C16" s="265" t="n">
        <v>32</v>
      </c>
      <c r="D16" s="265" t="n">
        <v>2</v>
      </c>
      <c r="E16" s="265" t="n">
        <v>7</v>
      </c>
      <c r="F16" s="265" t="n">
        <v>88</v>
      </c>
      <c r="G16" s="265" t="n">
        <v>49</v>
      </c>
      <c r="H16" s="265" t="n">
        <v>22</v>
      </c>
      <c r="I16" s="265" t="n">
        <v>3</v>
      </c>
      <c r="J16" s="265" t="n">
        <v>5</v>
      </c>
      <c r="K16" s="265" t="n">
        <v>79</v>
      </c>
    </row>
    <row r="17" customFormat="false" ht="15" hidden="false" customHeight="true" outlineLevel="0" collapsed="false">
      <c r="A17" s="252" t="s">
        <v>320</v>
      </c>
      <c r="B17" s="265" t="n">
        <v>23</v>
      </c>
      <c r="C17" s="265" t="n">
        <v>44</v>
      </c>
      <c r="D17" s="265" t="n">
        <v>5</v>
      </c>
      <c r="E17" s="265" t="n">
        <v>31</v>
      </c>
      <c r="F17" s="265" t="n">
        <v>103</v>
      </c>
      <c r="G17" s="265" t="n">
        <v>16</v>
      </c>
      <c r="H17" s="265" t="n">
        <v>29</v>
      </c>
      <c r="I17" s="265" t="n">
        <v>5</v>
      </c>
      <c r="J17" s="265" t="n">
        <v>25</v>
      </c>
      <c r="K17" s="265" t="n">
        <v>75</v>
      </c>
    </row>
    <row r="18" customFormat="false" ht="15" hidden="false" customHeight="true" outlineLevel="0" collapsed="false">
      <c r="A18" s="254" t="s">
        <v>321</v>
      </c>
      <c r="B18" s="266" t="n">
        <v>1323</v>
      </c>
      <c r="C18" s="266" t="n">
        <v>1046</v>
      </c>
      <c r="D18" s="266" t="n">
        <v>103</v>
      </c>
      <c r="E18" s="266" t="n">
        <v>307</v>
      </c>
      <c r="F18" s="266" t="n">
        <v>2779</v>
      </c>
      <c r="G18" s="266" t="n">
        <v>958</v>
      </c>
      <c r="H18" s="266" t="n">
        <v>747</v>
      </c>
      <c r="I18" s="266" t="n">
        <v>89</v>
      </c>
      <c r="J18" s="266" t="n">
        <v>193</v>
      </c>
      <c r="K18" s="266" t="n">
        <v>198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3025</v>
      </c>
      <c r="C20" s="266" t="n">
        <v>1777</v>
      </c>
      <c r="D20" s="266" t="n">
        <v>192</v>
      </c>
      <c r="E20" s="266" t="n">
        <v>464</v>
      </c>
      <c r="F20" s="266" t="n">
        <v>5458</v>
      </c>
      <c r="G20" s="266" t="n">
        <v>2322</v>
      </c>
      <c r="H20" s="266" t="n">
        <v>1260</v>
      </c>
      <c r="I20" s="266" t="n">
        <v>160</v>
      </c>
      <c r="J20" s="266" t="n">
        <v>327</v>
      </c>
      <c r="K20" s="266" t="n">
        <v>4069</v>
      </c>
    </row>
    <row r="21" customFormat="false" ht="15" hidden="false" customHeight="true" outlineLevel="0" collapsed="false">
      <c r="A21" s="254" t="s">
        <v>323</v>
      </c>
      <c r="B21" s="266" t="n">
        <v>1311</v>
      </c>
      <c r="C21" s="266" t="n">
        <v>1283</v>
      </c>
      <c r="D21" s="266" t="n">
        <v>164</v>
      </c>
      <c r="E21" s="266" t="n">
        <v>494</v>
      </c>
      <c r="F21" s="266" t="n">
        <v>3252</v>
      </c>
      <c r="G21" s="266" t="n">
        <v>872</v>
      </c>
      <c r="H21" s="266" t="n">
        <v>986</v>
      </c>
      <c r="I21" s="266" t="n">
        <v>156</v>
      </c>
      <c r="J21" s="266" t="n">
        <v>368</v>
      </c>
      <c r="K21" s="266" t="n">
        <v>2382</v>
      </c>
    </row>
    <row r="22" customFormat="false" ht="15" hidden="false" customHeight="true" outlineLevel="0" collapsed="false">
      <c r="A22" s="254" t="s">
        <v>324</v>
      </c>
      <c r="B22" s="266" t="n">
        <v>931</v>
      </c>
      <c r="C22" s="266" t="n">
        <v>849</v>
      </c>
      <c r="D22" s="266" t="n">
        <v>210</v>
      </c>
      <c r="E22" s="266" t="n">
        <v>353</v>
      </c>
      <c r="F22" s="266" t="n">
        <v>2343</v>
      </c>
      <c r="G22" s="266" t="n">
        <v>718</v>
      </c>
      <c r="H22" s="266" t="n">
        <v>661</v>
      </c>
      <c r="I22" s="266" t="n">
        <v>193</v>
      </c>
      <c r="J22" s="266" t="n">
        <v>301</v>
      </c>
      <c r="K22" s="266" t="n">
        <v>1873</v>
      </c>
    </row>
    <row r="23" customFormat="false" ht="15" hidden="false" customHeight="true" outlineLevel="0" collapsed="false">
      <c r="A23" s="254" t="s">
        <v>325</v>
      </c>
      <c r="B23" s="266" t="n">
        <v>1629</v>
      </c>
      <c r="C23" s="266" t="n">
        <v>1956</v>
      </c>
      <c r="D23" s="266" t="n">
        <v>297</v>
      </c>
      <c r="E23" s="266" t="n">
        <v>645</v>
      </c>
      <c r="F23" s="266" t="n">
        <v>4527</v>
      </c>
      <c r="G23" s="266" t="n">
        <v>1481</v>
      </c>
      <c r="H23" s="266" t="n">
        <v>1535</v>
      </c>
      <c r="I23" s="266" t="n">
        <v>241</v>
      </c>
      <c r="J23" s="266" t="n">
        <v>602</v>
      </c>
      <c r="K23" s="266" t="n">
        <v>385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6896</v>
      </c>
      <c r="C25" s="268" t="n">
        <v>5865</v>
      </c>
      <c r="D25" s="268" t="n">
        <v>863</v>
      </c>
      <c r="E25" s="268" t="n">
        <v>1956</v>
      </c>
      <c r="F25" s="268" t="n">
        <v>15580</v>
      </c>
      <c r="G25" s="268" t="n">
        <v>5393</v>
      </c>
      <c r="H25" s="268" t="n">
        <v>4442</v>
      </c>
      <c r="I25" s="268" t="n">
        <v>750</v>
      </c>
      <c r="J25" s="268" t="n">
        <v>1598</v>
      </c>
      <c r="K25" s="268" t="n">
        <v>12183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true" hidden="false" outlineLevel="0" max="2" min="2" style="71" width="14.41"/>
    <col collapsed="false" customWidth="true" hidden="false" outlineLevel="0" max="3" min="3" style="71" width="12.42"/>
    <col collapsed="false" customWidth="true" hidden="false" outlineLevel="0" max="4" min="4" style="71" width="12.7"/>
    <col collapsed="false" customWidth="true" hidden="false" outlineLevel="0" max="5" min="5" style="71" width="16.42"/>
    <col collapsed="false" customWidth="true" hidden="false" outlineLevel="0" max="6" min="6" style="71" width="13.99"/>
    <col collapsed="false" customWidth="false" hidden="false" outlineLevel="0" max="257" min="7" style="71" width="9.14"/>
  </cols>
  <sheetData>
    <row r="1" customFormat="false" ht="12.75" hidden="false" customHeight="false" outlineLevel="0" collapsed="false">
      <c r="A1" s="25" t="s">
        <v>252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</row>
    <row r="3" customFormat="false" ht="25.5" hidden="false" customHeight="false" outlineLevel="0" collapsed="false">
      <c r="A3" s="131" t="s">
        <v>152</v>
      </c>
      <c r="B3" s="132" t="s">
        <v>164</v>
      </c>
      <c r="C3" s="133" t="s">
        <v>163</v>
      </c>
      <c r="D3" s="132" t="s">
        <v>162</v>
      </c>
      <c r="E3" s="132" t="s">
        <v>161</v>
      </c>
      <c r="F3" s="132" t="s">
        <v>160</v>
      </c>
      <c r="G3" s="132" t="s">
        <v>100</v>
      </c>
    </row>
    <row r="4" customFormat="false" ht="12.75" hidden="false" customHeight="false" outlineLevel="0" collapsed="false">
      <c r="A4" s="134" t="s">
        <v>165</v>
      </c>
      <c r="B4" s="135" t="n">
        <v>1</v>
      </c>
      <c r="C4" s="135" t="n">
        <v>12</v>
      </c>
      <c r="D4" s="135" t="n">
        <v>10</v>
      </c>
      <c r="E4" s="135" t="n">
        <v>5</v>
      </c>
      <c r="F4" s="135" t="n">
        <v>58</v>
      </c>
      <c r="G4" s="135" t="n">
        <v>86</v>
      </c>
    </row>
    <row r="5" customFormat="false" ht="12.75" hidden="false" customHeight="false" outlineLevel="0" collapsed="false">
      <c r="A5" s="134" t="s">
        <v>166</v>
      </c>
      <c r="B5" s="135" t="n">
        <v>0</v>
      </c>
      <c r="C5" s="135" t="n">
        <v>0</v>
      </c>
      <c r="D5" s="135" t="n">
        <v>0</v>
      </c>
      <c r="E5" s="135" t="n">
        <v>1</v>
      </c>
      <c r="F5" s="135" t="n">
        <v>6</v>
      </c>
      <c r="G5" s="135" t="n">
        <v>7</v>
      </c>
    </row>
    <row r="6" customFormat="false" ht="12.75" hidden="false" customHeight="false" outlineLevel="0" collapsed="false">
      <c r="A6" s="134" t="s">
        <v>167</v>
      </c>
      <c r="B6" s="135" t="n">
        <v>0</v>
      </c>
      <c r="C6" s="135" t="n">
        <v>1</v>
      </c>
      <c r="D6" s="135" t="n">
        <v>0</v>
      </c>
      <c r="E6" s="135" t="n">
        <v>2</v>
      </c>
      <c r="F6" s="135" t="n">
        <v>0</v>
      </c>
      <c r="G6" s="135" t="n">
        <v>3</v>
      </c>
    </row>
    <row r="7" customFormat="false" ht="12.75" hidden="false" customHeight="false" outlineLevel="0" collapsed="false">
      <c r="A7" s="134" t="s">
        <v>168</v>
      </c>
      <c r="B7" s="135" t="n">
        <v>8</v>
      </c>
      <c r="C7" s="135" t="n">
        <v>38</v>
      </c>
      <c r="D7" s="135" t="n">
        <v>8</v>
      </c>
      <c r="E7" s="135" t="n">
        <v>7</v>
      </c>
      <c r="F7" s="135" t="n">
        <v>8</v>
      </c>
      <c r="G7" s="135" t="n">
        <v>69</v>
      </c>
    </row>
    <row r="8" customFormat="false" ht="12.75" hidden="false" customHeight="false" outlineLevel="0" collapsed="false">
      <c r="A8" s="134" t="s">
        <v>169</v>
      </c>
      <c r="B8" s="135" t="n">
        <v>0</v>
      </c>
      <c r="C8" s="135" t="n">
        <v>6</v>
      </c>
      <c r="D8" s="135" t="n">
        <v>0</v>
      </c>
      <c r="E8" s="135" t="n">
        <v>4</v>
      </c>
      <c r="F8" s="135" t="n">
        <v>8</v>
      </c>
      <c r="G8" s="135" t="n">
        <v>18</v>
      </c>
    </row>
    <row r="9" customFormat="false" ht="12.75" hidden="false" customHeight="false" outlineLevel="0" collapsed="false">
      <c r="A9" s="134" t="s">
        <v>170</v>
      </c>
      <c r="B9" s="135" t="n">
        <v>0</v>
      </c>
      <c r="C9" s="135" t="n">
        <v>10</v>
      </c>
      <c r="D9" s="135" t="n">
        <v>2</v>
      </c>
      <c r="E9" s="135" t="n">
        <v>2</v>
      </c>
      <c r="F9" s="135" t="n">
        <v>37</v>
      </c>
      <c r="G9" s="135" t="n">
        <v>51</v>
      </c>
    </row>
    <row r="10" customFormat="false" ht="12.75" hidden="false" customHeight="false" outlineLevel="0" collapsed="false">
      <c r="A10" s="134" t="s">
        <v>171</v>
      </c>
      <c r="B10" s="135" t="n">
        <v>0</v>
      </c>
      <c r="C10" s="135" t="n">
        <v>7</v>
      </c>
      <c r="D10" s="135" t="n">
        <v>1</v>
      </c>
      <c r="E10" s="135" t="n">
        <v>10</v>
      </c>
      <c r="F10" s="135" t="n">
        <v>41</v>
      </c>
      <c r="G10" s="135" t="n">
        <v>59</v>
      </c>
    </row>
    <row r="11" customFormat="false" ht="12.75" hidden="false" customHeight="false" outlineLevel="0" collapsed="false">
      <c r="A11" s="134" t="s">
        <v>172</v>
      </c>
      <c r="B11" s="135" t="n">
        <v>0</v>
      </c>
      <c r="C11" s="135" t="n">
        <v>4</v>
      </c>
      <c r="D11" s="135" t="n">
        <v>0</v>
      </c>
      <c r="E11" s="135" t="n">
        <v>1</v>
      </c>
      <c r="F11" s="135" t="n">
        <v>11</v>
      </c>
      <c r="G11" s="135" t="n">
        <v>16</v>
      </c>
    </row>
    <row r="12" customFormat="false" ht="12.75" hidden="false" customHeight="false" outlineLevel="0" collapsed="false">
      <c r="A12" s="134" t="s">
        <v>173</v>
      </c>
      <c r="B12" s="135" t="n">
        <v>1</v>
      </c>
      <c r="C12" s="135" t="n">
        <v>1</v>
      </c>
      <c r="D12" s="135" t="n">
        <v>0</v>
      </c>
      <c r="E12" s="135" t="n">
        <v>1</v>
      </c>
      <c r="F12" s="135" t="n">
        <v>2</v>
      </c>
      <c r="G12" s="135" t="n">
        <v>5</v>
      </c>
    </row>
    <row r="13" customFormat="false" ht="12.75" hidden="false" customHeight="false" outlineLevel="0" collapsed="false">
      <c r="A13" s="134" t="s">
        <v>174</v>
      </c>
      <c r="B13" s="135" t="n">
        <v>0</v>
      </c>
      <c r="C13" s="135" t="n">
        <v>3</v>
      </c>
      <c r="D13" s="135" t="n">
        <v>1</v>
      </c>
      <c r="E13" s="135" t="n">
        <v>3</v>
      </c>
      <c r="F13" s="135" t="n">
        <v>2</v>
      </c>
      <c r="G13" s="135" t="n">
        <v>9</v>
      </c>
    </row>
    <row r="14" customFormat="false" ht="12.75" hidden="false" customHeight="false" outlineLevel="0" collapsed="false">
      <c r="A14" s="134" t="s">
        <v>175</v>
      </c>
      <c r="B14" s="135" t="n">
        <v>1</v>
      </c>
      <c r="C14" s="135" t="n">
        <v>6</v>
      </c>
      <c r="D14" s="135" t="n">
        <v>0</v>
      </c>
      <c r="E14" s="135" t="n">
        <v>6</v>
      </c>
      <c r="F14" s="135" t="n">
        <v>2</v>
      </c>
      <c r="G14" s="135" t="n">
        <v>15</v>
      </c>
    </row>
    <row r="15" customFormat="false" ht="12.75" hidden="false" customHeight="false" outlineLevel="0" collapsed="false">
      <c r="A15" s="134" t="s">
        <v>176</v>
      </c>
      <c r="B15" s="135" t="n">
        <v>0</v>
      </c>
      <c r="C15" s="135" t="n">
        <v>7</v>
      </c>
      <c r="D15" s="135" t="n">
        <v>0</v>
      </c>
      <c r="E15" s="135" t="n">
        <v>0</v>
      </c>
      <c r="F15" s="135" t="n">
        <v>0</v>
      </c>
      <c r="G15" s="135" t="n">
        <v>7</v>
      </c>
    </row>
    <row r="16" customFormat="false" ht="12.75" hidden="false" customHeight="false" outlineLevel="0" collapsed="false">
      <c r="A16" s="134" t="s">
        <v>177</v>
      </c>
      <c r="B16" s="135" t="n">
        <v>0</v>
      </c>
      <c r="C16" s="135" t="n">
        <v>4</v>
      </c>
      <c r="D16" s="135" t="n">
        <v>0</v>
      </c>
      <c r="E16" s="135" t="n">
        <v>2</v>
      </c>
      <c r="F16" s="135" t="n">
        <v>3</v>
      </c>
      <c r="G16" s="135" t="n">
        <v>9</v>
      </c>
    </row>
    <row r="17" customFormat="false" ht="12.75" hidden="false" customHeight="false" outlineLevel="0" collapsed="false">
      <c r="A17" s="134" t="s">
        <v>178</v>
      </c>
      <c r="B17" s="135" t="n">
        <v>1</v>
      </c>
      <c r="C17" s="135" t="n">
        <v>23</v>
      </c>
      <c r="D17" s="135" t="n">
        <v>1</v>
      </c>
      <c r="E17" s="135" t="n">
        <v>10</v>
      </c>
      <c r="F17" s="135" t="n">
        <v>4</v>
      </c>
      <c r="G17" s="135" t="n">
        <v>39</v>
      </c>
    </row>
    <row r="18" customFormat="false" ht="12.75" hidden="false" customHeight="false" outlineLevel="0" collapsed="false">
      <c r="A18" s="134" t="s">
        <v>179</v>
      </c>
      <c r="B18" s="135" t="n">
        <v>0</v>
      </c>
      <c r="C18" s="135" t="n">
        <v>3</v>
      </c>
      <c r="D18" s="135" t="n">
        <v>0</v>
      </c>
      <c r="E18" s="135" t="n">
        <v>2</v>
      </c>
      <c r="F18" s="135" t="n">
        <v>0</v>
      </c>
      <c r="G18" s="135" t="n">
        <v>5</v>
      </c>
    </row>
    <row r="19" customFormat="false" ht="12.75" hidden="false" customHeight="false" outlineLevel="0" collapsed="false">
      <c r="A19" s="134" t="s">
        <v>180</v>
      </c>
      <c r="B19" s="135" t="n">
        <v>1</v>
      </c>
      <c r="C19" s="135" t="n">
        <v>32</v>
      </c>
      <c r="D19" s="135" t="n">
        <v>16</v>
      </c>
      <c r="E19" s="135" t="n">
        <v>17</v>
      </c>
      <c r="F19" s="135" t="n">
        <v>73</v>
      </c>
      <c r="G19" s="135" t="n">
        <v>139</v>
      </c>
    </row>
    <row r="20" customFormat="false" ht="12.75" hidden="false" customHeight="false" outlineLevel="0" collapsed="false">
      <c r="A20" s="134" t="s">
        <v>181</v>
      </c>
      <c r="B20" s="135" t="n">
        <v>0</v>
      </c>
      <c r="C20" s="135" t="n">
        <v>8</v>
      </c>
      <c r="D20" s="135" t="n">
        <v>1</v>
      </c>
      <c r="E20" s="135" t="n">
        <v>3</v>
      </c>
      <c r="F20" s="135" t="n">
        <v>3</v>
      </c>
      <c r="G20" s="135" t="n">
        <v>15</v>
      </c>
    </row>
    <row r="21" customFormat="false" ht="12.75" hidden="false" customHeight="false" outlineLevel="0" collapsed="false">
      <c r="A21" s="134" t="s">
        <v>182</v>
      </c>
      <c r="B21" s="135" t="n">
        <v>0</v>
      </c>
      <c r="C21" s="135" t="n">
        <v>3</v>
      </c>
      <c r="D21" s="135" t="n">
        <v>1</v>
      </c>
      <c r="E21" s="135" t="n">
        <v>5</v>
      </c>
      <c r="F21" s="135" t="n">
        <v>5</v>
      </c>
      <c r="G21" s="135" t="n">
        <v>14</v>
      </c>
    </row>
    <row r="22" customFormat="false" ht="12.75" hidden="false" customHeight="false" outlineLevel="0" collapsed="false">
      <c r="A22" s="134" t="s">
        <v>183</v>
      </c>
      <c r="B22" s="135" t="n">
        <v>11</v>
      </c>
      <c r="C22" s="135" t="n">
        <v>29</v>
      </c>
      <c r="D22" s="135" t="n">
        <v>2</v>
      </c>
      <c r="E22" s="135" t="n">
        <v>17</v>
      </c>
      <c r="F22" s="135" t="n">
        <v>5</v>
      </c>
      <c r="G22" s="135" t="n">
        <v>64</v>
      </c>
    </row>
    <row r="23" customFormat="false" ht="12.75" hidden="false" customHeight="false" outlineLevel="0" collapsed="false">
      <c r="A23" s="134" t="s">
        <v>184</v>
      </c>
      <c r="B23" s="135" t="n">
        <v>0</v>
      </c>
      <c r="C23" s="135" t="n">
        <v>0</v>
      </c>
      <c r="D23" s="135" t="n">
        <v>1</v>
      </c>
      <c r="E23" s="135" t="n">
        <v>0</v>
      </c>
      <c r="F23" s="135" t="n">
        <v>1</v>
      </c>
      <c r="G23" s="135" t="n">
        <v>2</v>
      </c>
    </row>
    <row r="24" customFormat="false" ht="12.75" hidden="false" customHeight="false" outlineLevel="0" collapsed="false">
      <c r="A24" s="134" t="s">
        <v>185</v>
      </c>
      <c r="B24" s="135" t="n">
        <v>0</v>
      </c>
      <c r="C24" s="135" t="n">
        <v>2</v>
      </c>
      <c r="D24" s="135" t="n">
        <v>0</v>
      </c>
      <c r="E24" s="135" t="n">
        <v>3</v>
      </c>
      <c r="F24" s="135" t="n">
        <v>1</v>
      </c>
      <c r="G24" s="135" t="n">
        <v>6</v>
      </c>
    </row>
    <row r="25" customFormat="false" ht="12.75" hidden="false" customHeight="false" outlineLevel="0" collapsed="false">
      <c r="A25" s="134" t="s">
        <v>186</v>
      </c>
      <c r="B25" s="135" t="n">
        <v>0</v>
      </c>
      <c r="C25" s="135" t="n">
        <v>5</v>
      </c>
      <c r="D25" s="135" t="n">
        <v>1</v>
      </c>
      <c r="E25" s="135" t="n">
        <v>0</v>
      </c>
      <c r="F25" s="135" t="n">
        <v>0</v>
      </c>
      <c r="G25" s="135" t="n">
        <v>6</v>
      </c>
    </row>
    <row r="26" customFormat="false" ht="12.75" hidden="false" customHeight="false" outlineLevel="0" collapsed="false">
      <c r="A26" s="134" t="s">
        <v>187</v>
      </c>
      <c r="B26" s="135" t="n">
        <v>0</v>
      </c>
      <c r="C26" s="135" t="n">
        <v>8</v>
      </c>
      <c r="D26" s="135" t="n">
        <v>2</v>
      </c>
      <c r="E26" s="135" t="n">
        <v>1</v>
      </c>
      <c r="F26" s="135" t="n">
        <v>8</v>
      </c>
      <c r="G26" s="135" t="n">
        <v>19</v>
      </c>
    </row>
    <row r="27" customFormat="false" ht="12.75" hidden="false" customHeight="false" outlineLevel="0" collapsed="false">
      <c r="A27" s="134" t="s">
        <v>188</v>
      </c>
      <c r="B27" s="135" t="n">
        <v>1</v>
      </c>
      <c r="C27" s="135" t="n">
        <v>4</v>
      </c>
      <c r="D27" s="135" t="n">
        <v>3</v>
      </c>
      <c r="E27" s="135" t="n">
        <v>2</v>
      </c>
      <c r="F27" s="135" t="n">
        <v>17</v>
      </c>
      <c r="G27" s="135" t="n">
        <v>27</v>
      </c>
    </row>
    <row r="28" customFormat="false" ht="12.75" hidden="false" customHeight="false" outlineLevel="0" collapsed="false">
      <c r="A28" s="134" t="s">
        <v>189</v>
      </c>
      <c r="B28" s="135" t="n">
        <v>2</v>
      </c>
      <c r="C28" s="135" t="n">
        <v>11</v>
      </c>
      <c r="D28" s="135" t="n">
        <v>2</v>
      </c>
      <c r="E28" s="135" t="n">
        <v>4</v>
      </c>
      <c r="F28" s="135" t="n">
        <v>0</v>
      </c>
      <c r="G28" s="135" t="n">
        <v>19</v>
      </c>
    </row>
    <row r="29" customFormat="false" ht="12.75" hidden="false" customHeight="false" outlineLevel="0" collapsed="false">
      <c r="A29" s="134" t="s">
        <v>190</v>
      </c>
      <c r="B29" s="135" t="n">
        <v>0</v>
      </c>
      <c r="C29" s="135" t="n">
        <v>0</v>
      </c>
      <c r="D29" s="135" t="n">
        <v>0</v>
      </c>
      <c r="E29" s="135" t="n">
        <v>1</v>
      </c>
      <c r="F29" s="135" t="n">
        <v>2</v>
      </c>
      <c r="G29" s="135" t="n">
        <v>3</v>
      </c>
    </row>
    <row r="30" customFormat="false" ht="12.75" hidden="false" customHeight="false" outlineLevel="0" collapsed="false">
      <c r="A30" s="134" t="s">
        <v>191</v>
      </c>
      <c r="B30" s="135" t="n">
        <v>5</v>
      </c>
      <c r="C30" s="135" t="n">
        <v>143</v>
      </c>
      <c r="D30" s="135" t="n">
        <v>43</v>
      </c>
      <c r="E30" s="135" t="n">
        <v>114</v>
      </c>
      <c r="F30" s="135" t="n">
        <v>477</v>
      </c>
      <c r="G30" s="135" t="n">
        <v>782</v>
      </c>
    </row>
    <row r="31" customFormat="false" ht="12.75" hidden="false" customHeight="false" outlineLevel="0" collapsed="false">
      <c r="A31" s="134" t="s">
        <v>192</v>
      </c>
      <c r="B31" s="135" t="n">
        <v>0</v>
      </c>
      <c r="C31" s="135" t="n">
        <v>1</v>
      </c>
      <c r="D31" s="135" t="n">
        <v>0</v>
      </c>
      <c r="E31" s="135" t="n">
        <v>0</v>
      </c>
      <c r="F31" s="135" t="n">
        <v>0</v>
      </c>
      <c r="G31" s="135" t="n">
        <v>1</v>
      </c>
    </row>
    <row r="32" customFormat="false" ht="12.75" hidden="false" customHeight="false" outlineLevel="0" collapsed="false">
      <c r="A32" s="134" t="s">
        <v>193</v>
      </c>
      <c r="B32" s="135" t="n">
        <v>10</v>
      </c>
      <c r="C32" s="135" t="n">
        <v>85</v>
      </c>
      <c r="D32" s="135" t="n">
        <v>38</v>
      </c>
      <c r="E32" s="135" t="n">
        <v>32</v>
      </c>
      <c r="F32" s="135" t="n">
        <v>1473</v>
      </c>
      <c r="G32" s="135" t="n">
        <v>1638</v>
      </c>
    </row>
    <row r="33" customFormat="false" ht="12.75" hidden="false" customHeight="false" outlineLevel="0" collapsed="false">
      <c r="A33" s="134" t="s">
        <v>194</v>
      </c>
      <c r="B33" s="135" t="n">
        <v>10</v>
      </c>
      <c r="C33" s="135" t="n">
        <v>19</v>
      </c>
      <c r="D33" s="135" t="n">
        <v>6</v>
      </c>
      <c r="E33" s="135" t="n">
        <v>14</v>
      </c>
      <c r="F33" s="135" t="n">
        <v>67</v>
      </c>
      <c r="G33" s="135" t="n">
        <v>116</v>
      </c>
    </row>
    <row r="34" customFormat="false" ht="12.75" hidden="false" customHeight="false" outlineLevel="0" collapsed="false">
      <c r="A34" s="134" t="s">
        <v>195</v>
      </c>
      <c r="B34" s="135" t="n">
        <v>13</v>
      </c>
      <c r="C34" s="135" t="n">
        <v>87</v>
      </c>
      <c r="D34" s="135" t="n">
        <v>21</v>
      </c>
      <c r="E34" s="135" t="n">
        <v>81</v>
      </c>
      <c r="F34" s="135" t="n">
        <v>132</v>
      </c>
      <c r="G34" s="135" t="n">
        <v>334</v>
      </c>
    </row>
    <row r="35" customFormat="false" ht="12.75" hidden="false" customHeight="false" outlineLevel="0" collapsed="false">
      <c r="A35" s="134" t="s">
        <v>196</v>
      </c>
      <c r="B35" s="135" t="n">
        <v>1</v>
      </c>
      <c r="C35" s="135" t="n">
        <v>139</v>
      </c>
      <c r="D35" s="135" t="n">
        <v>47</v>
      </c>
      <c r="E35" s="135" t="n">
        <v>62</v>
      </c>
      <c r="F35" s="135" t="n">
        <v>522</v>
      </c>
      <c r="G35" s="135" t="n">
        <v>771</v>
      </c>
    </row>
    <row r="36" customFormat="false" ht="12.75" hidden="false" customHeight="false" outlineLevel="0" collapsed="false">
      <c r="A36" s="134" t="s">
        <v>197</v>
      </c>
      <c r="B36" s="135" t="n">
        <v>2</v>
      </c>
      <c r="C36" s="135" t="n">
        <v>12</v>
      </c>
      <c r="D36" s="135" t="n">
        <v>2</v>
      </c>
      <c r="E36" s="135" t="n">
        <v>9</v>
      </c>
      <c r="F36" s="135" t="n">
        <v>75</v>
      </c>
      <c r="G36" s="135" t="n">
        <v>100</v>
      </c>
    </row>
    <row r="37" customFormat="false" ht="12.75" hidden="false" customHeight="false" outlineLevel="0" collapsed="false">
      <c r="A37" s="134" t="s">
        <v>198</v>
      </c>
      <c r="B37" s="135" t="n">
        <v>0</v>
      </c>
      <c r="C37" s="135" t="n">
        <v>0</v>
      </c>
      <c r="D37" s="135" t="n">
        <v>1</v>
      </c>
      <c r="E37" s="135" t="n">
        <v>0</v>
      </c>
      <c r="F37" s="135" t="n">
        <v>0</v>
      </c>
      <c r="G37" s="135" t="n">
        <v>1</v>
      </c>
    </row>
    <row r="38" customFormat="false" ht="12.75" hidden="false" customHeight="false" outlineLevel="0" collapsed="false">
      <c r="A38" s="134" t="s">
        <v>199</v>
      </c>
      <c r="B38" s="135" t="n">
        <v>6</v>
      </c>
      <c r="C38" s="135" t="n">
        <v>19</v>
      </c>
      <c r="D38" s="135" t="n">
        <v>1</v>
      </c>
      <c r="E38" s="135" t="n">
        <v>5</v>
      </c>
      <c r="F38" s="135" t="n">
        <v>10</v>
      </c>
      <c r="G38" s="135" t="n">
        <v>41</v>
      </c>
    </row>
    <row r="39" customFormat="false" ht="12.75" hidden="false" customHeight="false" outlineLevel="0" collapsed="false">
      <c r="A39" s="134" t="s">
        <v>200</v>
      </c>
      <c r="B39" s="135" t="n">
        <v>0</v>
      </c>
      <c r="C39" s="135" t="n">
        <v>2</v>
      </c>
      <c r="D39" s="135" t="n">
        <v>0</v>
      </c>
      <c r="E39" s="135" t="n">
        <v>1</v>
      </c>
      <c r="F39" s="135" t="n">
        <v>9</v>
      </c>
      <c r="G39" s="135" t="n">
        <v>12</v>
      </c>
    </row>
    <row r="40" customFormat="false" ht="12.75" hidden="false" customHeight="false" outlineLevel="0" collapsed="false">
      <c r="A40" s="134" t="s">
        <v>201</v>
      </c>
      <c r="B40" s="135" t="n">
        <v>0</v>
      </c>
      <c r="C40" s="135" t="n">
        <v>3</v>
      </c>
      <c r="D40" s="135" t="n">
        <v>4</v>
      </c>
      <c r="E40" s="135" t="n">
        <v>6</v>
      </c>
      <c r="F40" s="135" t="n">
        <v>5</v>
      </c>
      <c r="G40" s="135" t="n">
        <v>18</v>
      </c>
    </row>
    <row r="41" customFormat="false" ht="12.75" hidden="false" customHeight="false" outlineLevel="0" collapsed="false">
      <c r="A41" s="134" t="s">
        <v>202</v>
      </c>
      <c r="B41" s="135" t="n">
        <v>1</v>
      </c>
      <c r="C41" s="135" t="n">
        <v>232</v>
      </c>
      <c r="D41" s="135" t="n">
        <v>104</v>
      </c>
      <c r="E41" s="135" t="n">
        <v>55</v>
      </c>
      <c r="F41" s="135" t="n">
        <v>280</v>
      </c>
      <c r="G41" s="135" t="n">
        <v>672</v>
      </c>
    </row>
    <row r="42" customFormat="false" ht="12.75" hidden="false" customHeight="false" outlineLevel="0" collapsed="false">
      <c r="A42" s="134" t="s">
        <v>203</v>
      </c>
      <c r="B42" s="135" t="n">
        <v>0</v>
      </c>
      <c r="C42" s="135" t="n">
        <v>3</v>
      </c>
      <c r="D42" s="135" t="n">
        <v>0</v>
      </c>
      <c r="E42" s="135" t="n">
        <v>3</v>
      </c>
      <c r="F42" s="135" t="n">
        <v>2</v>
      </c>
      <c r="G42" s="135" t="n">
        <v>8</v>
      </c>
    </row>
    <row r="43" customFormat="false" ht="12.75" hidden="false" customHeight="false" outlineLevel="0" collapsed="false">
      <c r="A43" s="134" t="s">
        <v>204</v>
      </c>
      <c r="B43" s="135" t="n">
        <v>3</v>
      </c>
      <c r="C43" s="135" t="n">
        <v>3</v>
      </c>
      <c r="D43" s="135" t="n">
        <v>0</v>
      </c>
      <c r="E43" s="135" t="n">
        <v>1</v>
      </c>
      <c r="F43" s="135" t="n">
        <v>0</v>
      </c>
      <c r="G43" s="135" t="n">
        <v>7</v>
      </c>
    </row>
    <row r="44" customFormat="false" ht="12.75" hidden="false" customHeight="false" outlineLevel="0" collapsed="false">
      <c r="A44" s="134" t="s">
        <v>205</v>
      </c>
      <c r="B44" s="135" t="n">
        <v>0</v>
      </c>
      <c r="C44" s="135" t="n">
        <v>2</v>
      </c>
      <c r="D44" s="135" t="n">
        <v>0</v>
      </c>
      <c r="E44" s="135" t="n">
        <v>0</v>
      </c>
      <c r="F44" s="135" t="n">
        <v>0</v>
      </c>
      <c r="G44" s="135" t="n">
        <v>2</v>
      </c>
    </row>
    <row r="45" customFormat="false" ht="12.75" hidden="false" customHeight="false" outlineLevel="0" collapsed="false">
      <c r="A45" s="134" t="s">
        <v>206</v>
      </c>
      <c r="B45" s="135" t="n">
        <v>0</v>
      </c>
      <c r="C45" s="135" t="n">
        <v>2</v>
      </c>
      <c r="D45" s="135" t="n">
        <v>0</v>
      </c>
      <c r="E45" s="135" t="n">
        <v>0</v>
      </c>
      <c r="F45" s="135" t="n">
        <v>22</v>
      </c>
      <c r="G45" s="135" t="n">
        <v>24</v>
      </c>
    </row>
    <row r="46" customFormat="false" ht="12.75" hidden="false" customHeight="false" outlineLevel="0" collapsed="false">
      <c r="A46" s="134" t="s">
        <v>207</v>
      </c>
      <c r="B46" s="135" t="n">
        <v>0</v>
      </c>
      <c r="C46" s="135" t="n">
        <v>18</v>
      </c>
      <c r="D46" s="135" t="n">
        <v>6</v>
      </c>
      <c r="E46" s="135" t="n">
        <v>8</v>
      </c>
      <c r="F46" s="135" t="n">
        <v>11</v>
      </c>
      <c r="G46" s="135" t="n">
        <v>43</v>
      </c>
    </row>
    <row r="47" customFormat="false" ht="12.75" hidden="false" customHeight="false" outlineLevel="0" collapsed="false">
      <c r="A47" s="134" t="s">
        <v>208</v>
      </c>
      <c r="B47" s="135" t="n">
        <v>0</v>
      </c>
      <c r="C47" s="135" t="n">
        <v>12</v>
      </c>
      <c r="D47" s="135" t="n">
        <v>0</v>
      </c>
      <c r="E47" s="135" t="n">
        <v>8</v>
      </c>
      <c r="F47" s="135" t="n">
        <v>6</v>
      </c>
      <c r="G47" s="135" t="n">
        <v>26</v>
      </c>
    </row>
    <row r="48" customFormat="false" ht="12.75" hidden="false" customHeight="false" outlineLevel="0" collapsed="false">
      <c r="A48" s="134" t="s">
        <v>209</v>
      </c>
      <c r="B48" s="135" t="n">
        <v>0</v>
      </c>
      <c r="C48" s="135" t="n">
        <v>5</v>
      </c>
      <c r="D48" s="135" t="n">
        <v>1</v>
      </c>
      <c r="E48" s="135" t="n">
        <v>3</v>
      </c>
      <c r="F48" s="135" t="n">
        <v>0</v>
      </c>
      <c r="G48" s="135" t="n">
        <v>9</v>
      </c>
    </row>
    <row r="49" customFormat="false" ht="12.75" hidden="false" customHeight="false" outlineLevel="0" collapsed="false">
      <c r="A49" s="134" t="s">
        <v>210</v>
      </c>
      <c r="B49" s="135" t="n">
        <v>0</v>
      </c>
      <c r="C49" s="135" t="n">
        <v>7</v>
      </c>
      <c r="D49" s="135" t="n">
        <v>2</v>
      </c>
      <c r="E49" s="135" t="n">
        <v>4</v>
      </c>
      <c r="F49" s="135" t="n">
        <v>10</v>
      </c>
      <c r="G49" s="135" t="n">
        <v>23</v>
      </c>
    </row>
    <row r="50" customFormat="false" ht="12.75" hidden="false" customHeight="false" outlineLevel="0" collapsed="false">
      <c r="A50" s="134" t="s">
        <v>211</v>
      </c>
      <c r="B50" s="135" t="n">
        <v>8</v>
      </c>
      <c r="C50" s="135" t="n">
        <v>67</v>
      </c>
      <c r="D50" s="135" t="n">
        <v>13</v>
      </c>
      <c r="E50" s="135" t="n">
        <v>84</v>
      </c>
      <c r="F50" s="135" t="n">
        <v>8</v>
      </c>
      <c r="G50" s="135" t="n">
        <v>180</v>
      </c>
    </row>
    <row r="51" customFormat="false" ht="12.75" hidden="false" customHeight="false" outlineLevel="0" collapsed="false">
      <c r="A51" s="134" t="s">
        <v>212</v>
      </c>
      <c r="B51" s="135" t="n">
        <v>0</v>
      </c>
      <c r="C51" s="135" t="n">
        <v>5</v>
      </c>
      <c r="D51" s="135" t="n">
        <v>0</v>
      </c>
      <c r="E51" s="135" t="n">
        <v>1</v>
      </c>
      <c r="F51" s="135" t="n">
        <v>0</v>
      </c>
      <c r="G51" s="135" t="n">
        <v>6</v>
      </c>
    </row>
    <row r="52" customFormat="false" ht="12.75" hidden="false" customHeight="false" outlineLevel="0" collapsed="false">
      <c r="A52" s="134" t="s">
        <v>213</v>
      </c>
      <c r="B52" s="135" t="n">
        <v>0</v>
      </c>
      <c r="C52" s="135" t="n">
        <v>13</v>
      </c>
      <c r="D52" s="135" t="n">
        <v>5</v>
      </c>
      <c r="E52" s="135" t="n">
        <v>4</v>
      </c>
      <c r="F52" s="135" t="n">
        <v>9</v>
      </c>
      <c r="G52" s="135" t="n">
        <v>31</v>
      </c>
    </row>
    <row r="53" customFormat="false" ht="12.75" hidden="false" customHeight="false" outlineLevel="0" collapsed="false">
      <c r="A53" s="134" t="s">
        <v>214</v>
      </c>
      <c r="B53" s="135" t="n">
        <v>2</v>
      </c>
      <c r="C53" s="135" t="n">
        <v>15</v>
      </c>
      <c r="D53" s="135" t="n">
        <v>2</v>
      </c>
      <c r="E53" s="135" t="n">
        <v>8</v>
      </c>
      <c r="F53" s="135" t="n">
        <v>0</v>
      </c>
      <c r="G53" s="135" t="n">
        <v>27</v>
      </c>
    </row>
    <row r="54" customFormat="false" ht="12.75" hidden="false" customHeight="false" outlineLevel="0" collapsed="false">
      <c r="A54" s="134" t="s">
        <v>215</v>
      </c>
      <c r="B54" s="135" t="n">
        <v>0</v>
      </c>
      <c r="C54" s="135" t="n">
        <v>2</v>
      </c>
      <c r="D54" s="135" t="n">
        <v>2</v>
      </c>
      <c r="E54" s="135" t="n">
        <v>0</v>
      </c>
      <c r="F54" s="135" t="n">
        <v>0</v>
      </c>
      <c r="G54" s="135" t="n">
        <v>4</v>
      </c>
    </row>
    <row r="55" customFormat="false" ht="12.75" hidden="false" customHeight="false" outlineLevel="0" collapsed="false">
      <c r="A55" s="134" t="s">
        <v>216</v>
      </c>
      <c r="B55" s="135" t="n">
        <v>0</v>
      </c>
      <c r="C55" s="135" t="n">
        <v>6</v>
      </c>
      <c r="D55" s="135" t="n">
        <v>4</v>
      </c>
      <c r="E55" s="135" t="n">
        <v>2</v>
      </c>
      <c r="F55" s="135" t="n">
        <v>5</v>
      </c>
      <c r="G55" s="135" t="n">
        <v>17</v>
      </c>
    </row>
    <row r="56" customFormat="false" ht="12.75" hidden="false" customHeight="false" outlineLevel="0" collapsed="false">
      <c r="A56" s="134" t="s">
        <v>217</v>
      </c>
      <c r="B56" s="135" t="n">
        <v>1</v>
      </c>
      <c r="C56" s="135" t="n">
        <v>15</v>
      </c>
      <c r="D56" s="135" t="n">
        <v>7</v>
      </c>
      <c r="E56" s="135" t="n">
        <v>14</v>
      </c>
      <c r="F56" s="135" t="n">
        <v>12</v>
      </c>
      <c r="G56" s="135" t="n">
        <v>49</v>
      </c>
    </row>
    <row r="57" customFormat="false" ht="12.75" hidden="false" customHeight="false" outlineLevel="0" collapsed="false">
      <c r="A57" s="134" t="s">
        <v>253</v>
      </c>
      <c r="B57" s="135" t="n">
        <v>0</v>
      </c>
      <c r="C57" s="135" t="n">
        <v>0</v>
      </c>
      <c r="D57" s="135" t="n">
        <v>0</v>
      </c>
      <c r="E57" s="135" t="n">
        <v>1</v>
      </c>
      <c r="F57" s="135" t="n">
        <v>0</v>
      </c>
      <c r="G57" s="135" t="n">
        <v>1</v>
      </c>
    </row>
    <row r="58" customFormat="false" ht="12.75" hidden="false" customHeight="false" outlineLevel="0" collapsed="false">
      <c r="A58" s="134" t="s">
        <v>218</v>
      </c>
      <c r="B58" s="135" t="n">
        <v>0</v>
      </c>
      <c r="C58" s="135" t="n">
        <v>2</v>
      </c>
      <c r="D58" s="135" t="n">
        <v>2</v>
      </c>
      <c r="E58" s="135" t="n">
        <v>4</v>
      </c>
      <c r="F58" s="135" t="n">
        <v>1</v>
      </c>
      <c r="G58" s="135" t="n">
        <v>9</v>
      </c>
    </row>
    <row r="59" customFormat="false" ht="12.75" hidden="false" customHeight="false" outlineLevel="0" collapsed="false">
      <c r="A59" s="134" t="s">
        <v>219</v>
      </c>
      <c r="B59" s="135" t="n">
        <v>0</v>
      </c>
      <c r="C59" s="135" t="n">
        <v>1</v>
      </c>
      <c r="D59" s="135" t="n">
        <v>2</v>
      </c>
      <c r="E59" s="135" t="n">
        <v>1</v>
      </c>
      <c r="F59" s="135" t="n">
        <v>2</v>
      </c>
      <c r="G59" s="135" t="n">
        <v>6</v>
      </c>
    </row>
    <row r="60" customFormat="false" ht="12.75" hidden="false" customHeight="false" outlineLevel="0" collapsed="false">
      <c r="A60" s="134" t="s">
        <v>220</v>
      </c>
      <c r="B60" s="135" t="n">
        <v>1</v>
      </c>
      <c r="C60" s="135" t="n">
        <v>20</v>
      </c>
      <c r="D60" s="135" t="n">
        <v>5</v>
      </c>
      <c r="E60" s="135" t="n">
        <v>3</v>
      </c>
      <c r="F60" s="135" t="n">
        <v>89</v>
      </c>
      <c r="G60" s="135" t="n">
        <v>118</v>
      </c>
    </row>
    <row r="61" customFormat="false" ht="12.75" hidden="false" customHeight="false" outlineLevel="0" collapsed="false">
      <c r="A61" s="134" t="s">
        <v>221</v>
      </c>
      <c r="B61" s="135" t="n">
        <v>6</v>
      </c>
      <c r="C61" s="135" t="n">
        <v>9</v>
      </c>
      <c r="D61" s="135" t="n">
        <v>2</v>
      </c>
      <c r="E61" s="135" t="n">
        <v>5</v>
      </c>
      <c r="F61" s="135" t="n">
        <v>48</v>
      </c>
      <c r="G61" s="135" t="n">
        <v>70</v>
      </c>
    </row>
    <row r="62" customFormat="false" ht="12.75" hidden="false" customHeight="false" outlineLevel="0" collapsed="false">
      <c r="A62" s="134" t="s">
        <v>222</v>
      </c>
      <c r="B62" s="135" t="n">
        <v>0</v>
      </c>
      <c r="C62" s="135" t="n">
        <v>9</v>
      </c>
      <c r="D62" s="135" t="n">
        <v>4</v>
      </c>
      <c r="E62" s="135" t="n">
        <v>1</v>
      </c>
      <c r="F62" s="135" t="n">
        <v>4</v>
      </c>
      <c r="G62" s="135" t="n">
        <v>18</v>
      </c>
    </row>
    <row r="63" customFormat="false" ht="12.75" hidden="false" customHeight="false" outlineLevel="0" collapsed="false">
      <c r="A63" s="134" t="s">
        <v>223</v>
      </c>
      <c r="B63" s="135" t="n">
        <v>3</v>
      </c>
      <c r="C63" s="135" t="n">
        <v>2</v>
      </c>
      <c r="D63" s="135" t="n">
        <v>1</v>
      </c>
      <c r="E63" s="135" t="n">
        <v>5</v>
      </c>
      <c r="F63" s="135" t="n">
        <v>0</v>
      </c>
      <c r="G63" s="135" t="n">
        <v>11</v>
      </c>
    </row>
    <row r="64" customFormat="false" ht="12.75" hidden="false" customHeight="false" outlineLevel="0" collapsed="false">
      <c r="A64" s="134" t="s">
        <v>224</v>
      </c>
      <c r="B64" s="135" t="n">
        <v>0</v>
      </c>
      <c r="C64" s="135" t="n">
        <v>4</v>
      </c>
      <c r="D64" s="135" t="n">
        <v>1</v>
      </c>
      <c r="E64" s="135" t="n">
        <v>1</v>
      </c>
      <c r="F64" s="135" t="n">
        <v>3</v>
      </c>
      <c r="G64" s="135" t="n">
        <v>9</v>
      </c>
    </row>
    <row r="65" customFormat="false" ht="12.75" hidden="false" customHeight="false" outlineLevel="0" collapsed="false">
      <c r="A65" s="134" t="s">
        <v>225</v>
      </c>
      <c r="B65" s="135" t="n">
        <v>0</v>
      </c>
      <c r="C65" s="135" t="n">
        <v>8</v>
      </c>
      <c r="D65" s="135" t="n">
        <v>0</v>
      </c>
      <c r="E65" s="135" t="n">
        <v>0</v>
      </c>
      <c r="F65" s="135" t="n">
        <v>0</v>
      </c>
      <c r="G65" s="135" t="n">
        <v>8</v>
      </c>
    </row>
    <row r="66" customFormat="false" ht="12.75" hidden="false" customHeight="false" outlineLevel="0" collapsed="false">
      <c r="A66" s="134" t="s">
        <v>226</v>
      </c>
      <c r="B66" s="135" t="n">
        <v>0</v>
      </c>
      <c r="C66" s="135" t="n">
        <v>4</v>
      </c>
      <c r="D66" s="135" t="n">
        <v>1</v>
      </c>
      <c r="E66" s="135" t="n">
        <v>0</v>
      </c>
      <c r="F66" s="135" t="n">
        <v>5</v>
      </c>
      <c r="G66" s="135" t="n">
        <v>10</v>
      </c>
    </row>
    <row r="67" customFormat="false" ht="12.75" hidden="false" customHeight="false" outlineLevel="0" collapsed="false">
      <c r="A67" s="134" t="s">
        <v>227</v>
      </c>
      <c r="B67" s="135" t="n">
        <v>0</v>
      </c>
      <c r="C67" s="135" t="n">
        <v>1</v>
      </c>
      <c r="D67" s="135" t="n">
        <v>0</v>
      </c>
      <c r="E67" s="135" t="n">
        <v>0</v>
      </c>
      <c r="F67" s="135" t="n">
        <v>1</v>
      </c>
      <c r="G67" s="135" t="n">
        <v>2</v>
      </c>
    </row>
    <row r="68" customFormat="false" ht="12.75" hidden="false" customHeight="false" outlineLevel="0" collapsed="false">
      <c r="A68" s="134" t="s">
        <v>228</v>
      </c>
      <c r="B68" s="135" t="n">
        <v>0</v>
      </c>
      <c r="C68" s="135" t="n">
        <v>16</v>
      </c>
      <c r="D68" s="135" t="n">
        <v>6</v>
      </c>
      <c r="E68" s="135" t="n">
        <v>25</v>
      </c>
      <c r="F68" s="135" t="n">
        <v>11</v>
      </c>
      <c r="G68" s="135" t="n">
        <v>58</v>
      </c>
    </row>
    <row r="69" customFormat="false" ht="12.75" hidden="false" customHeight="false" outlineLevel="0" collapsed="false">
      <c r="A69" s="134" t="s">
        <v>229</v>
      </c>
      <c r="B69" s="135" t="n">
        <v>0</v>
      </c>
      <c r="C69" s="135" t="n">
        <v>3</v>
      </c>
      <c r="D69" s="135" t="n">
        <v>0</v>
      </c>
      <c r="E69" s="135" t="n">
        <v>0</v>
      </c>
      <c r="F69" s="135" t="n">
        <v>0</v>
      </c>
      <c r="G69" s="135" t="n">
        <v>3</v>
      </c>
    </row>
    <row r="70" customFormat="false" ht="12.75" hidden="false" customHeight="false" outlineLevel="0" collapsed="false">
      <c r="A70" s="134" t="s">
        <v>230</v>
      </c>
      <c r="B70" s="135" t="n">
        <v>0</v>
      </c>
      <c r="C70" s="135" t="n">
        <v>1</v>
      </c>
      <c r="D70" s="135" t="n">
        <v>1</v>
      </c>
      <c r="E70" s="135" t="n">
        <v>0</v>
      </c>
      <c r="F70" s="135" t="n">
        <v>17</v>
      </c>
      <c r="G70" s="135" t="n">
        <v>19</v>
      </c>
    </row>
    <row r="71" customFormat="false" ht="12.75" hidden="false" customHeight="false" outlineLevel="0" collapsed="false">
      <c r="A71" s="134" t="s">
        <v>231</v>
      </c>
      <c r="B71" s="135" t="n">
        <v>11</v>
      </c>
      <c r="C71" s="135" t="n">
        <v>26</v>
      </c>
      <c r="D71" s="135" t="n">
        <v>15</v>
      </c>
      <c r="E71" s="135" t="n">
        <v>3</v>
      </c>
      <c r="F71" s="135" t="n">
        <v>56</v>
      </c>
      <c r="G71" s="135" t="n">
        <v>111</v>
      </c>
    </row>
    <row r="72" customFormat="false" ht="12.75" hidden="false" customHeight="false" outlineLevel="0" collapsed="false">
      <c r="A72" s="136" t="s">
        <v>99</v>
      </c>
      <c r="B72" s="135" t="n">
        <v>3</v>
      </c>
      <c r="C72" s="135" t="n">
        <v>203</v>
      </c>
      <c r="D72" s="135" t="n">
        <v>64</v>
      </c>
      <c r="E72" s="135" t="n">
        <v>137</v>
      </c>
      <c r="F72" s="135" t="n">
        <v>42</v>
      </c>
      <c r="G72" s="135" t="n">
        <v>449</v>
      </c>
    </row>
    <row r="73" customFormat="false" ht="12.75" hidden="false" customHeight="false" outlineLevel="0" collapsed="false">
      <c r="A73" s="128" t="s">
        <v>232</v>
      </c>
      <c r="B73" s="71" t="n">
        <v>113</v>
      </c>
      <c r="C73" s="71" t="n">
        <v>1453</v>
      </c>
      <c r="D73" s="71" t="n">
        <v>465</v>
      </c>
      <c r="E73" s="71" t="n">
        <v>814</v>
      </c>
      <c r="F73" s="71" t="n">
        <v>3711</v>
      </c>
      <c r="G73" s="71" t="n">
        <v>6556</v>
      </c>
    </row>
    <row r="77" customFormat="false" ht="12.75" hidden="false" customHeight="false" outlineLevel="0" collapsed="false">
      <c r="A77" s="13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3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460</v>
      </c>
      <c r="C6" s="265" t="n">
        <v>559</v>
      </c>
      <c r="D6" s="265" t="n">
        <v>15</v>
      </c>
      <c r="E6" s="265" t="n">
        <v>111</v>
      </c>
      <c r="F6" s="265" t="n">
        <v>1145</v>
      </c>
      <c r="G6" s="265" t="n">
        <v>480</v>
      </c>
      <c r="H6" s="265" t="n">
        <v>554</v>
      </c>
      <c r="I6" s="265" t="n">
        <v>9</v>
      </c>
      <c r="J6" s="265" t="n">
        <v>83</v>
      </c>
      <c r="K6" s="265" t="n">
        <v>1126</v>
      </c>
    </row>
    <row r="7" customFormat="false" ht="15" hidden="false" customHeight="true" outlineLevel="0" collapsed="false">
      <c r="A7" s="252" t="s">
        <v>310</v>
      </c>
      <c r="B7" s="265" t="n">
        <v>467</v>
      </c>
      <c r="C7" s="265" t="n">
        <v>398</v>
      </c>
      <c r="D7" s="265" t="n">
        <v>7</v>
      </c>
      <c r="E7" s="265" t="n">
        <v>64</v>
      </c>
      <c r="F7" s="265" t="n">
        <v>936</v>
      </c>
      <c r="G7" s="265" t="n">
        <v>470</v>
      </c>
      <c r="H7" s="265" t="n">
        <v>418</v>
      </c>
      <c r="I7" s="265" t="n">
        <v>7</v>
      </c>
      <c r="J7" s="265" t="n">
        <v>50</v>
      </c>
      <c r="K7" s="265" t="n">
        <v>945</v>
      </c>
    </row>
    <row r="8" customFormat="false" ht="15" hidden="false" customHeight="true" outlineLevel="0" collapsed="false">
      <c r="A8" s="252" t="s">
        <v>311</v>
      </c>
      <c r="B8" s="265" t="n">
        <v>248</v>
      </c>
      <c r="C8" s="265" t="n">
        <v>207</v>
      </c>
      <c r="D8" s="265" t="n">
        <v>4</v>
      </c>
      <c r="E8" s="265" t="n">
        <v>40</v>
      </c>
      <c r="F8" s="265" t="n">
        <v>499</v>
      </c>
      <c r="G8" s="265" t="n">
        <v>212</v>
      </c>
      <c r="H8" s="265" t="n">
        <v>183</v>
      </c>
      <c r="I8" s="265" t="n">
        <v>3</v>
      </c>
      <c r="J8" s="265" t="n">
        <v>29</v>
      </c>
      <c r="K8" s="265" t="n">
        <v>427</v>
      </c>
    </row>
    <row r="9" customFormat="false" ht="15" hidden="false" customHeight="true" outlineLevel="0" collapsed="false">
      <c r="A9" s="252" t="s">
        <v>312</v>
      </c>
      <c r="B9" s="265" t="n">
        <v>812</v>
      </c>
      <c r="C9" s="265" t="n">
        <v>1553</v>
      </c>
      <c r="D9" s="265" t="n">
        <v>80</v>
      </c>
      <c r="E9" s="265" t="n">
        <v>508</v>
      </c>
      <c r="F9" s="265" t="n">
        <v>2953</v>
      </c>
      <c r="G9" s="265" t="n">
        <v>677</v>
      </c>
      <c r="H9" s="265" t="n">
        <v>1535</v>
      </c>
      <c r="I9" s="265" t="n">
        <v>55</v>
      </c>
      <c r="J9" s="265" t="n">
        <v>510</v>
      </c>
      <c r="K9" s="265" t="n">
        <v>2777</v>
      </c>
    </row>
    <row r="10" customFormat="false" ht="15" hidden="false" customHeight="true" outlineLevel="0" collapsed="false">
      <c r="A10" s="252" t="s">
        <v>313</v>
      </c>
      <c r="B10" s="265" t="n">
        <v>629</v>
      </c>
      <c r="C10" s="265" t="n">
        <v>724</v>
      </c>
      <c r="D10" s="265" t="n">
        <v>12</v>
      </c>
      <c r="E10" s="265" t="n">
        <v>125</v>
      </c>
      <c r="F10" s="265" t="n">
        <v>1490</v>
      </c>
      <c r="G10" s="265" t="n">
        <v>626</v>
      </c>
      <c r="H10" s="265" t="n">
        <v>733</v>
      </c>
      <c r="I10" s="265" t="n">
        <v>9</v>
      </c>
      <c r="J10" s="265" t="n">
        <v>111</v>
      </c>
      <c r="K10" s="265" t="n">
        <v>1479</v>
      </c>
    </row>
    <row r="11" customFormat="false" ht="15" hidden="false" customHeight="true" outlineLevel="0" collapsed="false">
      <c r="A11" s="252" t="s">
        <v>314</v>
      </c>
      <c r="B11" s="265" t="n">
        <v>793</v>
      </c>
      <c r="C11" s="265" t="n">
        <v>820</v>
      </c>
      <c r="D11" s="265" t="n">
        <v>20</v>
      </c>
      <c r="E11" s="265" t="n">
        <v>179</v>
      </c>
      <c r="F11" s="265" t="n">
        <v>1812</v>
      </c>
      <c r="G11" s="265" t="n">
        <v>578</v>
      </c>
      <c r="H11" s="265" t="n">
        <v>845</v>
      </c>
      <c r="I11" s="265" t="n">
        <v>20</v>
      </c>
      <c r="J11" s="265" t="n">
        <v>129</v>
      </c>
      <c r="K11" s="265" t="n">
        <v>1572</v>
      </c>
    </row>
    <row r="12" customFormat="false" ht="15" hidden="false" customHeight="true" outlineLevel="0" collapsed="false">
      <c r="A12" s="252" t="s">
        <v>315</v>
      </c>
      <c r="B12" s="265" t="n">
        <v>564</v>
      </c>
      <c r="C12" s="265" t="n">
        <v>353</v>
      </c>
      <c r="D12" s="265" t="n">
        <v>8</v>
      </c>
      <c r="E12" s="265" t="n">
        <v>78</v>
      </c>
      <c r="F12" s="265" t="n">
        <v>1003</v>
      </c>
      <c r="G12" s="265" t="n">
        <v>576</v>
      </c>
      <c r="H12" s="265" t="n">
        <v>300</v>
      </c>
      <c r="I12" s="265" t="n">
        <v>13</v>
      </c>
      <c r="J12" s="265" t="n">
        <v>65</v>
      </c>
      <c r="K12" s="265" t="n">
        <v>954</v>
      </c>
    </row>
    <row r="13" customFormat="false" ht="15" hidden="false" customHeight="true" outlineLevel="0" collapsed="false">
      <c r="A13" s="252" t="s">
        <v>316</v>
      </c>
      <c r="B13" s="265" t="n">
        <v>376</v>
      </c>
      <c r="C13" s="265" t="n">
        <v>297</v>
      </c>
      <c r="D13" s="265" t="n">
        <v>4</v>
      </c>
      <c r="E13" s="265" t="n">
        <v>65</v>
      </c>
      <c r="F13" s="265" t="n">
        <v>742</v>
      </c>
      <c r="G13" s="265" t="n">
        <v>340</v>
      </c>
      <c r="H13" s="265" t="n">
        <v>280</v>
      </c>
      <c r="I13" s="265" t="n">
        <v>5</v>
      </c>
      <c r="J13" s="265" t="n">
        <v>42</v>
      </c>
      <c r="K13" s="265" t="n">
        <v>667</v>
      </c>
    </row>
    <row r="14" customFormat="false" ht="15" hidden="false" customHeight="true" outlineLevel="0" collapsed="false">
      <c r="A14" s="252" t="s">
        <v>317</v>
      </c>
      <c r="B14" s="265" t="n">
        <v>389</v>
      </c>
      <c r="C14" s="265" t="n">
        <v>344</v>
      </c>
      <c r="D14" s="265" t="n">
        <v>5</v>
      </c>
      <c r="E14" s="265" t="n">
        <v>62</v>
      </c>
      <c r="F14" s="265" t="n">
        <v>800</v>
      </c>
      <c r="G14" s="265" t="n">
        <v>305</v>
      </c>
      <c r="H14" s="265" t="n">
        <v>302</v>
      </c>
      <c r="I14" s="265" t="n">
        <v>4</v>
      </c>
      <c r="J14" s="265" t="n">
        <v>55</v>
      </c>
      <c r="K14" s="265" t="n">
        <v>666</v>
      </c>
    </row>
    <row r="15" customFormat="false" ht="15" hidden="false" customHeight="true" outlineLevel="0" collapsed="false">
      <c r="A15" s="252" t="s">
        <v>318</v>
      </c>
      <c r="B15" s="265" t="n">
        <v>223</v>
      </c>
      <c r="C15" s="265" t="n">
        <v>239</v>
      </c>
      <c r="D15" s="265" t="n">
        <v>2</v>
      </c>
      <c r="E15" s="265" t="n">
        <v>44</v>
      </c>
      <c r="F15" s="265" t="n">
        <v>508</v>
      </c>
      <c r="G15" s="265" t="n">
        <v>184</v>
      </c>
      <c r="H15" s="265" t="n">
        <v>241</v>
      </c>
      <c r="I15" s="265" t="n">
        <v>2</v>
      </c>
      <c r="J15" s="265" t="n">
        <v>33</v>
      </c>
      <c r="K15" s="265" t="n">
        <v>460</v>
      </c>
    </row>
    <row r="16" customFormat="false" ht="15" hidden="false" customHeight="true" outlineLevel="0" collapsed="false">
      <c r="A16" s="252" t="s">
        <v>319</v>
      </c>
      <c r="B16" s="265" t="n">
        <v>184</v>
      </c>
      <c r="C16" s="265" t="n">
        <v>162</v>
      </c>
      <c r="D16" s="265" t="n">
        <v>5</v>
      </c>
      <c r="E16" s="265" t="n">
        <v>30</v>
      </c>
      <c r="F16" s="265" t="n">
        <v>381</v>
      </c>
      <c r="G16" s="265" t="n">
        <v>156</v>
      </c>
      <c r="H16" s="265" t="n">
        <v>156</v>
      </c>
      <c r="I16" s="265" t="n">
        <v>3</v>
      </c>
      <c r="J16" s="265" t="n">
        <v>27</v>
      </c>
      <c r="K16" s="265" t="n">
        <v>342</v>
      </c>
    </row>
    <row r="17" customFormat="false" ht="15" hidden="false" customHeight="true" outlineLevel="0" collapsed="false">
      <c r="A17" s="252" t="s">
        <v>320</v>
      </c>
      <c r="B17" s="265" t="n">
        <v>203</v>
      </c>
      <c r="C17" s="265" t="n">
        <v>361</v>
      </c>
      <c r="D17" s="265" t="n">
        <v>10</v>
      </c>
      <c r="E17" s="265" t="n">
        <v>123</v>
      </c>
      <c r="F17" s="265" t="n">
        <v>697</v>
      </c>
      <c r="G17" s="265" t="n">
        <v>208</v>
      </c>
      <c r="H17" s="265" t="n">
        <v>400</v>
      </c>
      <c r="I17" s="265" t="n">
        <v>7</v>
      </c>
      <c r="J17" s="265" t="n">
        <v>117</v>
      </c>
      <c r="K17" s="265" t="n">
        <v>732</v>
      </c>
    </row>
    <row r="18" customFormat="false" ht="15" hidden="false" customHeight="true" outlineLevel="0" collapsed="false">
      <c r="A18" s="254" t="s">
        <v>321</v>
      </c>
      <c r="B18" s="266" t="n">
        <v>5348</v>
      </c>
      <c r="C18" s="266" t="n">
        <v>6017</v>
      </c>
      <c r="D18" s="266" t="n">
        <v>172</v>
      </c>
      <c r="E18" s="266" t="n">
        <v>1429</v>
      </c>
      <c r="F18" s="266" t="n">
        <v>12966</v>
      </c>
      <c r="G18" s="266" t="n">
        <v>4812</v>
      </c>
      <c r="H18" s="266" t="n">
        <v>5947</v>
      </c>
      <c r="I18" s="266" t="n">
        <v>137</v>
      </c>
      <c r="J18" s="266" t="n">
        <v>1251</v>
      </c>
      <c r="K18" s="266" t="n">
        <v>1214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11356</v>
      </c>
      <c r="C20" s="266" t="n">
        <v>10343</v>
      </c>
      <c r="D20" s="266" t="n">
        <v>313</v>
      </c>
      <c r="E20" s="266" t="n">
        <v>2546</v>
      </c>
      <c r="F20" s="266" t="n">
        <v>24558</v>
      </c>
      <c r="G20" s="266" t="n">
        <v>10243</v>
      </c>
      <c r="H20" s="266" t="n">
        <v>10163</v>
      </c>
      <c r="I20" s="266" t="n">
        <v>261</v>
      </c>
      <c r="J20" s="266" t="n">
        <v>2227</v>
      </c>
      <c r="K20" s="266" t="n">
        <v>22894</v>
      </c>
    </row>
    <row r="21" customFormat="false" ht="15" hidden="false" customHeight="true" outlineLevel="0" collapsed="false">
      <c r="A21" s="254" t="s">
        <v>323</v>
      </c>
      <c r="B21" s="266" t="n">
        <v>8793</v>
      </c>
      <c r="C21" s="266" t="n">
        <v>9138</v>
      </c>
      <c r="D21" s="266" t="n">
        <v>233</v>
      </c>
      <c r="E21" s="266" t="n">
        <v>2104</v>
      </c>
      <c r="F21" s="266" t="n">
        <v>20268</v>
      </c>
      <c r="G21" s="266" t="n">
        <v>8349</v>
      </c>
      <c r="H21" s="266" t="n">
        <v>8548</v>
      </c>
      <c r="I21" s="266" t="n">
        <v>200</v>
      </c>
      <c r="J21" s="266" t="n">
        <v>1996</v>
      </c>
      <c r="K21" s="266" t="n">
        <v>19093</v>
      </c>
    </row>
    <row r="22" customFormat="false" ht="15" hidden="false" customHeight="true" outlineLevel="0" collapsed="false">
      <c r="A22" s="254" t="s">
        <v>324</v>
      </c>
      <c r="B22" s="266" t="n">
        <v>7706</v>
      </c>
      <c r="C22" s="266" t="n">
        <v>7889</v>
      </c>
      <c r="D22" s="266" t="n">
        <v>348</v>
      </c>
      <c r="E22" s="266" t="n">
        <v>2454</v>
      </c>
      <c r="F22" s="266" t="n">
        <v>18397</v>
      </c>
      <c r="G22" s="266" t="n">
        <v>7567</v>
      </c>
      <c r="H22" s="266" t="n">
        <v>8185</v>
      </c>
      <c r="I22" s="266" t="n">
        <v>285</v>
      </c>
      <c r="J22" s="266" t="n">
        <v>2233</v>
      </c>
      <c r="K22" s="266" t="n">
        <v>18270</v>
      </c>
    </row>
    <row r="23" customFormat="false" ht="15" hidden="false" customHeight="true" outlineLevel="0" collapsed="false">
      <c r="A23" s="254" t="s">
        <v>325</v>
      </c>
      <c r="B23" s="266" t="n">
        <v>14037</v>
      </c>
      <c r="C23" s="266" t="n">
        <v>15852</v>
      </c>
      <c r="D23" s="266" t="n">
        <v>530</v>
      </c>
      <c r="E23" s="266" t="n">
        <v>5219</v>
      </c>
      <c r="F23" s="266" t="n">
        <v>35638</v>
      </c>
      <c r="G23" s="266" t="n">
        <v>15332</v>
      </c>
      <c r="H23" s="266" t="n">
        <v>15519</v>
      </c>
      <c r="I23" s="266" t="n">
        <v>383</v>
      </c>
      <c r="J23" s="266" t="n">
        <v>4120</v>
      </c>
      <c r="K23" s="266" t="n">
        <v>35354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41892</v>
      </c>
      <c r="C25" s="268" t="n">
        <v>43222</v>
      </c>
      <c r="D25" s="268" t="n">
        <v>1424</v>
      </c>
      <c r="E25" s="268" t="n">
        <v>12323</v>
      </c>
      <c r="F25" s="268" t="n">
        <v>98861</v>
      </c>
      <c r="G25" s="268" t="n">
        <v>41491</v>
      </c>
      <c r="H25" s="268" t="n">
        <v>42415</v>
      </c>
      <c r="I25" s="268" t="n">
        <v>1129</v>
      </c>
      <c r="J25" s="268" t="n">
        <v>10576</v>
      </c>
      <c r="K25" s="268" t="n">
        <v>95611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3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609</v>
      </c>
      <c r="C6" s="265" t="n">
        <v>2326</v>
      </c>
      <c r="D6" s="265" t="n">
        <v>13397</v>
      </c>
      <c r="E6" s="265" t="n">
        <v>2147</v>
      </c>
      <c r="F6" s="265" t="n">
        <v>18479</v>
      </c>
      <c r="G6" s="265" t="n">
        <v>310</v>
      </c>
      <c r="H6" s="265" t="n">
        <v>1709</v>
      </c>
      <c r="I6" s="265" t="n">
        <v>13120</v>
      </c>
      <c r="J6" s="265" t="n">
        <v>1622</v>
      </c>
      <c r="K6" s="265" t="n">
        <v>16761</v>
      </c>
    </row>
    <row r="7" customFormat="false" ht="15" hidden="false" customHeight="true" outlineLevel="0" collapsed="false">
      <c r="A7" s="252" t="s">
        <v>310</v>
      </c>
      <c r="B7" s="265" t="n">
        <v>574</v>
      </c>
      <c r="C7" s="265" t="n">
        <v>1794</v>
      </c>
      <c r="D7" s="265" t="n">
        <v>6006</v>
      </c>
      <c r="E7" s="265" t="n">
        <v>1615</v>
      </c>
      <c r="F7" s="265" t="n">
        <v>9989</v>
      </c>
      <c r="G7" s="265" t="n">
        <v>479</v>
      </c>
      <c r="H7" s="265" t="n">
        <v>1560</v>
      </c>
      <c r="I7" s="265" t="n">
        <v>5439</v>
      </c>
      <c r="J7" s="265" t="n">
        <v>779</v>
      </c>
      <c r="K7" s="265" t="n">
        <v>8257</v>
      </c>
    </row>
    <row r="8" customFormat="false" ht="15" hidden="false" customHeight="true" outlineLevel="0" collapsed="false">
      <c r="A8" s="252" t="s">
        <v>311</v>
      </c>
      <c r="B8" s="265" t="n">
        <v>275</v>
      </c>
      <c r="C8" s="265" t="n">
        <v>956</v>
      </c>
      <c r="D8" s="265" t="n">
        <v>3706</v>
      </c>
      <c r="E8" s="265" t="n">
        <v>1066</v>
      </c>
      <c r="F8" s="265" t="n">
        <v>6003</v>
      </c>
      <c r="G8" s="265" t="n">
        <v>244</v>
      </c>
      <c r="H8" s="265" t="n">
        <v>760</v>
      </c>
      <c r="I8" s="265" t="n">
        <v>3386</v>
      </c>
      <c r="J8" s="265" t="n">
        <v>649</v>
      </c>
      <c r="K8" s="265" t="n">
        <v>5039</v>
      </c>
    </row>
    <row r="9" customFormat="false" ht="15" hidden="false" customHeight="true" outlineLevel="0" collapsed="false">
      <c r="A9" s="252" t="s">
        <v>312</v>
      </c>
      <c r="B9" s="265" t="n">
        <v>363</v>
      </c>
      <c r="C9" s="265" t="n">
        <v>2775</v>
      </c>
      <c r="D9" s="265" t="n">
        <v>78101</v>
      </c>
      <c r="E9" s="265" t="n">
        <v>7640</v>
      </c>
      <c r="F9" s="265" t="n">
        <v>88879</v>
      </c>
      <c r="G9" s="265" t="n">
        <v>103</v>
      </c>
      <c r="H9" s="265" t="n">
        <v>1970</v>
      </c>
      <c r="I9" s="265" t="n">
        <v>60762</v>
      </c>
      <c r="J9" s="265" t="n">
        <v>7035</v>
      </c>
      <c r="K9" s="265" t="n">
        <v>69870</v>
      </c>
    </row>
    <row r="10" customFormat="false" ht="15" hidden="false" customHeight="true" outlineLevel="0" collapsed="false">
      <c r="A10" s="252" t="s">
        <v>313</v>
      </c>
      <c r="B10" s="265" t="n">
        <v>854</v>
      </c>
      <c r="C10" s="265" t="n">
        <v>3680</v>
      </c>
      <c r="D10" s="265" t="n">
        <v>11867</v>
      </c>
      <c r="E10" s="265" t="n">
        <v>2267</v>
      </c>
      <c r="F10" s="265" t="n">
        <v>18668</v>
      </c>
      <c r="G10" s="265" t="n">
        <v>596</v>
      </c>
      <c r="H10" s="265" t="n">
        <v>2744</v>
      </c>
      <c r="I10" s="265" t="n">
        <v>11870</v>
      </c>
      <c r="J10" s="265" t="n">
        <v>1128</v>
      </c>
      <c r="K10" s="265" t="n">
        <v>16338</v>
      </c>
    </row>
    <row r="11" customFormat="false" ht="15" hidden="false" customHeight="true" outlineLevel="0" collapsed="false">
      <c r="A11" s="252" t="s">
        <v>314</v>
      </c>
      <c r="B11" s="265" t="n">
        <v>1011</v>
      </c>
      <c r="C11" s="265" t="n">
        <v>3886</v>
      </c>
      <c r="D11" s="265" t="n">
        <v>18638</v>
      </c>
      <c r="E11" s="265" t="n">
        <v>4540</v>
      </c>
      <c r="F11" s="265" t="n">
        <v>28075</v>
      </c>
      <c r="G11" s="265" t="n">
        <v>516</v>
      </c>
      <c r="H11" s="265" t="n">
        <v>2335</v>
      </c>
      <c r="I11" s="265" t="n">
        <v>17762</v>
      </c>
      <c r="J11" s="265" t="n">
        <v>2192</v>
      </c>
      <c r="K11" s="265" t="n">
        <v>22805</v>
      </c>
    </row>
    <row r="12" customFormat="false" ht="15" hidden="false" customHeight="true" outlineLevel="0" collapsed="false">
      <c r="A12" s="252" t="s">
        <v>315</v>
      </c>
      <c r="B12" s="265" t="n">
        <v>823</v>
      </c>
      <c r="C12" s="265" t="n">
        <v>1464</v>
      </c>
      <c r="D12" s="265" t="n">
        <v>12182</v>
      </c>
      <c r="E12" s="265" t="n">
        <v>1369</v>
      </c>
      <c r="F12" s="265" t="n">
        <v>15838</v>
      </c>
      <c r="G12" s="265" t="n">
        <v>737</v>
      </c>
      <c r="H12" s="265" t="n">
        <v>938</v>
      </c>
      <c r="I12" s="265" t="n">
        <v>10720</v>
      </c>
      <c r="J12" s="265" t="n">
        <v>486</v>
      </c>
      <c r="K12" s="265" t="n">
        <v>12881</v>
      </c>
    </row>
    <row r="13" customFormat="false" ht="15" hidden="false" customHeight="true" outlineLevel="0" collapsed="false">
      <c r="A13" s="252" t="s">
        <v>316</v>
      </c>
      <c r="B13" s="265" t="n">
        <v>560</v>
      </c>
      <c r="C13" s="265" t="n">
        <v>1031</v>
      </c>
      <c r="D13" s="265" t="n">
        <v>6397</v>
      </c>
      <c r="E13" s="265" t="n">
        <v>2006</v>
      </c>
      <c r="F13" s="265" t="n">
        <v>9994</v>
      </c>
      <c r="G13" s="265" t="n">
        <v>434</v>
      </c>
      <c r="H13" s="265" t="n">
        <v>733</v>
      </c>
      <c r="I13" s="265" t="n">
        <v>5620</v>
      </c>
      <c r="J13" s="265" t="n">
        <v>538</v>
      </c>
      <c r="K13" s="265" t="n">
        <v>7325</v>
      </c>
    </row>
    <row r="14" customFormat="false" ht="15" hidden="false" customHeight="true" outlineLevel="0" collapsed="false">
      <c r="A14" s="252" t="s">
        <v>317</v>
      </c>
      <c r="B14" s="265" t="n">
        <v>158</v>
      </c>
      <c r="C14" s="265" t="n">
        <v>1692</v>
      </c>
      <c r="D14" s="265" t="n">
        <v>5633</v>
      </c>
      <c r="E14" s="265" t="n">
        <v>1431</v>
      </c>
      <c r="F14" s="265" t="n">
        <v>8914</v>
      </c>
      <c r="G14" s="265" t="n">
        <v>156</v>
      </c>
      <c r="H14" s="265" t="n">
        <v>1138</v>
      </c>
      <c r="I14" s="265" t="n">
        <v>5593</v>
      </c>
      <c r="J14" s="265" t="n">
        <v>712</v>
      </c>
      <c r="K14" s="265" t="n">
        <v>7599</v>
      </c>
    </row>
    <row r="15" customFormat="false" ht="15" hidden="false" customHeight="true" outlineLevel="0" collapsed="false">
      <c r="A15" s="252" t="s">
        <v>318</v>
      </c>
      <c r="B15" s="265" t="n">
        <v>444</v>
      </c>
      <c r="C15" s="265" t="n">
        <v>833</v>
      </c>
      <c r="D15" s="265" t="n">
        <v>3771</v>
      </c>
      <c r="E15" s="265" t="n">
        <v>973</v>
      </c>
      <c r="F15" s="265" t="n">
        <v>6021</v>
      </c>
      <c r="G15" s="265" t="n">
        <v>269</v>
      </c>
      <c r="H15" s="265" t="n">
        <v>856</v>
      </c>
      <c r="I15" s="265" t="n">
        <v>4189</v>
      </c>
      <c r="J15" s="265" t="n">
        <v>314</v>
      </c>
      <c r="K15" s="265" t="n">
        <v>5628</v>
      </c>
    </row>
    <row r="16" customFormat="false" ht="15" hidden="false" customHeight="true" outlineLevel="0" collapsed="false">
      <c r="A16" s="252" t="s">
        <v>319</v>
      </c>
      <c r="B16" s="265" t="n">
        <v>268</v>
      </c>
      <c r="C16" s="265" t="n">
        <v>661</v>
      </c>
      <c r="D16" s="265" t="n">
        <v>2981</v>
      </c>
      <c r="E16" s="265" t="n">
        <v>778</v>
      </c>
      <c r="F16" s="265" t="n">
        <v>4688</v>
      </c>
      <c r="G16" s="265" t="n">
        <v>252</v>
      </c>
      <c r="H16" s="265" t="n">
        <v>382</v>
      </c>
      <c r="I16" s="265" t="n">
        <v>2952</v>
      </c>
      <c r="J16" s="265" t="n">
        <v>636</v>
      </c>
      <c r="K16" s="265" t="n">
        <v>4222</v>
      </c>
    </row>
    <row r="17" customFormat="false" ht="15" hidden="false" customHeight="true" outlineLevel="0" collapsed="false">
      <c r="A17" s="252" t="s">
        <v>320</v>
      </c>
      <c r="B17" s="265" t="n">
        <v>111</v>
      </c>
      <c r="C17" s="265" t="n">
        <v>1123</v>
      </c>
      <c r="D17" s="265" t="n">
        <v>9943</v>
      </c>
      <c r="E17" s="265" t="n">
        <v>3335</v>
      </c>
      <c r="F17" s="265" t="n">
        <v>14512</v>
      </c>
      <c r="G17" s="265" t="n">
        <v>49</v>
      </c>
      <c r="H17" s="265" t="n">
        <v>781</v>
      </c>
      <c r="I17" s="265" t="n">
        <v>8854</v>
      </c>
      <c r="J17" s="265" t="n">
        <v>2870</v>
      </c>
      <c r="K17" s="265" t="n">
        <v>12554</v>
      </c>
    </row>
    <row r="18" customFormat="false" ht="15" hidden="false" customHeight="true" outlineLevel="0" collapsed="false">
      <c r="A18" s="254" t="s">
        <v>321</v>
      </c>
      <c r="B18" s="266" t="n">
        <v>6050</v>
      </c>
      <c r="C18" s="266" t="n">
        <v>22221</v>
      </c>
      <c r="D18" s="266" t="n">
        <v>172622</v>
      </c>
      <c r="E18" s="266" t="n">
        <v>29167</v>
      </c>
      <c r="F18" s="266" t="n">
        <v>230060</v>
      </c>
      <c r="G18" s="266" t="n">
        <v>4145</v>
      </c>
      <c r="H18" s="266" t="n">
        <v>15906</v>
      </c>
      <c r="I18" s="266" t="n">
        <v>150267</v>
      </c>
      <c r="J18" s="266" t="n">
        <v>18961</v>
      </c>
      <c r="K18" s="266" t="n">
        <v>189279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12892</v>
      </c>
      <c r="C20" s="266" t="n">
        <v>36696</v>
      </c>
      <c r="D20" s="266" t="n">
        <v>314180</v>
      </c>
      <c r="E20" s="266" t="n">
        <v>45638</v>
      </c>
      <c r="F20" s="266" t="n">
        <v>409406</v>
      </c>
      <c r="G20" s="266" t="n">
        <v>9392</v>
      </c>
      <c r="H20" s="266" t="n">
        <v>26572</v>
      </c>
      <c r="I20" s="266" t="n">
        <v>286367</v>
      </c>
      <c r="J20" s="266" t="n">
        <v>34000</v>
      </c>
      <c r="K20" s="266" t="n">
        <v>356331</v>
      </c>
    </row>
    <row r="21" customFormat="false" ht="15" hidden="false" customHeight="true" outlineLevel="0" collapsed="false">
      <c r="A21" s="254" t="s">
        <v>323</v>
      </c>
      <c r="B21" s="266" t="n">
        <v>5104</v>
      </c>
      <c r="C21" s="266" t="n">
        <v>29169</v>
      </c>
      <c r="D21" s="266" t="n">
        <v>271786</v>
      </c>
      <c r="E21" s="266" t="n">
        <v>46880</v>
      </c>
      <c r="F21" s="266" t="n">
        <v>352939</v>
      </c>
      <c r="G21" s="266" t="n">
        <v>3297</v>
      </c>
      <c r="H21" s="266" t="n">
        <v>22786</v>
      </c>
      <c r="I21" s="266" t="n">
        <v>287159</v>
      </c>
      <c r="J21" s="266" t="n">
        <v>34872</v>
      </c>
      <c r="K21" s="266" t="n">
        <v>348114</v>
      </c>
    </row>
    <row r="22" customFormat="false" ht="15" hidden="false" customHeight="true" outlineLevel="0" collapsed="false">
      <c r="A22" s="254" t="s">
        <v>324</v>
      </c>
      <c r="B22" s="266" t="n">
        <v>3283</v>
      </c>
      <c r="C22" s="266" t="n">
        <v>19232</v>
      </c>
      <c r="D22" s="266" t="n">
        <v>1854180</v>
      </c>
      <c r="E22" s="266" t="n">
        <v>36844</v>
      </c>
      <c r="F22" s="266" t="n">
        <v>1913539</v>
      </c>
      <c r="G22" s="266" t="n">
        <v>2521</v>
      </c>
      <c r="H22" s="266" t="n">
        <v>14947</v>
      </c>
      <c r="I22" s="266" t="n">
        <v>1606566</v>
      </c>
      <c r="J22" s="266" t="n">
        <v>31193</v>
      </c>
      <c r="K22" s="266" t="n">
        <v>1655227</v>
      </c>
    </row>
    <row r="23" customFormat="false" ht="15" hidden="false" customHeight="true" outlineLevel="0" collapsed="false">
      <c r="A23" s="254" t="s">
        <v>325</v>
      </c>
      <c r="B23" s="266" t="n">
        <v>6363</v>
      </c>
      <c r="C23" s="266" t="n">
        <v>43527</v>
      </c>
      <c r="D23" s="266" t="n">
        <v>419651</v>
      </c>
      <c r="E23" s="266" t="n">
        <v>63700</v>
      </c>
      <c r="F23" s="266" t="n">
        <v>533241</v>
      </c>
      <c r="G23" s="266" t="n">
        <v>5481</v>
      </c>
      <c r="H23" s="266" t="n">
        <v>34231</v>
      </c>
      <c r="I23" s="266" t="n">
        <v>382458</v>
      </c>
      <c r="J23" s="266" t="n">
        <v>60211</v>
      </c>
      <c r="K23" s="266" t="n">
        <v>482381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27642</v>
      </c>
      <c r="C25" s="268" t="n">
        <v>128624</v>
      </c>
      <c r="D25" s="268" t="n">
        <v>2859797</v>
      </c>
      <c r="E25" s="268" t="n">
        <v>193062</v>
      </c>
      <c r="F25" s="268" t="n">
        <v>3209125</v>
      </c>
      <c r="G25" s="268" t="n">
        <v>20691</v>
      </c>
      <c r="H25" s="268" t="n">
        <v>98536</v>
      </c>
      <c r="I25" s="268" t="n">
        <v>2562550</v>
      </c>
      <c r="J25" s="268" t="n">
        <v>160276</v>
      </c>
      <c r="K25" s="268" t="n">
        <v>2842053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4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1871</v>
      </c>
      <c r="C6" s="265" t="n">
        <v>12316</v>
      </c>
      <c r="D6" s="265" t="n">
        <v>10662</v>
      </c>
      <c r="E6" s="265" t="n">
        <v>10802</v>
      </c>
      <c r="F6" s="265" t="n">
        <v>35651</v>
      </c>
      <c r="G6" s="265" t="n">
        <v>1853</v>
      </c>
      <c r="H6" s="265" t="n">
        <v>12232</v>
      </c>
      <c r="I6" s="265" t="n">
        <v>8983</v>
      </c>
      <c r="J6" s="265" t="n">
        <v>8511</v>
      </c>
      <c r="K6" s="265" t="n">
        <v>31579</v>
      </c>
    </row>
    <row r="7" customFormat="false" ht="15" hidden="false" customHeight="true" outlineLevel="0" collapsed="false">
      <c r="A7" s="252" t="s">
        <v>310</v>
      </c>
      <c r="B7" s="265" t="n">
        <v>1876</v>
      </c>
      <c r="C7" s="265" t="n">
        <v>8314</v>
      </c>
      <c r="D7" s="265" t="n">
        <v>4594</v>
      </c>
      <c r="E7" s="265" t="n">
        <v>6096</v>
      </c>
      <c r="F7" s="265" t="n">
        <v>20880</v>
      </c>
      <c r="G7" s="265" t="n">
        <v>1818</v>
      </c>
      <c r="H7" s="265" t="n">
        <v>8506</v>
      </c>
      <c r="I7" s="265" t="n">
        <v>3669</v>
      </c>
      <c r="J7" s="265" t="n">
        <v>4492</v>
      </c>
      <c r="K7" s="265" t="n">
        <v>18485</v>
      </c>
    </row>
    <row r="8" customFormat="false" ht="15" hidden="false" customHeight="true" outlineLevel="0" collapsed="false">
      <c r="A8" s="252" t="s">
        <v>311</v>
      </c>
      <c r="B8" s="265" t="n">
        <v>995</v>
      </c>
      <c r="C8" s="265" t="n">
        <v>4375</v>
      </c>
      <c r="D8" s="265" t="n">
        <v>3020</v>
      </c>
      <c r="E8" s="265" t="n">
        <v>3390</v>
      </c>
      <c r="F8" s="265" t="n">
        <v>11780</v>
      </c>
      <c r="G8" s="265" t="n">
        <v>909</v>
      </c>
      <c r="H8" s="265" t="n">
        <v>3891</v>
      </c>
      <c r="I8" s="265" t="n">
        <v>2553</v>
      </c>
      <c r="J8" s="265" t="n">
        <v>2168</v>
      </c>
      <c r="K8" s="265" t="n">
        <v>9521</v>
      </c>
    </row>
    <row r="9" customFormat="false" ht="15" hidden="false" customHeight="true" outlineLevel="0" collapsed="false">
      <c r="A9" s="252" t="s">
        <v>312</v>
      </c>
      <c r="B9" s="265" t="n">
        <v>3186</v>
      </c>
      <c r="C9" s="265" t="n">
        <v>37582</v>
      </c>
      <c r="D9" s="265" t="n">
        <v>61334</v>
      </c>
      <c r="E9" s="265" t="n">
        <v>48284</v>
      </c>
      <c r="F9" s="265" t="n">
        <v>150386</v>
      </c>
      <c r="G9" s="265" t="n">
        <v>3148</v>
      </c>
      <c r="H9" s="265" t="n">
        <v>36281</v>
      </c>
      <c r="I9" s="265" t="n">
        <v>43842</v>
      </c>
      <c r="J9" s="265" t="n">
        <v>43763</v>
      </c>
      <c r="K9" s="265" t="n">
        <v>127034</v>
      </c>
    </row>
    <row r="10" customFormat="false" ht="15" hidden="false" customHeight="true" outlineLevel="0" collapsed="false">
      <c r="A10" s="252" t="s">
        <v>313</v>
      </c>
      <c r="B10" s="265" t="n">
        <v>2501</v>
      </c>
      <c r="C10" s="265" t="n">
        <v>16421</v>
      </c>
      <c r="D10" s="265" t="n">
        <v>8492</v>
      </c>
      <c r="E10" s="265" t="n">
        <v>12236</v>
      </c>
      <c r="F10" s="265" t="n">
        <v>39650</v>
      </c>
      <c r="G10" s="265" t="n">
        <v>2346</v>
      </c>
      <c r="H10" s="265" t="n">
        <v>16207</v>
      </c>
      <c r="I10" s="265" t="n">
        <v>7669</v>
      </c>
      <c r="J10" s="265" t="n">
        <v>9770</v>
      </c>
      <c r="K10" s="265" t="n">
        <v>35992</v>
      </c>
    </row>
    <row r="11" customFormat="false" ht="15" hidden="false" customHeight="true" outlineLevel="0" collapsed="false">
      <c r="A11" s="252" t="s">
        <v>314</v>
      </c>
      <c r="B11" s="265" t="n">
        <v>3117</v>
      </c>
      <c r="C11" s="265" t="n">
        <v>17859</v>
      </c>
      <c r="D11" s="265" t="n">
        <v>13428</v>
      </c>
      <c r="E11" s="265" t="n">
        <v>16335</v>
      </c>
      <c r="F11" s="265" t="n">
        <v>50739</v>
      </c>
      <c r="G11" s="265" t="n">
        <v>2409</v>
      </c>
      <c r="H11" s="265" t="n">
        <v>18722</v>
      </c>
      <c r="I11" s="265" t="n">
        <v>13379</v>
      </c>
      <c r="J11" s="265" t="n">
        <v>10928</v>
      </c>
      <c r="K11" s="265" t="n">
        <v>45438</v>
      </c>
    </row>
    <row r="12" customFormat="false" ht="15" hidden="false" customHeight="true" outlineLevel="0" collapsed="false">
      <c r="A12" s="252" t="s">
        <v>315</v>
      </c>
      <c r="B12" s="265" t="n">
        <v>2144</v>
      </c>
      <c r="C12" s="265" t="n">
        <v>7312</v>
      </c>
      <c r="D12" s="265" t="n">
        <v>9379</v>
      </c>
      <c r="E12" s="265" t="n">
        <v>7874</v>
      </c>
      <c r="F12" s="265" t="n">
        <v>26709</v>
      </c>
      <c r="G12" s="265" t="n">
        <v>2372</v>
      </c>
      <c r="H12" s="265" t="n">
        <v>6107</v>
      </c>
      <c r="I12" s="265" t="n">
        <v>7801</v>
      </c>
      <c r="J12" s="265" t="n">
        <v>5984</v>
      </c>
      <c r="K12" s="265" t="n">
        <v>22264</v>
      </c>
    </row>
    <row r="13" customFormat="false" ht="15" hidden="false" customHeight="true" outlineLevel="0" collapsed="false">
      <c r="A13" s="252" t="s">
        <v>316</v>
      </c>
      <c r="B13" s="265" t="n">
        <v>1516</v>
      </c>
      <c r="C13" s="265" t="n">
        <v>5896</v>
      </c>
      <c r="D13" s="265" t="n">
        <v>3948</v>
      </c>
      <c r="E13" s="265" t="n">
        <v>6143</v>
      </c>
      <c r="F13" s="265" t="n">
        <v>17503</v>
      </c>
      <c r="G13" s="265" t="n">
        <v>1400</v>
      </c>
      <c r="H13" s="265" t="n">
        <v>5755</v>
      </c>
      <c r="I13" s="265" t="n">
        <v>3802</v>
      </c>
      <c r="J13" s="265" t="n">
        <v>3670</v>
      </c>
      <c r="K13" s="265" t="n">
        <v>14627</v>
      </c>
    </row>
    <row r="14" customFormat="false" ht="15" hidden="false" customHeight="true" outlineLevel="0" collapsed="false">
      <c r="A14" s="252" t="s">
        <v>317</v>
      </c>
      <c r="B14" s="265" t="n">
        <v>1412</v>
      </c>
      <c r="C14" s="265" t="n">
        <v>7294</v>
      </c>
      <c r="D14" s="265" t="n">
        <v>3344</v>
      </c>
      <c r="E14" s="265" t="n">
        <v>5332</v>
      </c>
      <c r="F14" s="265" t="n">
        <v>17382</v>
      </c>
      <c r="G14" s="265" t="n">
        <v>1349</v>
      </c>
      <c r="H14" s="265" t="n">
        <v>6565</v>
      </c>
      <c r="I14" s="265" t="n">
        <v>3160</v>
      </c>
      <c r="J14" s="265" t="n">
        <v>4717</v>
      </c>
      <c r="K14" s="265" t="n">
        <v>15791</v>
      </c>
    </row>
    <row r="15" customFormat="false" ht="15" hidden="false" customHeight="true" outlineLevel="0" collapsed="false">
      <c r="A15" s="252" t="s">
        <v>318</v>
      </c>
      <c r="B15" s="265" t="n">
        <v>937</v>
      </c>
      <c r="C15" s="265" t="n">
        <v>4781</v>
      </c>
      <c r="D15" s="265" t="n">
        <v>2507</v>
      </c>
      <c r="E15" s="265" t="n">
        <v>3809</v>
      </c>
      <c r="F15" s="265" t="n">
        <v>12034</v>
      </c>
      <c r="G15" s="265" t="n">
        <v>814</v>
      </c>
      <c r="H15" s="265" t="n">
        <v>5007</v>
      </c>
      <c r="I15" s="265" t="n">
        <v>2781</v>
      </c>
      <c r="J15" s="265" t="n">
        <v>3107</v>
      </c>
      <c r="K15" s="265" t="n">
        <v>11709</v>
      </c>
    </row>
    <row r="16" customFormat="false" ht="15" hidden="false" customHeight="true" outlineLevel="0" collapsed="false">
      <c r="A16" s="252" t="s">
        <v>319</v>
      </c>
      <c r="B16" s="265" t="n">
        <v>758</v>
      </c>
      <c r="C16" s="265" t="n">
        <v>3344</v>
      </c>
      <c r="D16" s="265" t="n">
        <v>2284</v>
      </c>
      <c r="E16" s="265" t="n">
        <v>2655</v>
      </c>
      <c r="F16" s="265" t="n">
        <v>9041</v>
      </c>
      <c r="G16" s="265" t="n">
        <v>839</v>
      </c>
      <c r="H16" s="265" t="n">
        <v>3296</v>
      </c>
      <c r="I16" s="265" t="n">
        <v>1826</v>
      </c>
      <c r="J16" s="265" t="n">
        <v>2924</v>
      </c>
      <c r="K16" s="265" t="n">
        <v>8885</v>
      </c>
    </row>
    <row r="17" customFormat="false" ht="15" hidden="false" customHeight="true" outlineLevel="0" collapsed="false">
      <c r="A17" s="252" t="s">
        <v>320</v>
      </c>
      <c r="B17" s="265" t="n">
        <v>780</v>
      </c>
      <c r="C17" s="265" t="n">
        <v>8893</v>
      </c>
      <c r="D17" s="265" t="n">
        <v>6780</v>
      </c>
      <c r="E17" s="265" t="n">
        <v>10214</v>
      </c>
      <c r="F17" s="265" t="n">
        <v>26667</v>
      </c>
      <c r="G17" s="265" t="n">
        <v>816</v>
      </c>
      <c r="H17" s="265" t="n">
        <v>10129</v>
      </c>
      <c r="I17" s="265" t="n">
        <v>6175</v>
      </c>
      <c r="J17" s="265" t="n">
        <v>9523</v>
      </c>
      <c r="K17" s="265" t="n">
        <v>26643</v>
      </c>
    </row>
    <row r="18" customFormat="false" ht="15" hidden="false" customHeight="true" outlineLevel="0" collapsed="false">
      <c r="A18" s="254" t="s">
        <v>321</v>
      </c>
      <c r="B18" s="266" t="n">
        <v>21093</v>
      </c>
      <c r="C18" s="266" t="n">
        <v>134387</v>
      </c>
      <c r="D18" s="266" t="n">
        <v>129772</v>
      </c>
      <c r="E18" s="266" t="n">
        <v>133170</v>
      </c>
      <c r="F18" s="266" t="n">
        <v>418422</v>
      </c>
      <c r="G18" s="266" t="n">
        <v>20073</v>
      </c>
      <c r="H18" s="266" t="n">
        <v>132698</v>
      </c>
      <c r="I18" s="266" t="n">
        <v>105640</v>
      </c>
      <c r="J18" s="266" t="n">
        <v>109557</v>
      </c>
      <c r="K18" s="266" t="n">
        <v>367968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45453</v>
      </c>
      <c r="C20" s="266" t="n">
        <v>227514</v>
      </c>
      <c r="D20" s="266" t="n">
        <v>229825</v>
      </c>
      <c r="E20" s="266" t="n">
        <v>236417</v>
      </c>
      <c r="F20" s="266" t="n">
        <v>739209</v>
      </c>
      <c r="G20" s="266" t="n">
        <v>43527</v>
      </c>
      <c r="H20" s="266" t="n">
        <v>222045</v>
      </c>
      <c r="I20" s="266" t="n">
        <v>196575</v>
      </c>
      <c r="J20" s="266" t="n">
        <v>197125</v>
      </c>
      <c r="K20" s="266" t="n">
        <v>659272</v>
      </c>
    </row>
    <row r="21" customFormat="false" ht="15" hidden="false" customHeight="true" outlineLevel="0" collapsed="false">
      <c r="A21" s="254" t="s">
        <v>323</v>
      </c>
      <c r="B21" s="266" t="n">
        <v>34676</v>
      </c>
      <c r="C21" s="266" t="n">
        <v>198491</v>
      </c>
      <c r="D21" s="266" t="n">
        <v>152828</v>
      </c>
      <c r="E21" s="266" t="n">
        <v>196938</v>
      </c>
      <c r="F21" s="266" t="n">
        <v>582933</v>
      </c>
      <c r="G21" s="266" t="n">
        <v>34977</v>
      </c>
      <c r="H21" s="266" t="n">
        <v>184940</v>
      </c>
      <c r="I21" s="266" t="n">
        <v>156150</v>
      </c>
      <c r="J21" s="266" t="n">
        <v>182883</v>
      </c>
      <c r="K21" s="266" t="n">
        <v>558950</v>
      </c>
    </row>
    <row r="22" customFormat="false" ht="15" hidden="false" customHeight="true" outlineLevel="0" collapsed="false">
      <c r="A22" s="254" t="s">
        <v>324</v>
      </c>
      <c r="B22" s="266" t="n">
        <v>31267</v>
      </c>
      <c r="C22" s="266" t="n">
        <v>175865</v>
      </c>
      <c r="D22" s="266" t="n">
        <v>242629</v>
      </c>
      <c r="E22" s="266" t="n">
        <v>236374</v>
      </c>
      <c r="F22" s="266" t="n">
        <v>686135</v>
      </c>
      <c r="G22" s="266" t="n">
        <v>34140</v>
      </c>
      <c r="H22" s="266" t="n">
        <v>177428</v>
      </c>
      <c r="I22" s="266" t="n">
        <v>198432</v>
      </c>
      <c r="J22" s="266" t="n">
        <v>205821</v>
      </c>
      <c r="K22" s="266" t="n">
        <v>615821</v>
      </c>
    </row>
    <row r="23" customFormat="false" ht="15" hidden="false" customHeight="true" outlineLevel="0" collapsed="false">
      <c r="A23" s="254" t="s">
        <v>325</v>
      </c>
      <c r="B23" s="266" t="n">
        <v>61694</v>
      </c>
      <c r="C23" s="266" t="n">
        <v>354025</v>
      </c>
      <c r="D23" s="266" t="n">
        <v>310340</v>
      </c>
      <c r="E23" s="266" t="n">
        <v>474789</v>
      </c>
      <c r="F23" s="266" t="n">
        <v>1200848</v>
      </c>
      <c r="G23" s="266" t="n">
        <v>68213</v>
      </c>
      <c r="H23" s="266" t="n">
        <v>340102</v>
      </c>
      <c r="I23" s="266" t="n">
        <v>232242</v>
      </c>
      <c r="J23" s="266" t="n">
        <v>367453</v>
      </c>
      <c r="K23" s="266" t="n">
        <v>100801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173090</v>
      </c>
      <c r="C25" s="268" t="n">
        <v>955895</v>
      </c>
      <c r="D25" s="268" t="n">
        <v>935622</v>
      </c>
      <c r="E25" s="268" t="n">
        <v>1144518</v>
      </c>
      <c r="F25" s="268" t="n">
        <v>3209125</v>
      </c>
      <c r="G25" s="268" t="n">
        <v>180857</v>
      </c>
      <c r="H25" s="268" t="n">
        <v>924515</v>
      </c>
      <c r="I25" s="268" t="n">
        <v>783399</v>
      </c>
      <c r="J25" s="268" t="n">
        <v>953282</v>
      </c>
      <c r="K25" s="268" t="n">
        <v>2842053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4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74</v>
      </c>
      <c r="C6" s="265" t="n">
        <v>183</v>
      </c>
      <c r="D6" s="265" t="n">
        <v>413</v>
      </c>
      <c r="E6" s="265" t="n">
        <v>103</v>
      </c>
      <c r="F6" s="265" t="n">
        <v>773</v>
      </c>
      <c r="G6" s="265" t="n">
        <v>132</v>
      </c>
      <c r="H6" s="265" t="n">
        <v>338</v>
      </c>
      <c r="I6" s="265" t="n">
        <v>741</v>
      </c>
      <c r="J6" s="265" t="n">
        <v>184</v>
      </c>
      <c r="K6" s="265" t="n">
        <v>1395</v>
      </c>
    </row>
    <row r="7" customFormat="false" ht="15" hidden="false" customHeight="true" outlineLevel="0" collapsed="false">
      <c r="A7" s="252" t="s">
        <v>310</v>
      </c>
      <c r="B7" s="265" t="n">
        <v>77</v>
      </c>
      <c r="C7" s="265" t="n">
        <v>172</v>
      </c>
      <c r="D7" s="265" t="n">
        <v>151</v>
      </c>
      <c r="E7" s="265" t="n">
        <v>131</v>
      </c>
      <c r="F7" s="265" t="n">
        <v>531</v>
      </c>
      <c r="G7" s="265" t="n">
        <v>47</v>
      </c>
      <c r="H7" s="265" t="n">
        <v>135</v>
      </c>
      <c r="I7" s="265" t="n">
        <v>21</v>
      </c>
      <c r="J7" s="265" t="n">
        <v>24</v>
      </c>
      <c r="K7" s="265" t="n">
        <v>227</v>
      </c>
    </row>
    <row r="8" customFormat="false" ht="15" hidden="false" customHeight="true" outlineLevel="0" collapsed="false">
      <c r="A8" s="252" t="s">
        <v>311</v>
      </c>
      <c r="B8" s="265" t="n">
        <v>23</v>
      </c>
      <c r="C8" s="265" t="n">
        <v>44</v>
      </c>
      <c r="D8" s="265" t="n">
        <v>18</v>
      </c>
      <c r="E8" s="265" t="n">
        <v>34</v>
      </c>
      <c r="F8" s="265" t="n">
        <v>119</v>
      </c>
      <c r="G8" s="265" t="n">
        <v>22</v>
      </c>
      <c r="H8" s="265" t="n">
        <v>9</v>
      </c>
      <c r="I8" s="265" t="n">
        <v>42</v>
      </c>
      <c r="J8" s="265" t="n">
        <v>0</v>
      </c>
      <c r="K8" s="265" t="n">
        <v>73</v>
      </c>
    </row>
    <row r="9" customFormat="false" ht="15" hidden="false" customHeight="true" outlineLevel="0" collapsed="false">
      <c r="A9" s="252" t="s">
        <v>312</v>
      </c>
      <c r="B9" s="265" t="n">
        <v>291</v>
      </c>
      <c r="C9" s="265" t="n">
        <v>480</v>
      </c>
      <c r="D9" s="265" t="n">
        <v>4092</v>
      </c>
      <c r="E9" s="265" t="n">
        <v>531</v>
      </c>
      <c r="F9" s="265" t="n">
        <v>5394</v>
      </c>
      <c r="G9" s="265" t="n">
        <v>92</v>
      </c>
      <c r="H9" s="265" t="n">
        <v>89</v>
      </c>
      <c r="I9" s="265" t="n">
        <v>6405</v>
      </c>
      <c r="J9" s="265" t="n">
        <v>843</v>
      </c>
      <c r="K9" s="265" t="n">
        <v>7429</v>
      </c>
    </row>
    <row r="10" customFormat="false" ht="15" hidden="false" customHeight="true" outlineLevel="0" collapsed="false">
      <c r="A10" s="252" t="s">
        <v>313</v>
      </c>
      <c r="B10" s="265" t="n">
        <v>122</v>
      </c>
      <c r="C10" s="265" t="n">
        <v>230</v>
      </c>
      <c r="D10" s="265" t="n">
        <v>465</v>
      </c>
      <c r="E10" s="265" t="n">
        <v>117</v>
      </c>
      <c r="F10" s="265" t="n">
        <v>934</v>
      </c>
      <c r="G10" s="265" t="n">
        <v>141</v>
      </c>
      <c r="H10" s="265" t="n">
        <v>411</v>
      </c>
      <c r="I10" s="265" t="n">
        <v>786</v>
      </c>
      <c r="J10" s="265" t="n">
        <v>53</v>
      </c>
      <c r="K10" s="265" t="n">
        <v>1391</v>
      </c>
    </row>
    <row r="11" customFormat="false" ht="15" hidden="false" customHeight="true" outlineLevel="0" collapsed="false">
      <c r="A11" s="252" t="s">
        <v>314</v>
      </c>
      <c r="B11" s="265" t="n">
        <v>143</v>
      </c>
      <c r="C11" s="265" t="n">
        <v>442</v>
      </c>
      <c r="D11" s="265" t="n">
        <v>445</v>
      </c>
      <c r="E11" s="265" t="n">
        <v>457</v>
      </c>
      <c r="F11" s="265" t="n">
        <v>1487</v>
      </c>
      <c r="G11" s="265" t="n">
        <v>83</v>
      </c>
      <c r="H11" s="265" t="n">
        <v>189</v>
      </c>
      <c r="I11" s="265" t="n">
        <v>613</v>
      </c>
      <c r="J11" s="265" t="n">
        <v>135</v>
      </c>
      <c r="K11" s="265" t="n">
        <v>1020</v>
      </c>
    </row>
    <row r="12" customFormat="false" ht="15" hidden="false" customHeight="true" outlineLevel="0" collapsed="false">
      <c r="A12" s="252" t="s">
        <v>315</v>
      </c>
      <c r="B12" s="265" t="n">
        <v>128</v>
      </c>
      <c r="C12" s="265" t="n">
        <v>109</v>
      </c>
      <c r="D12" s="265" t="n">
        <v>253</v>
      </c>
      <c r="E12" s="265" t="n">
        <v>47</v>
      </c>
      <c r="F12" s="265" t="n">
        <v>537</v>
      </c>
      <c r="G12" s="265" t="n">
        <v>125</v>
      </c>
      <c r="H12" s="265" t="n">
        <v>96</v>
      </c>
      <c r="I12" s="265" t="n">
        <v>767</v>
      </c>
      <c r="J12" s="265" t="n">
        <v>3</v>
      </c>
      <c r="K12" s="265" t="n">
        <v>991</v>
      </c>
    </row>
    <row r="13" customFormat="false" ht="15" hidden="false" customHeight="true" outlineLevel="0" collapsed="false">
      <c r="A13" s="252" t="s">
        <v>316</v>
      </c>
      <c r="B13" s="265" t="n">
        <v>35</v>
      </c>
      <c r="C13" s="265" t="n">
        <v>99</v>
      </c>
      <c r="D13" s="265" t="n">
        <v>366</v>
      </c>
      <c r="E13" s="265" t="n">
        <v>160</v>
      </c>
      <c r="F13" s="265" t="n">
        <v>660</v>
      </c>
      <c r="G13" s="265" t="n">
        <v>26</v>
      </c>
      <c r="H13" s="265" t="n">
        <v>76</v>
      </c>
      <c r="I13" s="265" t="n">
        <v>120</v>
      </c>
      <c r="J13" s="265" t="n">
        <v>40</v>
      </c>
      <c r="K13" s="265" t="n">
        <v>262</v>
      </c>
    </row>
    <row r="14" customFormat="false" ht="15" hidden="false" customHeight="true" outlineLevel="0" collapsed="false">
      <c r="A14" s="252" t="s">
        <v>317</v>
      </c>
      <c r="B14" s="265" t="n">
        <v>22</v>
      </c>
      <c r="C14" s="265" t="n">
        <v>213</v>
      </c>
      <c r="D14" s="265" t="n">
        <v>91</v>
      </c>
      <c r="E14" s="265" t="n">
        <v>65</v>
      </c>
      <c r="F14" s="265" t="n">
        <v>391</v>
      </c>
      <c r="G14" s="265" t="n">
        <v>17</v>
      </c>
      <c r="H14" s="265" t="n">
        <v>50</v>
      </c>
      <c r="I14" s="265" t="n">
        <v>214</v>
      </c>
      <c r="J14" s="265" t="n">
        <v>11</v>
      </c>
      <c r="K14" s="265" t="n">
        <v>292</v>
      </c>
    </row>
    <row r="15" customFormat="false" ht="15" hidden="false" customHeight="true" outlineLevel="0" collapsed="false">
      <c r="A15" s="252" t="s">
        <v>318</v>
      </c>
      <c r="B15" s="265" t="n">
        <v>43</v>
      </c>
      <c r="C15" s="265" t="n">
        <v>52</v>
      </c>
      <c r="D15" s="265" t="n">
        <v>16</v>
      </c>
      <c r="E15" s="265" t="n">
        <v>38</v>
      </c>
      <c r="F15" s="265" t="n">
        <v>149</v>
      </c>
      <c r="G15" s="265" t="n">
        <v>91</v>
      </c>
      <c r="H15" s="265" t="n">
        <v>77</v>
      </c>
      <c r="I15" s="265" t="n">
        <v>19</v>
      </c>
      <c r="J15" s="265" t="n">
        <v>6</v>
      </c>
      <c r="K15" s="265" t="n">
        <v>193</v>
      </c>
    </row>
    <row r="16" customFormat="false" ht="15" hidden="false" customHeight="true" outlineLevel="0" collapsed="false">
      <c r="A16" s="252" t="s">
        <v>319</v>
      </c>
      <c r="B16" s="265" t="n">
        <v>61</v>
      </c>
      <c r="C16" s="265" t="n">
        <v>52</v>
      </c>
      <c r="D16" s="265" t="n">
        <v>12</v>
      </c>
      <c r="E16" s="265" t="n">
        <v>63</v>
      </c>
      <c r="F16" s="265" t="n">
        <v>188</v>
      </c>
      <c r="G16" s="265" t="n">
        <v>16</v>
      </c>
      <c r="H16" s="265" t="n">
        <v>65</v>
      </c>
      <c r="I16" s="265" t="n">
        <v>136</v>
      </c>
      <c r="J16" s="265" t="n">
        <v>6</v>
      </c>
      <c r="K16" s="265" t="n">
        <v>223</v>
      </c>
    </row>
    <row r="17" customFormat="false" ht="15" hidden="false" customHeight="true" outlineLevel="0" collapsed="false">
      <c r="A17" s="252" t="s">
        <v>320</v>
      </c>
      <c r="B17" s="265" t="n">
        <v>23</v>
      </c>
      <c r="C17" s="265" t="n">
        <v>124</v>
      </c>
      <c r="D17" s="265" t="n">
        <v>255</v>
      </c>
      <c r="E17" s="265" t="n">
        <v>341</v>
      </c>
      <c r="F17" s="265" t="n">
        <v>743</v>
      </c>
      <c r="G17" s="265" t="n">
        <v>10</v>
      </c>
      <c r="H17" s="265" t="n">
        <v>31</v>
      </c>
      <c r="I17" s="265" t="n">
        <v>178</v>
      </c>
      <c r="J17" s="265" t="n">
        <v>104</v>
      </c>
      <c r="K17" s="265" t="n">
        <v>323</v>
      </c>
    </row>
    <row r="18" customFormat="false" ht="15" hidden="false" customHeight="true" outlineLevel="0" collapsed="false">
      <c r="A18" s="254" t="s">
        <v>321</v>
      </c>
      <c r="B18" s="266" t="n">
        <v>1042</v>
      </c>
      <c r="C18" s="266" t="n">
        <v>2200</v>
      </c>
      <c r="D18" s="266" t="n">
        <v>6577</v>
      </c>
      <c r="E18" s="266" t="n">
        <v>2087</v>
      </c>
      <c r="F18" s="266" t="n">
        <v>11906</v>
      </c>
      <c r="G18" s="266" t="n">
        <v>802</v>
      </c>
      <c r="H18" s="266" t="n">
        <v>1566</v>
      </c>
      <c r="I18" s="266" t="n">
        <v>10042</v>
      </c>
      <c r="J18" s="266" t="n">
        <v>1409</v>
      </c>
      <c r="K18" s="266" t="n">
        <v>13819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1822</v>
      </c>
      <c r="C20" s="266" t="n">
        <v>3167</v>
      </c>
      <c r="D20" s="266" t="n">
        <v>10927</v>
      </c>
      <c r="E20" s="266" t="n">
        <v>3241</v>
      </c>
      <c r="F20" s="266" t="n">
        <v>19157</v>
      </c>
      <c r="G20" s="266" t="n">
        <v>1635</v>
      </c>
      <c r="H20" s="266" t="n">
        <v>2293</v>
      </c>
      <c r="I20" s="266" t="n">
        <v>16711</v>
      </c>
      <c r="J20" s="266" t="n">
        <v>2488</v>
      </c>
      <c r="K20" s="266" t="n">
        <v>23127</v>
      </c>
    </row>
    <row r="21" customFormat="false" ht="15" hidden="false" customHeight="true" outlineLevel="0" collapsed="false">
      <c r="A21" s="254" t="s">
        <v>323</v>
      </c>
      <c r="B21" s="266" t="n">
        <v>1044</v>
      </c>
      <c r="C21" s="266" t="n">
        <v>2501</v>
      </c>
      <c r="D21" s="266" t="n">
        <v>10967</v>
      </c>
      <c r="E21" s="266" t="n">
        <v>3826</v>
      </c>
      <c r="F21" s="266" t="n">
        <v>18338</v>
      </c>
      <c r="G21" s="266" t="n">
        <v>698</v>
      </c>
      <c r="H21" s="266" t="n">
        <v>2169</v>
      </c>
      <c r="I21" s="266" t="n">
        <v>16390</v>
      </c>
      <c r="J21" s="266" t="n">
        <v>2201</v>
      </c>
      <c r="K21" s="266" t="n">
        <v>21458</v>
      </c>
    </row>
    <row r="22" customFormat="false" ht="15" hidden="false" customHeight="true" outlineLevel="0" collapsed="false">
      <c r="A22" s="254" t="s">
        <v>324</v>
      </c>
      <c r="B22" s="266" t="n">
        <v>1691</v>
      </c>
      <c r="C22" s="266" t="n">
        <v>2221</v>
      </c>
      <c r="D22" s="266" t="n">
        <v>31577</v>
      </c>
      <c r="E22" s="266" t="n">
        <v>2733</v>
      </c>
      <c r="F22" s="266" t="n">
        <v>38222</v>
      </c>
      <c r="G22" s="266" t="n">
        <v>1233</v>
      </c>
      <c r="H22" s="266" t="n">
        <v>1370</v>
      </c>
      <c r="I22" s="266" t="n">
        <v>28661</v>
      </c>
      <c r="J22" s="266" t="n">
        <v>1261</v>
      </c>
      <c r="K22" s="266" t="n">
        <v>32525</v>
      </c>
    </row>
    <row r="23" customFormat="false" ht="15" hidden="false" customHeight="true" outlineLevel="0" collapsed="false">
      <c r="A23" s="254" t="s">
        <v>325</v>
      </c>
      <c r="B23" s="266" t="n">
        <v>1091</v>
      </c>
      <c r="C23" s="266" t="n">
        <v>3226</v>
      </c>
      <c r="D23" s="266" t="n">
        <v>13364</v>
      </c>
      <c r="E23" s="266" t="n">
        <v>5190</v>
      </c>
      <c r="F23" s="266" t="n">
        <v>22871</v>
      </c>
      <c r="G23" s="266" t="n">
        <v>1841</v>
      </c>
      <c r="H23" s="266" t="n">
        <v>5477</v>
      </c>
      <c r="I23" s="266" t="n">
        <v>25262</v>
      </c>
      <c r="J23" s="266" t="n">
        <v>6739</v>
      </c>
      <c r="K23" s="266" t="n">
        <v>3931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5648</v>
      </c>
      <c r="C25" s="268" t="n">
        <v>11115</v>
      </c>
      <c r="D25" s="268" t="n">
        <v>66835</v>
      </c>
      <c r="E25" s="268" t="n">
        <v>14990</v>
      </c>
      <c r="F25" s="268" t="n">
        <v>98588</v>
      </c>
      <c r="G25" s="268" t="n">
        <v>5407</v>
      </c>
      <c r="H25" s="268" t="n">
        <v>11309</v>
      </c>
      <c r="I25" s="268" t="n">
        <v>87024</v>
      </c>
      <c r="J25" s="268" t="n">
        <v>12689</v>
      </c>
      <c r="K25" s="268" t="n">
        <v>116429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4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9</v>
      </c>
      <c r="C6" s="265" t="n">
        <v>25</v>
      </c>
      <c r="D6" s="265" t="n">
        <v>32</v>
      </c>
      <c r="E6" s="265" t="n">
        <v>5</v>
      </c>
      <c r="F6" s="265" t="n">
        <v>71</v>
      </c>
      <c r="G6" s="265" t="n">
        <v>12</v>
      </c>
      <c r="H6" s="265" t="n">
        <v>13</v>
      </c>
      <c r="I6" s="265" t="n">
        <v>20</v>
      </c>
      <c r="J6" s="265" t="n">
        <v>0</v>
      </c>
      <c r="K6" s="265" t="n">
        <v>45</v>
      </c>
    </row>
    <row r="7" customFormat="false" ht="15" hidden="false" customHeight="true" outlineLevel="0" collapsed="false">
      <c r="A7" s="252" t="s">
        <v>310</v>
      </c>
      <c r="B7" s="265" t="n">
        <v>7</v>
      </c>
      <c r="C7" s="265" t="n">
        <v>15</v>
      </c>
      <c r="D7" s="265" t="n">
        <v>7</v>
      </c>
      <c r="E7" s="265" t="n">
        <v>14</v>
      </c>
      <c r="F7" s="265" t="n">
        <v>43</v>
      </c>
      <c r="G7" s="265" t="n">
        <v>33</v>
      </c>
      <c r="H7" s="265" t="n">
        <v>33</v>
      </c>
      <c r="I7" s="265" t="n">
        <v>0</v>
      </c>
      <c r="J7" s="265" t="n">
        <v>2</v>
      </c>
      <c r="K7" s="265" t="n">
        <v>68</v>
      </c>
    </row>
    <row r="8" customFormat="false" ht="15" hidden="false" customHeight="true" outlineLevel="0" collapsed="false">
      <c r="A8" s="252" t="s">
        <v>311</v>
      </c>
      <c r="B8" s="265" t="n">
        <v>1</v>
      </c>
      <c r="C8" s="265" t="n">
        <v>22</v>
      </c>
      <c r="D8" s="265" t="n">
        <v>71</v>
      </c>
      <c r="E8" s="265" t="n">
        <v>25</v>
      </c>
      <c r="F8" s="265" t="n">
        <v>119</v>
      </c>
      <c r="G8" s="265" t="n">
        <v>6</v>
      </c>
      <c r="H8" s="265" t="n">
        <v>8</v>
      </c>
      <c r="I8" s="265" t="n">
        <v>0</v>
      </c>
      <c r="J8" s="265" t="n">
        <v>0</v>
      </c>
      <c r="K8" s="265" t="n">
        <v>14</v>
      </c>
    </row>
    <row r="9" customFormat="false" ht="15" hidden="false" customHeight="true" outlineLevel="0" collapsed="false">
      <c r="A9" s="252" t="s">
        <v>312</v>
      </c>
      <c r="B9" s="265" t="n">
        <v>3</v>
      </c>
      <c r="C9" s="265" t="n">
        <v>31</v>
      </c>
      <c r="D9" s="265" t="n">
        <v>373</v>
      </c>
      <c r="E9" s="265" t="n">
        <v>39</v>
      </c>
      <c r="F9" s="265" t="n">
        <v>446</v>
      </c>
      <c r="G9" s="265" t="n">
        <v>6</v>
      </c>
      <c r="H9" s="265" t="n">
        <v>30</v>
      </c>
      <c r="I9" s="265" t="n">
        <v>439</v>
      </c>
      <c r="J9" s="265" t="n">
        <v>22</v>
      </c>
      <c r="K9" s="265" t="n">
        <v>497</v>
      </c>
    </row>
    <row r="10" customFormat="false" ht="15" hidden="false" customHeight="true" outlineLevel="0" collapsed="false">
      <c r="A10" s="252" t="s">
        <v>313</v>
      </c>
      <c r="B10" s="265" t="n">
        <v>10</v>
      </c>
      <c r="C10" s="265" t="n">
        <v>51</v>
      </c>
      <c r="D10" s="265" t="n">
        <v>49</v>
      </c>
      <c r="E10" s="265" t="n">
        <v>14</v>
      </c>
      <c r="F10" s="265" t="n">
        <v>124</v>
      </c>
      <c r="G10" s="265" t="n">
        <v>13</v>
      </c>
      <c r="H10" s="265" t="n">
        <v>24</v>
      </c>
      <c r="I10" s="265" t="n">
        <v>105</v>
      </c>
      <c r="J10" s="265" t="n">
        <v>2</v>
      </c>
      <c r="K10" s="265" t="n">
        <v>144</v>
      </c>
    </row>
    <row r="11" customFormat="false" ht="15" hidden="false" customHeight="true" outlineLevel="0" collapsed="false">
      <c r="A11" s="252" t="s">
        <v>314</v>
      </c>
      <c r="B11" s="265" t="n">
        <v>46</v>
      </c>
      <c r="C11" s="265" t="n">
        <v>86</v>
      </c>
      <c r="D11" s="265" t="n">
        <v>27</v>
      </c>
      <c r="E11" s="265" t="n">
        <v>73</v>
      </c>
      <c r="F11" s="265" t="n">
        <v>232</v>
      </c>
      <c r="G11" s="265" t="n">
        <v>23</v>
      </c>
      <c r="H11" s="265" t="n">
        <v>35</v>
      </c>
      <c r="I11" s="265" t="n">
        <v>77</v>
      </c>
      <c r="J11" s="265" t="n">
        <v>9</v>
      </c>
      <c r="K11" s="265" t="n">
        <v>144</v>
      </c>
    </row>
    <row r="12" customFormat="false" ht="15" hidden="false" customHeight="true" outlineLevel="0" collapsed="false">
      <c r="A12" s="252" t="s">
        <v>315</v>
      </c>
      <c r="B12" s="265" t="n">
        <v>2</v>
      </c>
      <c r="C12" s="265" t="n">
        <v>8</v>
      </c>
      <c r="D12" s="265" t="n">
        <v>4</v>
      </c>
      <c r="E12" s="265" t="n">
        <v>13</v>
      </c>
      <c r="F12" s="265" t="n">
        <v>27</v>
      </c>
      <c r="G12" s="265" t="n">
        <v>21</v>
      </c>
      <c r="H12" s="265" t="n">
        <v>35</v>
      </c>
      <c r="I12" s="265" t="n">
        <v>210</v>
      </c>
      <c r="J12" s="265" t="n">
        <v>1</v>
      </c>
      <c r="K12" s="265" t="n">
        <v>267</v>
      </c>
    </row>
    <row r="13" customFormat="false" ht="15" hidden="false" customHeight="true" outlineLevel="0" collapsed="false">
      <c r="A13" s="252" t="s">
        <v>316</v>
      </c>
      <c r="B13" s="265" t="n">
        <v>8</v>
      </c>
      <c r="C13" s="265" t="n">
        <v>20</v>
      </c>
      <c r="D13" s="265" t="n">
        <v>47</v>
      </c>
      <c r="E13" s="265" t="n">
        <v>29</v>
      </c>
      <c r="F13" s="265" t="n">
        <v>104</v>
      </c>
      <c r="G13" s="265" t="n">
        <v>30</v>
      </c>
      <c r="H13" s="265" t="n">
        <v>10</v>
      </c>
      <c r="I13" s="265" t="n">
        <v>6</v>
      </c>
      <c r="J13" s="265" t="n">
        <v>1</v>
      </c>
      <c r="K13" s="265" t="n">
        <v>47</v>
      </c>
    </row>
    <row r="14" customFormat="false" ht="15" hidden="false" customHeight="true" outlineLevel="0" collapsed="false">
      <c r="A14" s="252" t="s">
        <v>317</v>
      </c>
      <c r="B14" s="265" t="n">
        <v>1</v>
      </c>
      <c r="C14" s="265" t="n">
        <v>22</v>
      </c>
      <c r="D14" s="265" t="n">
        <v>15</v>
      </c>
      <c r="E14" s="265" t="n">
        <v>36</v>
      </c>
      <c r="F14" s="265" t="n">
        <v>74</v>
      </c>
      <c r="G14" s="265" t="n">
        <v>6</v>
      </c>
      <c r="H14" s="265" t="n">
        <v>17</v>
      </c>
      <c r="I14" s="265" t="n">
        <v>41</v>
      </c>
      <c r="J14" s="265" t="n">
        <v>51</v>
      </c>
      <c r="K14" s="265" t="n">
        <v>115</v>
      </c>
    </row>
    <row r="15" customFormat="false" ht="15" hidden="false" customHeight="true" outlineLevel="0" collapsed="false">
      <c r="A15" s="252" t="s">
        <v>318</v>
      </c>
      <c r="B15" s="265" t="n">
        <v>1</v>
      </c>
      <c r="C15" s="265" t="n">
        <v>6</v>
      </c>
      <c r="D15" s="265" t="n">
        <v>0</v>
      </c>
      <c r="E15" s="265" t="n">
        <v>14</v>
      </c>
      <c r="F15" s="265" t="n">
        <v>21</v>
      </c>
      <c r="G15" s="265" t="n">
        <v>12</v>
      </c>
      <c r="H15" s="265" t="n">
        <v>6</v>
      </c>
      <c r="I15" s="265" t="n">
        <v>0</v>
      </c>
      <c r="J15" s="265" t="n">
        <v>0</v>
      </c>
      <c r="K15" s="265" t="n">
        <v>18</v>
      </c>
    </row>
    <row r="16" customFormat="false" ht="15" hidden="false" customHeight="true" outlineLevel="0" collapsed="false">
      <c r="A16" s="252" t="s">
        <v>319</v>
      </c>
      <c r="B16" s="265" t="n">
        <v>9</v>
      </c>
      <c r="C16" s="265" t="n">
        <v>1</v>
      </c>
      <c r="D16" s="265" t="n">
        <v>2</v>
      </c>
      <c r="E16" s="265" t="n">
        <v>2</v>
      </c>
      <c r="F16" s="265" t="n">
        <v>14</v>
      </c>
      <c r="G16" s="265" t="n">
        <v>7</v>
      </c>
      <c r="H16" s="265" t="n">
        <v>13</v>
      </c>
      <c r="I16" s="265" t="n">
        <v>45</v>
      </c>
      <c r="J16" s="265" t="n">
        <v>26</v>
      </c>
      <c r="K16" s="265" t="n">
        <v>91</v>
      </c>
    </row>
    <row r="17" customFormat="false" ht="15" hidden="false" customHeight="true" outlineLevel="0" collapsed="false">
      <c r="A17" s="252" t="s">
        <v>320</v>
      </c>
      <c r="B17" s="265" t="n">
        <v>4</v>
      </c>
      <c r="C17" s="265" t="n">
        <v>2</v>
      </c>
      <c r="D17" s="265" t="n">
        <v>32</v>
      </c>
      <c r="E17" s="265" t="n">
        <v>23</v>
      </c>
      <c r="F17" s="265" t="n">
        <v>61</v>
      </c>
      <c r="G17" s="265" t="n">
        <v>14</v>
      </c>
      <c r="H17" s="265" t="n">
        <v>6</v>
      </c>
      <c r="I17" s="265" t="n">
        <v>4</v>
      </c>
      <c r="J17" s="265" t="n">
        <v>11</v>
      </c>
      <c r="K17" s="265" t="n">
        <v>35</v>
      </c>
    </row>
    <row r="18" customFormat="false" ht="15" hidden="false" customHeight="true" outlineLevel="0" collapsed="false">
      <c r="A18" s="254" t="s">
        <v>321</v>
      </c>
      <c r="B18" s="266" t="n">
        <v>101</v>
      </c>
      <c r="C18" s="266" t="n">
        <v>289</v>
      </c>
      <c r="D18" s="266" t="n">
        <v>659</v>
      </c>
      <c r="E18" s="266" t="n">
        <v>287</v>
      </c>
      <c r="F18" s="266" t="n">
        <v>1336</v>
      </c>
      <c r="G18" s="266" t="n">
        <v>183</v>
      </c>
      <c r="H18" s="266" t="n">
        <v>230</v>
      </c>
      <c r="I18" s="266" t="n">
        <v>947</v>
      </c>
      <c r="J18" s="266" t="n">
        <v>125</v>
      </c>
      <c r="K18" s="266" t="n">
        <v>1485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174</v>
      </c>
      <c r="C20" s="266" t="n">
        <v>421</v>
      </c>
      <c r="D20" s="266" t="n">
        <v>1038</v>
      </c>
      <c r="E20" s="266" t="n">
        <v>471</v>
      </c>
      <c r="F20" s="266" t="n">
        <v>2104</v>
      </c>
      <c r="G20" s="266" t="n">
        <v>521</v>
      </c>
      <c r="H20" s="266" t="n">
        <v>477</v>
      </c>
      <c r="I20" s="266" t="n">
        <v>2180</v>
      </c>
      <c r="J20" s="266" t="n">
        <v>255</v>
      </c>
      <c r="K20" s="266" t="n">
        <v>3433</v>
      </c>
    </row>
    <row r="21" customFormat="false" ht="15" hidden="false" customHeight="true" outlineLevel="0" collapsed="false">
      <c r="A21" s="254" t="s">
        <v>323</v>
      </c>
      <c r="B21" s="266" t="n">
        <v>24</v>
      </c>
      <c r="C21" s="266" t="n">
        <v>317</v>
      </c>
      <c r="D21" s="266" t="n">
        <v>746</v>
      </c>
      <c r="E21" s="266" t="n">
        <v>438</v>
      </c>
      <c r="F21" s="266" t="n">
        <v>1525</v>
      </c>
      <c r="G21" s="266" t="n">
        <v>152</v>
      </c>
      <c r="H21" s="266" t="n">
        <v>202</v>
      </c>
      <c r="I21" s="266" t="n">
        <v>1602</v>
      </c>
      <c r="J21" s="266" t="n">
        <v>577</v>
      </c>
      <c r="K21" s="266" t="n">
        <v>2533</v>
      </c>
    </row>
    <row r="22" customFormat="false" ht="15" hidden="false" customHeight="true" outlineLevel="0" collapsed="false">
      <c r="A22" s="254" t="s">
        <v>324</v>
      </c>
      <c r="B22" s="266" t="n">
        <v>92</v>
      </c>
      <c r="C22" s="266" t="n">
        <v>268</v>
      </c>
      <c r="D22" s="266" t="n">
        <v>6047</v>
      </c>
      <c r="E22" s="266" t="n">
        <v>306</v>
      </c>
      <c r="F22" s="266" t="n">
        <v>6713</v>
      </c>
      <c r="G22" s="266" t="n">
        <v>209</v>
      </c>
      <c r="H22" s="266" t="n">
        <v>289</v>
      </c>
      <c r="I22" s="266" t="n">
        <v>1430</v>
      </c>
      <c r="J22" s="266" t="n">
        <v>339</v>
      </c>
      <c r="K22" s="266" t="n">
        <v>2267</v>
      </c>
    </row>
    <row r="23" customFormat="false" ht="15" hidden="false" customHeight="true" outlineLevel="0" collapsed="false">
      <c r="A23" s="254" t="s">
        <v>325</v>
      </c>
      <c r="B23" s="266" t="n">
        <v>94</v>
      </c>
      <c r="C23" s="266" t="n">
        <v>767</v>
      </c>
      <c r="D23" s="266" t="n">
        <v>2663</v>
      </c>
      <c r="E23" s="266" t="n">
        <v>754</v>
      </c>
      <c r="F23" s="266" t="n">
        <v>4278</v>
      </c>
      <c r="G23" s="266" t="n">
        <v>460</v>
      </c>
      <c r="H23" s="266" t="n">
        <v>605</v>
      </c>
      <c r="I23" s="266" t="n">
        <v>1839</v>
      </c>
      <c r="J23" s="266" t="n">
        <v>369</v>
      </c>
      <c r="K23" s="266" t="n">
        <v>3273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384</v>
      </c>
      <c r="C25" s="268" t="n">
        <v>1773</v>
      </c>
      <c r="D25" s="268" t="n">
        <v>10494</v>
      </c>
      <c r="E25" s="268" t="n">
        <v>1969</v>
      </c>
      <c r="F25" s="268" t="n">
        <v>14620</v>
      </c>
      <c r="G25" s="268" t="n">
        <v>1342</v>
      </c>
      <c r="H25" s="268" t="n">
        <v>1573</v>
      </c>
      <c r="I25" s="268" t="n">
        <v>7051</v>
      </c>
      <c r="J25" s="268" t="n">
        <v>1540</v>
      </c>
      <c r="K25" s="268" t="n">
        <v>11506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11" min="2" style="247" width="9.99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64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0" hidden="false" customHeight="tru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114</v>
      </c>
      <c r="C6" s="265" t="n">
        <v>250</v>
      </c>
      <c r="D6" s="265" t="n">
        <v>388</v>
      </c>
      <c r="E6" s="265" t="n">
        <v>136</v>
      </c>
      <c r="F6" s="265" t="n">
        <v>888</v>
      </c>
      <c r="G6" s="265" t="n">
        <v>156</v>
      </c>
      <c r="H6" s="265" t="n">
        <v>829</v>
      </c>
      <c r="I6" s="265" t="n">
        <v>436</v>
      </c>
      <c r="J6" s="265" t="n">
        <v>57</v>
      </c>
      <c r="K6" s="265" t="n">
        <v>1478</v>
      </c>
    </row>
    <row r="7" customFormat="false" ht="15" hidden="false" customHeight="true" outlineLevel="0" collapsed="false">
      <c r="A7" s="252" t="s">
        <v>310</v>
      </c>
      <c r="B7" s="265" t="n">
        <v>160</v>
      </c>
      <c r="C7" s="265" t="n">
        <v>449</v>
      </c>
      <c r="D7" s="265" t="n">
        <v>746</v>
      </c>
      <c r="E7" s="265" t="n">
        <v>85</v>
      </c>
      <c r="F7" s="265" t="n">
        <v>1440</v>
      </c>
      <c r="G7" s="265" t="n">
        <v>199</v>
      </c>
      <c r="H7" s="265" t="n">
        <v>680</v>
      </c>
      <c r="I7" s="265" t="n">
        <v>60</v>
      </c>
      <c r="J7" s="265" t="n">
        <v>30</v>
      </c>
      <c r="K7" s="265" t="n">
        <v>969</v>
      </c>
    </row>
    <row r="8" customFormat="false" ht="15" hidden="false" customHeight="true" outlineLevel="0" collapsed="false">
      <c r="A8" s="252" t="s">
        <v>311</v>
      </c>
      <c r="B8" s="265" t="n">
        <v>21</v>
      </c>
      <c r="C8" s="265" t="n">
        <v>576</v>
      </c>
      <c r="D8" s="265" t="n">
        <v>0</v>
      </c>
      <c r="E8" s="265" t="n">
        <v>61</v>
      </c>
      <c r="F8" s="265" t="n">
        <v>658</v>
      </c>
      <c r="G8" s="265" t="n">
        <v>44</v>
      </c>
      <c r="H8" s="265" t="n">
        <v>109</v>
      </c>
      <c r="I8" s="265" t="n">
        <v>40</v>
      </c>
      <c r="J8" s="265" t="n">
        <v>0</v>
      </c>
      <c r="K8" s="265" t="n">
        <v>193</v>
      </c>
    </row>
    <row r="9" customFormat="false" ht="15" hidden="false" customHeight="true" outlineLevel="0" collapsed="false">
      <c r="A9" s="252" t="s">
        <v>312</v>
      </c>
      <c r="B9" s="265" t="n">
        <v>317</v>
      </c>
      <c r="C9" s="265" t="n">
        <v>343</v>
      </c>
      <c r="D9" s="265" t="n">
        <v>2325</v>
      </c>
      <c r="E9" s="265" t="n">
        <v>575</v>
      </c>
      <c r="F9" s="265" t="n">
        <v>3560</v>
      </c>
      <c r="G9" s="265" t="n">
        <v>33</v>
      </c>
      <c r="H9" s="265" t="n">
        <v>499</v>
      </c>
      <c r="I9" s="265" t="n">
        <v>1322</v>
      </c>
      <c r="J9" s="265" t="n">
        <v>832</v>
      </c>
      <c r="K9" s="265" t="n">
        <v>2686</v>
      </c>
    </row>
    <row r="10" customFormat="false" ht="15" hidden="false" customHeight="true" outlineLevel="0" collapsed="false">
      <c r="A10" s="252" t="s">
        <v>313</v>
      </c>
      <c r="B10" s="265" t="n">
        <v>157</v>
      </c>
      <c r="C10" s="265" t="n">
        <v>388</v>
      </c>
      <c r="D10" s="265" t="n">
        <v>396</v>
      </c>
      <c r="E10" s="265" t="n">
        <v>222</v>
      </c>
      <c r="F10" s="265" t="n">
        <v>1163</v>
      </c>
      <c r="G10" s="265" t="n">
        <v>387</v>
      </c>
      <c r="H10" s="265" t="n">
        <v>722</v>
      </c>
      <c r="I10" s="265" t="n">
        <v>108</v>
      </c>
      <c r="J10" s="265" t="n">
        <v>164</v>
      </c>
      <c r="K10" s="265" t="n">
        <v>1381</v>
      </c>
    </row>
    <row r="11" customFormat="false" ht="15" hidden="false" customHeight="true" outlineLevel="0" collapsed="false">
      <c r="A11" s="252" t="s">
        <v>314</v>
      </c>
      <c r="B11" s="265" t="n">
        <v>425</v>
      </c>
      <c r="C11" s="265" t="n">
        <v>523</v>
      </c>
      <c r="D11" s="265" t="n">
        <v>110</v>
      </c>
      <c r="E11" s="265" t="n">
        <v>405</v>
      </c>
      <c r="F11" s="265" t="n">
        <v>1463</v>
      </c>
      <c r="G11" s="265" t="n">
        <v>353</v>
      </c>
      <c r="H11" s="265" t="n">
        <v>430</v>
      </c>
      <c r="I11" s="265" t="n">
        <v>304</v>
      </c>
      <c r="J11" s="265" t="n">
        <v>133</v>
      </c>
      <c r="K11" s="265" t="n">
        <v>1220</v>
      </c>
    </row>
    <row r="12" customFormat="false" ht="15" hidden="false" customHeight="true" outlineLevel="0" collapsed="false">
      <c r="A12" s="252" t="s">
        <v>315</v>
      </c>
      <c r="B12" s="265" t="n">
        <v>131</v>
      </c>
      <c r="C12" s="265" t="n">
        <v>185</v>
      </c>
      <c r="D12" s="265" t="n">
        <v>31</v>
      </c>
      <c r="E12" s="265" t="n">
        <v>22</v>
      </c>
      <c r="F12" s="265" t="n">
        <v>369</v>
      </c>
      <c r="G12" s="265" t="n">
        <v>74</v>
      </c>
      <c r="H12" s="265" t="n">
        <v>276</v>
      </c>
      <c r="I12" s="265" t="n">
        <v>97</v>
      </c>
      <c r="J12" s="265" t="n">
        <v>39</v>
      </c>
      <c r="K12" s="265" t="n">
        <v>486</v>
      </c>
    </row>
    <row r="13" customFormat="false" ht="15" hidden="false" customHeight="true" outlineLevel="0" collapsed="false">
      <c r="A13" s="252" t="s">
        <v>316</v>
      </c>
      <c r="B13" s="265" t="n">
        <v>51</v>
      </c>
      <c r="C13" s="265" t="n">
        <v>95</v>
      </c>
      <c r="D13" s="265" t="n">
        <v>32</v>
      </c>
      <c r="E13" s="265" t="n">
        <v>139</v>
      </c>
      <c r="F13" s="265" t="n">
        <v>317</v>
      </c>
      <c r="G13" s="265" t="n">
        <v>319</v>
      </c>
      <c r="H13" s="265" t="n">
        <v>178</v>
      </c>
      <c r="I13" s="265" t="n">
        <v>216</v>
      </c>
      <c r="J13" s="265" t="n">
        <v>24</v>
      </c>
      <c r="K13" s="265" t="n">
        <v>737</v>
      </c>
    </row>
    <row r="14" customFormat="false" ht="15" hidden="false" customHeight="true" outlineLevel="0" collapsed="false">
      <c r="A14" s="252" t="s">
        <v>317</v>
      </c>
      <c r="B14" s="265" t="n">
        <v>37</v>
      </c>
      <c r="C14" s="265" t="n">
        <v>138</v>
      </c>
      <c r="D14" s="265" t="n">
        <v>17</v>
      </c>
      <c r="E14" s="265" t="n">
        <v>91</v>
      </c>
      <c r="F14" s="265" t="n">
        <v>283</v>
      </c>
      <c r="G14" s="265" t="n">
        <v>64</v>
      </c>
      <c r="H14" s="265" t="n">
        <v>107</v>
      </c>
      <c r="I14" s="265" t="n">
        <v>0</v>
      </c>
      <c r="J14" s="265" t="n">
        <v>9</v>
      </c>
      <c r="K14" s="265" t="n">
        <v>180</v>
      </c>
    </row>
    <row r="15" customFormat="false" ht="15" hidden="false" customHeight="true" outlineLevel="0" collapsed="false">
      <c r="A15" s="252" t="s">
        <v>318</v>
      </c>
      <c r="B15" s="265" t="n">
        <v>107</v>
      </c>
      <c r="C15" s="265" t="n">
        <v>112</v>
      </c>
      <c r="D15" s="265" t="n">
        <v>24</v>
      </c>
      <c r="E15" s="265" t="n">
        <v>54</v>
      </c>
      <c r="F15" s="265" t="n">
        <v>297</v>
      </c>
      <c r="G15" s="265" t="n">
        <v>296</v>
      </c>
      <c r="H15" s="265" t="n">
        <v>700</v>
      </c>
      <c r="I15" s="265" t="n">
        <v>410</v>
      </c>
      <c r="J15" s="265" t="n">
        <v>50</v>
      </c>
      <c r="K15" s="265" t="n">
        <v>1456</v>
      </c>
    </row>
    <row r="16" customFormat="false" ht="15" hidden="false" customHeight="true" outlineLevel="0" collapsed="false">
      <c r="A16" s="252" t="s">
        <v>319</v>
      </c>
      <c r="B16" s="265" t="n">
        <v>136</v>
      </c>
      <c r="C16" s="265" t="n">
        <v>38</v>
      </c>
      <c r="D16" s="265" t="n">
        <v>28</v>
      </c>
      <c r="E16" s="265" t="n">
        <v>11</v>
      </c>
      <c r="F16" s="265" t="n">
        <v>213</v>
      </c>
      <c r="G16" s="265" t="n">
        <v>398</v>
      </c>
      <c r="H16" s="265" t="n">
        <v>108</v>
      </c>
      <c r="I16" s="265" t="n">
        <v>17</v>
      </c>
      <c r="J16" s="265" t="n">
        <v>36</v>
      </c>
      <c r="K16" s="265" t="n">
        <v>559</v>
      </c>
    </row>
    <row r="17" customFormat="false" ht="15" hidden="false" customHeight="true" outlineLevel="0" collapsed="false">
      <c r="A17" s="252" t="s">
        <v>320</v>
      </c>
      <c r="B17" s="265" t="n">
        <v>25</v>
      </c>
      <c r="C17" s="265" t="n">
        <v>181</v>
      </c>
      <c r="D17" s="265" t="n">
        <v>75</v>
      </c>
      <c r="E17" s="265" t="n">
        <v>186</v>
      </c>
      <c r="F17" s="265" t="n">
        <v>467</v>
      </c>
      <c r="G17" s="265" t="n">
        <v>137</v>
      </c>
      <c r="H17" s="265" t="n">
        <v>144</v>
      </c>
      <c r="I17" s="265" t="n">
        <v>504</v>
      </c>
      <c r="J17" s="265" t="n">
        <v>102</v>
      </c>
      <c r="K17" s="265" t="n">
        <v>887</v>
      </c>
    </row>
    <row r="18" customFormat="false" ht="15" hidden="false" customHeight="true" outlineLevel="0" collapsed="false">
      <c r="A18" s="254" t="s">
        <v>321</v>
      </c>
      <c r="B18" s="266" t="n">
        <v>1681</v>
      </c>
      <c r="C18" s="266" t="n">
        <v>3278</v>
      </c>
      <c r="D18" s="266" t="n">
        <v>4172</v>
      </c>
      <c r="E18" s="266" t="n">
        <v>1987</v>
      </c>
      <c r="F18" s="266" t="n">
        <v>11118</v>
      </c>
      <c r="G18" s="266" t="n">
        <v>2460</v>
      </c>
      <c r="H18" s="266" t="n">
        <v>4782</v>
      </c>
      <c r="I18" s="266" t="n">
        <v>3514</v>
      </c>
      <c r="J18" s="266" t="n">
        <v>1476</v>
      </c>
      <c r="K18" s="266" t="n">
        <v>12232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3752</v>
      </c>
      <c r="C20" s="266" t="n">
        <v>4560</v>
      </c>
      <c r="D20" s="266" t="n">
        <v>8048</v>
      </c>
      <c r="E20" s="266" t="n">
        <v>3356</v>
      </c>
      <c r="F20" s="266" t="n">
        <v>19716</v>
      </c>
      <c r="G20" s="266" t="n">
        <v>4378</v>
      </c>
      <c r="H20" s="266" t="n">
        <v>6917</v>
      </c>
      <c r="I20" s="266" t="n">
        <v>8599</v>
      </c>
      <c r="J20" s="266" t="n">
        <v>2492</v>
      </c>
      <c r="K20" s="266" t="n">
        <v>22386</v>
      </c>
    </row>
    <row r="21" customFormat="false" ht="15" hidden="false" customHeight="true" outlineLevel="0" collapsed="false">
      <c r="A21" s="254" t="s">
        <v>323</v>
      </c>
      <c r="B21" s="266" t="n">
        <v>1262</v>
      </c>
      <c r="C21" s="266" t="n">
        <v>4455</v>
      </c>
      <c r="D21" s="266" t="n">
        <v>3871</v>
      </c>
      <c r="E21" s="266" t="n">
        <v>1482</v>
      </c>
      <c r="F21" s="266" t="n">
        <v>11070</v>
      </c>
      <c r="G21" s="266" t="n">
        <v>1940</v>
      </c>
      <c r="H21" s="266" t="n">
        <v>5675</v>
      </c>
      <c r="I21" s="266" t="n">
        <v>16630</v>
      </c>
      <c r="J21" s="266" t="n">
        <v>6665</v>
      </c>
      <c r="K21" s="266" t="n">
        <v>30910</v>
      </c>
    </row>
    <row r="22" customFormat="false" ht="15" hidden="false" customHeight="true" outlineLevel="0" collapsed="false">
      <c r="A22" s="254" t="s">
        <v>324</v>
      </c>
      <c r="B22" s="266" t="n">
        <v>11998</v>
      </c>
      <c r="C22" s="266" t="n">
        <v>2599</v>
      </c>
      <c r="D22" s="266" t="n">
        <v>106658</v>
      </c>
      <c r="E22" s="266" t="n">
        <v>1779</v>
      </c>
      <c r="F22" s="266" t="n">
        <v>123034</v>
      </c>
      <c r="G22" s="266" t="n">
        <v>934</v>
      </c>
      <c r="H22" s="266" t="n">
        <v>1105</v>
      </c>
      <c r="I22" s="266" t="n">
        <v>6324</v>
      </c>
      <c r="J22" s="266" t="n">
        <v>861</v>
      </c>
      <c r="K22" s="266" t="n">
        <v>9224</v>
      </c>
    </row>
    <row r="23" customFormat="false" ht="15" hidden="false" customHeight="true" outlineLevel="0" collapsed="false">
      <c r="A23" s="254" t="s">
        <v>325</v>
      </c>
      <c r="B23" s="266" t="n">
        <v>768</v>
      </c>
      <c r="C23" s="266" t="n">
        <v>1144</v>
      </c>
      <c r="D23" s="266" t="n">
        <v>3129</v>
      </c>
      <c r="E23" s="266" t="n">
        <v>392</v>
      </c>
      <c r="F23" s="266" t="n">
        <v>5433</v>
      </c>
      <c r="G23" s="266" t="n">
        <v>494</v>
      </c>
      <c r="H23" s="266" t="n">
        <v>941</v>
      </c>
      <c r="I23" s="266" t="n">
        <v>3737</v>
      </c>
      <c r="J23" s="266" t="n">
        <v>1109</v>
      </c>
      <c r="K23" s="266" t="n">
        <v>6281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17780</v>
      </c>
      <c r="C25" s="268" t="n">
        <v>12758</v>
      </c>
      <c r="D25" s="268" t="n">
        <v>121706</v>
      </c>
      <c r="E25" s="268" t="n">
        <v>7009</v>
      </c>
      <c r="F25" s="268" t="n">
        <v>159253</v>
      </c>
      <c r="G25" s="268" t="n">
        <v>7746</v>
      </c>
      <c r="H25" s="268" t="n">
        <v>14638</v>
      </c>
      <c r="I25" s="268" t="n">
        <v>35290</v>
      </c>
      <c r="J25" s="268" t="n">
        <v>11127</v>
      </c>
      <c r="K25" s="268" t="n">
        <v>68801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7.42"/>
    <col collapsed="false" customWidth="true" hidden="false" outlineLevel="0" max="3" min="3" style="247" width="8.7"/>
    <col collapsed="false" customWidth="true" hidden="false" outlineLevel="0" max="4" min="4" style="247" width="7.42"/>
    <col collapsed="false" customWidth="true" hidden="false" outlineLevel="0" max="5" min="5" style="247" width="14.28"/>
    <col collapsed="false" customWidth="true" hidden="false" outlineLevel="0" max="6" min="6" style="247" width="19.41"/>
    <col collapsed="false" customWidth="true" hidden="false" outlineLevel="0" max="7" min="7" style="247" width="15.7"/>
    <col collapsed="false" customWidth="true" hidden="false" outlineLevel="0" max="8" min="8" style="247" width="9.56"/>
    <col collapsed="false" customWidth="true" hidden="false" outlineLevel="0" max="9" min="9" style="247" width="6.41"/>
    <col collapsed="false" customWidth="true" hidden="false" outlineLevel="0" max="10" min="10" style="247" width="7.42"/>
    <col collapsed="false" customWidth="true" hidden="false" outlineLevel="0" max="11" min="11" style="247" width="8.7"/>
    <col collapsed="false" customWidth="true" hidden="false" outlineLevel="0" max="12" min="12" style="247" width="7.42"/>
    <col collapsed="false" customWidth="true" hidden="false" outlineLevel="0" max="13" min="13" style="247" width="14.28"/>
    <col collapsed="false" customWidth="true" hidden="false" outlineLevel="0" max="14" min="14" style="247" width="19.41"/>
    <col collapsed="false" customWidth="true" hidden="false" outlineLevel="0" max="15" min="15" style="247" width="15.7"/>
    <col collapsed="false" customWidth="true" hidden="false" outlineLevel="0" max="16" min="16" style="247" width="9.56"/>
    <col collapsed="false" customWidth="true" hidden="false" outlineLevel="0" max="17" min="17" style="247" width="6.41"/>
    <col collapsed="false" customWidth="false" hidden="false" outlineLevel="0" max="257" min="18" style="247" width="9.14"/>
  </cols>
  <sheetData>
    <row r="1" customFormat="false" ht="15" hidden="false" customHeight="true" outlineLevel="0" collapsed="false">
      <c r="A1" s="248" t="s">
        <v>64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 t="n">
        <v>2011</v>
      </c>
      <c r="K4" s="369"/>
      <c r="L4" s="369"/>
      <c r="M4" s="369"/>
      <c r="N4" s="369"/>
      <c r="O4" s="369"/>
      <c r="P4" s="369"/>
      <c r="Q4" s="369"/>
    </row>
    <row r="5" customFormat="false" ht="60" hidden="false" customHeight="true" outlineLevel="0" collapsed="false">
      <c r="A5" s="368"/>
      <c r="B5" s="251" t="s">
        <v>645</v>
      </c>
      <c r="C5" s="250" t="s">
        <v>646</v>
      </c>
      <c r="D5" s="250" t="s">
        <v>647</v>
      </c>
      <c r="E5" s="250" t="s">
        <v>648</v>
      </c>
      <c r="F5" s="250" t="s">
        <v>649</v>
      </c>
      <c r="G5" s="250" t="s">
        <v>650</v>
      </c>
      <c r="H5" s="250" t="s">
        <v>651</v>
      </c>
      <c r="I5" s="250" t="s">
        <v>351</v>
      </c>
      <c r="J5" s="251" t="s">
        <v>645</v>
      </c>
      <c r="K5" s="250" t="s">
        <v>646</v>
      </c>
      <c r="L5" s="250" t="s">
        <v>647</v>
      </c>
      <c r="M5" s="250" t="s">
        <v>648</v>
      </c>
      <c r="N5" s="250" t="s">
        <v>649</v>
      </c>
      <c r="O5" s="250" t="s">
        <v>650</v>
      </c>
      <c r="P5" s="250" t="s">
        <v>651</v>
      </c>
      <c r="Q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1</v>
      </c>
      <c r="D6" s="265" t="n">
        <v>141</v>
      </c>
      <c r="E6" s="265" t="n">
        <v>4</v>
      </c>
      <c r="F6" s="265" t="n">
        <v>0</v>
      </c>
      <c r="G6" s="265" t="n">
        <v>4</v>
      </c>
      <c r="H6" s="265" t="n">
        <v>124</v>
      </c>
      <c r="I6" s="265" t="n">
        <v>274</v>
      </c>
      <c r="J6" s="265" t="n">
        <v>0</v>
      </c>
      <c r="K6" s="265" t="n">
        <v>1</v>
      </c>
      <c r="L6" s="265" t="n">
        <v>141</v>
      </c>
      <c r="M6" s="265" t="n">
        <v>4</v>
      </c>
      <c r="N6" s="265" t="n">
        <v>0</v>
      </c>
      <c r="O6" s="265" t="n">
        <v>4</v>
      </c>
      <c r="P6" s="265" t="n">
        <v>25</v>
      </c>
      <c r="Q6" s="265" t="n">
        <v>175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1</v>
      </c>
      <c r="D7" s="265" t="n">
        <v>163</v>
      </c>
      <c r="E7" s="265" t="n">
        <v>2</v>
      </c>
      <c r="F7" s="265" t="n">
        <v>0</v>
      </c>
      <c r="G7" s="265" t="n">
        <v>4</v>
      </c>
      <c r="H7" s="265" t="n">
        <v>72</v>
      </c>
      <c r="I7" s="265" t="n">
        <v>242</v>
      </c>
      <c r="J7" s="265" t="n">
        <v>0</v>
      </c>
      <c r="K7" s="265" t="n">
        <v>1</v>
      </c>
      <c r="L7" s="265" t="n">
        <v>158</v>
      </c>
      <c r="M7" s="265" t="n">
        <v>2</v>
      </c>
      <c r="N7" s="265" t="n">
        <v>0</v>
      </c>
      <c r="O7" s="265" t="n">
        <v>7</v>
      </c>
      <c r="P7" s="265" t="n">
        <v>32</v>
      </c>
      <c r="Q7" s="265" t="n">
        <v>200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1</v>
      </c>
      <c r="D8" s="265" t="n">
        <v>78</v>
      </c>
      <c r="E8" s="265" t="n">
        <v>2</v>
      </c>
      <c r="F8" s="265" t="n">
        <v>0</v>
      </c>
      <c r="G8" s="265" t="n">
        <v>5</v>
      </c>
      <c r="H8" s="265" t="n">
        <v>43</v>
      </c>
      <c r="I8" s="265" t="n">
        <v>129</v>
      </c>
      <c r="J8" s="265" t="n">
        <v>0</v>
      </c>
      <c r="K8" s="265" t="n">
        <v>1</v>
      </c>
      <c r="L8" s="265" t="n">
        <v>78</v>
      </c>
      <c r="M8" s="265" t="n">
        <v>2</v>
      </c>
      <c r="N8" s="265" t="n">
        <v>0</v>
      </c>
      <c r="O8" s="265" t="n">
        <v>8</v>
      </c>
      <c r="P8" s="265" t="n">
        <v>20</v>
      </c>
      <c r="Q8" s="265" t="n">
        <v>109</v>
      </c>
    </row>
    <row r="9" customFormat="false" ht="15" hidden="false" customHeight="true" outlineLevel="0" collapsed="false">
      <c r="A9" s="252" t="s">
        <v>312</v>
      </c>
      <c r="B9" s="265" t="n">
        <v>1</v>
      </c>
      <c r="C9" s="265" t="n">
        <v>1</v>
      </c>
      <c r="D9" s="265" t="n">
        <v>133</v>
      </c>
      <c r="E9" s="265" t="n">
        <v>16</v>
      </c>
      <c r="F9" s="265" t="n">
        <v>0</v>
      </c>
      <c r="G9" s="265" t="n">
        <v>0</v>
      </c>
      <c r="H9" s="265" t="n">
        <v>154</v>
      </c>
      <c r="I9" s="265" t="n">
        <v>305</v>
      </c>
      <c r="J9" s="265" t="n">
        <v>1</v>
      </c>
      <c r="K9" s="265" t="n">
        <v>1</v>
      </c>
      <c r="L9" s="265" t="n">
        <v>134</v>
      </c>
      <c r="M9" s="265" t="n">
        <v>12</v>
      </c>
      <c r="N9" s="265" t="n">
        <v>0</v>
      </c>
      <c r="O9" s="265" t="n">
        <v>2</v>
      </c>
      <c r="P9" s="265" t="n">
        <v>52</v>
      </c>
      <c r="Q9" s="265" t="n">
        <v>202</v>
      </c>
    </row>
    <row r="10" customFormat="false" ht="15" hidden="false" customHeight="true" outlineLevel="0" collapsed="false">
      <c r="A10" s="252" t="s">
        <v>313</v>
      </c>
      <c r="B10" s="265" t="n">
        <v>0</v>
      </c>
      <c r="C10" s="265" t="n">
        <v>1</v>
      </c>
      <c r="D10" s="265" t="n">
        <v>244</v>
      </c>
      <c r="E10" s="265" t="n">
        <v>4</v>
      </c>
      <c r="F10" s="265" t="n">
        <v>0</v>
      </c>
      <c r="G10" s="265" t="n">
        <v>8</v>
      </c>
      <c r="H10" s="265" t="n">
        <v>131</v>
      </c>
      <c r="I10" s="265" t="n">
        <v>388</v>
      </c>
      <c r="J10" s="265" t="n">
        <v>0</v>
      </c>
      <c r="K10" s="265" t="n">
        <v>1</v>
      </c>
      <c r="L10" s="265" t="n">
        <v>244</v>
      </c>
      <c r="M10" s="265" t="n">
        <v>4</v>
      </c>
      <c r="N10" s="265" t="n">
        <v>0</v>
      </c>
      <c r="O10" s="265" t="n">
        <v>9</v>
      </c>
      <c r="P10" s="265" t="n">
        <v>29</v>
      </c>
      <c r="Q10" s="265" t="n">
        <v>287</v>
      </c>
    </row>
    <row r="11" customFormat="false" ht="15" hidden="false" customHeight="true" outlineLevel="0" collapsed="false">
      <c r="A11" s="252" t="s">
        <v>314</v>
      </c>
      <c r="B11" s="265" t="n">
        <v>0</v>
      </c>
      <c r="C11" s="265" t="n">
        <v>1</v>
      </c>
      <c r="D11" s="265" t="n">
        <v>206</v>
      </c>
      <c r="E11" s="265" t="n">
        <v>5</v>
      </c>
      <c r="F11" s="265" t="n">
        <v>0</v>
      </c>
      <c r="G11" s="265" t="n">
        <v>5</v>
      </c>
      <c r="H11" s="265" t="n">
        <v>233</v>
      </c>
      <c r="I11" s="265" t="n">
        <v>450</v>
      </c>
      <c r="J11" s="265" t="n">
        <v>0</v>
      </c>
      <c r="K11" s="265" t="n">
        <v>1</v>
      </c>
      <c r="L11" s="265" t="n">
        <v>206</v>
      </c>
      <c r="M11" s="265" t="n">
        <v>6</v>
      </c>
      <c r="N11" s="265" t="n">
        <v>0</v>
      </c>
      <c r="O11" s="265" t="n">
        <v>15</v>
      </c>
      <c r="P11" s="265" t="n">
        <v>29</v>
      </c>
      <c r="Q11" s="265" t="n">
        <v>257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1</v>
      </c>
      <c r="D12" s="265" t="n">
        <v>190</v>
      </c>
      <c r="E12" s="265" t="n">
        <v>2</v>
      </c>
      <c r="F12" s="265" t="n">
        <v>0</v>
      </c>
      <c r="G12" s="265" t="n">
        <v>1</v>
      </c>
      <c r="H12" s="265" t="n">
        <v>107</v>
      </c>
      <c r="I12" s="265" t="n">
        <v>301</v>
      </c>
      <c r="J12" s="265" t="n">
        <v>0</v>
      </c>
      <c r="K12" s="265" t="n">
        <v>1</v>
      </c>
      <c r="L12" s="265" t="n">
        <v>190</v>
      </c>
      <c r="M12" s="265" t="n">
        <v>2</v>
      </c>
      <c r="N12" s="265" t="n">
        <v>0</v>
      </c>
      <c r="O12" s="265" t="n">
        <v>21</v>
      </c>
      <c r="P12" s="265" t="n">
        <v>26</v>
      </c>
      <c r="Q12" s="265" t="n">
        <v>240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1</v>
      </c>
      <c r="D13" s="265" t="n">
        <v>115</v>
      </c>
      <c r="E13" s="265" t="n">
        <v>3</v>
      </c>
      <c r="F13" s="265" t="n">
        <v>0</v>
      </c>
      <c r="G13" s="265" t="n">
        <v>0</v>
      </c>
      <c r="H13" s="265" t="n">
        <v>84</v>
      </c>
      <c r="I13" s="265" t="n">
        <v>203</v>
      </c>
      <c r="J13" s="265" t="n">
        <v>0</v>
      </c>
      <c r="K13" s="265" t="n">
        <v>1</v>
      </c>
      <c r="L13" s="265" t="n">
        <v>115</v>
      </c>
      <c r="M13" s="265" t="n">
        <v>3</v>
      </c>
      <c r="N13" s="265" t="n">
        <v>0</v>
      </c>
      <c r="O13" s="265" t="n">
        <v>9</v>
      </c>
      <c r="P13" s="265" t="n">
        <v>26</v>
      </c>
      <c r="Q13" s="265" t="n">
        <v>154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1</v>
      </c>
      <c r="D14" s="265" t="n">
        <v>70</v>
      </c>
      <c r="E14" s="265" t="n">
        <v>2</v>
      </c>
      <c r="F14" s="265" t="n">
        <v>0</v>
      </c>
      <c r="G14" s="265" t="n">
        <v>0</v>
      </c>
      <c r="H14" s="265" t="n">
        <v>73</v>
      </c>
      <c r="I14" s="265" t="n">
        <v>146</v>
      </c>
      <c r="J14" s="265" t="n">
        <v>0</v>
      </c>
      <c r="K14" s="265" t="n">
        <v>1</v>
      </c>
      <c r="L14" s="265" t="n">
        <v>70</v>
      </c>
      <c r="M14" s="265" t="n">
        <v>2</v>
      </c>
      <c r="N14" s="265" t="n">
        <v>0</v>
      </c>
      <c r="O14" s="265" t="n">
        <v>1</v>
      </c>
      <c r="P14" s="265" t="n">
        <v>21</v>
      </c>
      <c r="Q14" s="265" t="n">
        <v>95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1</v>
      </c>
      <c r="D15" s="265" t="n">
        <v>90</v>
      </c>
      <c r="E15" s="265" t="n">
        <v>2</v>
      </c>
      <c r="F15" s="265" t="n">
        <v>0</v>
      </c>
      <c r="G15" s="265" t="n">
        <v>3</v>
      </c>
      <c r="H15" s="265" t="n">
        <v>54</v>
      </c>
      <c r="I15" s="265" t="n">
        <v>150</v>
      </c>
      <c r="J15" s="265" t="n">
        <v>0</v>
      </c>
      <c r="K15" s="265" t="n">
        <v>1</v>
      </c>
      <c r="L15" s="265" t="n">
        <v>90</v>
      </c>
      <c r="M15" s="265" t="n">
        <v>2</v>
      </c>
      <c r="N15" s="265" t="n">
        <v>0</v>
      </c>
      <c r="O15" s="265" t="n">
        <v>5</v>
      </c>
      <c r="P15" s="265" t="n">
        <v>16</v>
      </c>
      <c r="Q15" s="265" t="n">
        <v>114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1</v>
      </c>
      <c r="D16" s="265" t="n">
        <v>61</v>
      </c>
      <c r="E16" s="265" t="n">
        <v>1</v>
      </c>
      <c r="F16" s="265" t="n">
        <v>0</v>
      </c>
      <c r="G16" s="265" t="n">
        <v>0</v>
      </c>
      <c r="H16" s="265" t="n">
        <v>25</v>
      </c>
      <c r="I16" s="265" t="n">
        <v>88</v>
      </c>
      <c r="J16" s="265" t="n">
        <v>0</v>
      </c>
      <c r="K16" s="265" t="n">
        <v>1</v>
      </c>
      <c r="L16" s="265" t="n">
        <v>61</v>
      </c>
      <c r="M16" s="265" t="n">
        <v>2</v>
      </c>
      <c r="N16" s="265" t="n">
        <v>0</v>
      </c>
      <c r="O16" s="265" t="n">
        <v>1</v>
      </c>
      <c r="P16" s="265" t="n">
        <v>14</v>
      </c>
      <c r="Q16" s="265" t="n">
        <v>79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55</v>
      </c>
      <c r="E17" s="265" t="n">
        <v>3</v>
      </c>
      <c r="F17" s="265" t="n">
        <v>0</v>
      </c>
      <c r="G17" s="265" t="n">
        <v>0</v>
      </c>
      <c r="H17" s="265" t="n">
        <v>45</v>
      </c>
      <c r="I17" s="265" t="n">
        <v>103</v>
      </c>
      <c r="J17" s="265" t="n">
        <v>0</v>
      </c>
      <c r="K17" s="265" t="n">
        <v>1</v>
      </c>
      <c r="L17" s="265" t="n">
        <v>55</v>
      </c>
      <c r="M17" s="265" t="n">
        <v>3</v>
      </c>
      <c r="N17" s="265" t="n">
        <v>0</v>
      </c>
      <c r="O17" s="265" t="n">
        <v>0</v>
      </c>
      <c r="P17" s="265" t="n">
        <v>16</v>
      </c>
      <c r="Q17" s="265" t="n">
        <v>75</v>
      </c>
    </row>
    <row r="18" customFormat="false" ht="15" hidden="false" customHeight="true" outlineLevel="0" collapsed="false">
      <c r="A18" s="254" t="s">
        <v>321</v>
      </c>
      <c r="B18" s="266" t="n">
        <v>1</v>
      </c>
      <c r="C18" s="266" t="n">
        <v>11</v>
      </c>
      <c r="D18" s="266" t="n">
        <v>1546</v>
      </c>
      <c r="E18" s="266" t="n">
        <v>46</v>
      </c>
      <c r="F18" s="266" t="n">
        <v>0</v>
      </c>
      <c r="G18" s="266" t="n">
        <v>30</v>
      </c>
      <c r="H18" s="266" t="n">
        <v>1145</v>
      </c>
      <c r="I18" s="266" t="n">
        <v>2779</v>
      </c>
      <c r="J18" s="266" t="n">
        <v>1</v>
      </c>
      <c r="K18" s="266" t="n">
        <v>12</v>
      </c>
      <c r="L18" s="266" t="n">
        <v>1542</v>
      </c>
      <c r="M18" s="266" t="n">
        <v>44</v>
      </c>
      <c r="N18" s="266" t="n">
        <v>0</v>
      </c>
      <c r="O18" s="266" t="n">
        <v>82</v>
      </c>
      <c r="P18" s="266" t="n">
        <v>306</v>
      </c>
      <c r="Q18" s="266" t="n">
        <v>198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</row>
    <row r="20" customFormat="false" ht="15" hidden="false" customHeight="true" outlineLevel="0" collapsed="false">
      <c r="A20" s="254" t="s">
        <v>322</v>
      </c>
      <c r="B20" s="266" t="n">
        <v>4</v>
      </c>
      <c r="C20" s="266" t="n">
        <v>23</v>
      </c>
      <c r="D20" s="266" t="n">
        <v>3061</v>
      </c>
      <c r="E20" s="266" t="n">
        <v>87</v>
      </c>
      <c r="F20" s="266" t="n">
        <v>0</v>
      </c>
      <c r="G20" s="266" t="n">
        <v>104</v>
      </c>
      <c r="H20" s="266" t="n">
        <v>2179</v>
      </c>
      <c r="I20" s="266" t="n">
        <v>5458</v>
      </c>
      <c r="J20" s="266" t="n">
        <v>4</v>
      </c>
      <c r="K20" s="266" t="n">
        <v>24</v>
      </c>
      <c r="L20" s="266" t="n">
        <v>3054</v>
      </c>
      <c r="M20" s="266" t="n">
        <v>74</v>
      </c>
      <c r="N20" s="266" t="n">
        <v>0</v>
      </c>
      <c r="O20" s="266" t="n">
        <v>165</v>
      </c>
      <c r="P20" s="266" t="n">
        <v>748</v>
      </c>
      <c r="Q20" s="266" t="n">
        <v>4069</v>
      </c>
    </row>
    <row r="21" customFormat="false" ht="15" hidden="false" customHeight="true" outlineLevel="0" collapsed="false">
      <c r="A21" s="254" t="s">
        <v>323</v>
      </c>
      <c r="B21" s="266" t="n">
        <v>4</v>
      </c>
      <c r="C21" s="266" t="n">
        <v>22</v>
      </c>
      <c r="D21" s="266" t="n">
        <v>1480</v>
      </c>
      <c r="E21" s="266" t="n">
        <v>59</v>
      </c>
      <c r="F21" s="266" t="n">
        <v>0</v>
      </c>
      <c r="G21" s="266" t="n">
        <v>65</v>
      </c>
      <c r="H21" s="266" t="n">
        <v>1622</v>
      </c>
      <c r="I21" s="266" t="n">
        <v>3252</v>
      </c>
      <c r="J21" s="266" t="n">
        <v>4</v>
      </c>
      <c r="K21" s="266" t="n">
        <v>22</v>
      </c>
      <c r="L21" s="266" t="n">
        <v>1472</v>
      </c>
      <c r="M21" s="266" t="n">
        <v>51</v>
      </c>
      <c r="N21" s="266" t="n">
        <v>0</v>
      </c>
      <c r="O21" s="266" t="n">
        <v>114</v>
      </c>
      <c r="P21" s="266" t="n">
        <v>719</v>
      </c>
      <c r="Q21" s="266" t="n">
        <v>2382</v>
      </c>
    </row>
    <row r="22" customFormat="false" ht="15" hidden="false" customHeight="true" outlineLevel="0" collapsed="false">
      <c r="A22" s="254" t="s">
        <v>324</v>
      </c>
      <c r="B22" s="266" t="n">
        <v>4</v>
      </c>
      <c r="C22" s="266" t="n">
        <v>21</v>
      </c>
      <c r="D22" s="266" t="n">
        <v>1003</v>
      </c>
      <c r="E22" s="266" t="n">
        <v>60</v>
      </c>
      <c r="F22" s="266" t="n">
        <v>23</v>
      </c>
      <c r="G22" s="266" t="n">
        <v>60</v>
      </c>
      <c r="H22" s="266" t="n">
        <v>1172</v>
      </c>
      <c r="I22" s="266" t="n">
        <v>2343</v>
      </c>
      <c r="J22" s="266" t="n">
        <v>4</v>
      </c>
      <c r="K22" s="266" t="n">
        <v>22</v>
      </c>
      <c r="L22" s="266" t="n">
        <v>1001</v>
      </c>
      <c r="M22" s="266" t="n">
        <v>48</v>
      </c>
      <c r="N22" s="266" t="n">
        <v>33</v>
      </c>
      <c r="O22" s="266" t="n">
        <v>84</v>
      </c>
      <c r="P22" s="266" t="n">
        <v>681</v>
      </c>
      <c r="Q22" s="266" t="n">
        <v>1873</v>
      </c>
    </row>
    <row r="23" customFormat="false" ht="15" hidden="false" customHeight="true" outlineLevel="0" collapsed="false">
      <c r="A23" s="254" t="s">
        <v>325</v>
      </c>
      <c r="B23" s="266" t="n">
        <v>8</v>
      </c>
      <c r="C23" s="266" t="n">
        <v>36</v>
      </c>
      <c r="D23" s="266" t="n">
        <v>2557</v>
      </c>
      <c r="E23" s="266" t="n">
        <v>115</v>
      </c>
      <c r="F23" s="266" t="n">
        <v>0</v>
      </c>
      <c r="G23" s="266" t="n">
        <v>126</v>
      </c>
      <c r="H23" s="266" t="n">
        <v>1685</v>
      </c>
      <c r="I23" s="266" t="n">
        <v>4527</v>
      </c>
      <c r="J23" s="266" t="n">
        <v>8</v>
      </c>
      <c r="K23" s="266" t="n">
        <v>41</v>
      </c>
      <c r="L23" s="266" t="n">
        <v>2550</v>
      </c>
      <c r="M23" s="266" t="n">
        <v>73</v>
      </c>
      <c r="N23" s="266" t="n">
        <v>0</v>
      </c>
      <c r="O23" s="266" t="n">
        <v>210</v>
      </c>
      <c r="P23" s="266" t="n">
        <v>977</v>
      </c>
      <c r="Q23" s="266" t="n">
        <v>385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</row>
    <row r="25" customFormat="false" ht="15" hidden="false" customHeight="true" outlineLevel="0" collapsed="false">
      <c r="A25" s="258" t="s">
        <v>326</v>
      </c>
      <c r="B25" s="268" t="n">
        <v>20</v>
      </c>
      <c r="C25" s="268" t="n">
        <v>102</v>
      </c>
      <c r="D25" s="268" t="n">
        <v>8101</v>
      </c>
      <c r="E25" s="268" t="n">
        <v>321</v>
      </c>
      <c r="F25" s="268" t="n">
        <v>23</v>
      </c>
      <c r="G25" s="268" t="n">
        <v>355</v>
      </c>
      <c r="H25" s="268" t="n">
        <v>6658</v>
      </c>
      <c r="I25" s="268" t="n">
        <v>15580</v>
      </c>
      <c r="J25" s="268" t="n">
        <v>20</v>
      </c>
      <c r="K25" s="268" t="n">
        <v>109</v>
      </c>
      <c r="L25" s="268" t="n">
        <v>8077</v>
      </c>
      <c r="M25" s="268" t="n">
        <v>246</v>
      </c>
      <c r="N25" s="268" t="n">
        <v>33</v>
      </c>
      <c r="O25" s="268" t="n">
        <v>573</v>
      </c>
      <c r="P25" s="268" t="n">
        <v>3125</v>
      </c>
      <c r="Q25" s="268" t="n">
        <v>12183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260" t="s">
        <v>596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7.42"/>
    <col collapsed="false" customWidth="true" hidden="false" outlineLevel="0" max="3" min="3" style="247" width="8.7"/>
    <col collapsed="false" customWidth="true" hidden="false" outlineLevel="0" max="4" min="4" style="247" width="7.42"/>
    <col collapsed="false" customWidth="true" hidden="false" outlineLevel="0" max="5" min="5" style="247" width="14.28"/>
    <col collapsed="false" customWidth="true" hidden="false" outlineLevel="0" max="6" min="6" style="247" width="19.41"/>
    <col collapsed="false" customWidth="true" hidden="false" outlineLevel="0" max="7" min="7" style="247" width="15.7"/>
    <col collapsed="false" customWidth="true" hidden="false" outlineLevel="0" max="8" min="8" style="247" width="9.56"/>
    <col collapsed="false" customWidth="true" hidden="false" outlineLevel="0" max="9" min="9" style="247" width="6.41"/>
    <col collapsed="false" customWidth="true" hidden="false" outlineLevel="0" max="10" min="10" style="247" width="7.42"/>
    <col collapsed="false" customWidth="true" hidden="false" outlineLevel="0" max="11" min="11" style="247" width="8.7"/>
    <col collapsed="false" customWidth="true" hidden="false" outlineLevel="0" max="12" min="12" style="247" width="7.42"/>
    <col collapsed="false" customWidth="true" hidden="false" outlineLevel="0" max="13" min="13" style="247" width="14.28"/>
    <col collapsed="false" customWidth="true" hidden="false" outlineLevel="0" max="14" min="14" style="247" width="19.41"/>
    <col collapsed="false" customWidth="true" hidden="false" outlineLevel="0" max="15" min="15" style="247" width="15.7"/>
    <col collapsed="false" customWidth="true" hidden="false" outlineLevel="0" max="16" min="16" style="247" width="9.56"/>
    <col collapsed="false" customWidth="true" hidden="false" outlineLevel="0" max="17" min="17" style="247" width="6.41"/>
    <col collapsed="false" customWidth="false" hidden="false" outlineLevel="0" max="257" min="18" style="247" width="9.14"/>
  </cols>
  <sheetData>
    <row r="1" customFormat="false" ht="15" hidden="false" customHeight="true" outlineLevel="0" collapsed="false">
      <c r="A1" s="248" t="s">
        <v>65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 t="n">
        <v>2011</v>
      </c>
      <c r="K4" s="369"/>
      <c r="L4" s="369"/>
      <c r="M4" s="369"/>
      <c r="N4" s="369"/>
      <c r="O4" s="369"/>
      <c r="P4" s="369"/>
      <c r="Q4" s="369"/>
    </row>
    <row r="5" customFormat="false" ht="60" hidden="false" customHeight="true" outlineLevel="0" collapsed="false">
      <c r="A5" s="368"/>
      <c r="B5" s="251" t="s">
        <v>645</v>
      </c>
      <c r="C5" s="250" t="s">
        <v>646</v>
      </c>
      <c r="D5" s="250" t="s">
        <v>647</v>
      </c>
      <c r="E5" s="250" t="s">
        <v>648</v>
      </c>
      <c r="F5" s="250" t="s">
        <v>649</v>
      </c>
      <c r="G5" s="250" t="s">
        <v>650</v>
      </c>
      <c r="H5" s="250" t="s">
        <v>651</v>
      </c>
      <c r="I5" s="250" t="s">
        <v>351</v>
      </c>
      <c r="J5" s="251" t="s">
        <v>645</v>
      </c>
      <c r="K5" s="250" t="s">
        <v>646</v>
      </c>
      <c r="L5" s="250" t="s">
        <v>647</v>
      </c>
      <c r="M5" s="250" t="s">
        <v>648</v>
      </c>
      <c r="N5" s="250" t="s">
        <v>649</v>
      </c>
      <c r="O5" s="250" t="s">
        <v>650</v>
      </c>
      <c r="P5" s="250" t="s">
        <v>651</v>
      </c>
      <c r="Q5" s="250" t="s">
        <v>351</v>
      </c>
    </row>
    <row r="6" customFormat="false" ht="15" hidden="false" customHeight="true" outlineLevel="0" collapsed="false">
      <c r="A6" s="252" t="s">
        <v>309</v>
      </c>
      <c r="B6" s="265" t="n">
        <v>6</v>
      </c>
      <c r="C6" s="265" t="n">
        <v>6</v>
      </c>
      <c r="D6" s="265" t="n">
        <v>361</v>
      </c>
      <c r="E6" s="265" t="n">
        <v>71</v>
      </c>
      <c r="F6" s="265" t="n">
        <v>513</v>
      </c>
      <c r="G6" s="265" t="n">
        <v>5</v>
      </c>
      <c r="H6" s="265" t="n">
        <v>183</v>
      </c>
      <c r="I6" s="265" t="n">
        <v>1145</v>
      </c>
      <c r="J6" s="265" t="n">
        <v>1</v>
      </c>
      <c r="K6" s="265" t="n">
        <v>1</v>
      </c>
      <c r="L6" s="265" t="n">
        <v>475</v>
      </c>
      <c r="M6" s="265" t="n">
        <v>53</v>
      </c>
      <c r="N6" s="265" t="n">
        <v>524</v>
      </c>
      <c r="O6" s="265" t="n">
        <v>8</v>
      </c>
      <c r="P6" s="265" t="n">
        <v>64</v>
      </c>
      <c r="Q6" s="265" t="n">
        <v>1126</v>
      </c>
    </row>
    <row r="7" customFormat="false" ht="15" hidden="false" customHeight="true" outlineLevel="0" collapsed="false">
      <c r="A7" s="252" t="s">
        <v>310</v>
      </c>
      <c r="B7" s="265" t="n">
        <v>2</v>
      </c>
      <c r="C7" s="265" t="n">
        <v>3</v>
      </c>
      <c r="D7" s="265" t="n">
        <v>371</v>
      </c>
      <c r="E7" s="265" t="n">
        <v>30</v>
      </c>
      <c r="F7" s="265" t="n">
        <v>397</v>
      </c>
      <c r="G7" s="265" t="n">
        <v>6</v>
      </c>
      <c r="H7" s="265" t="n">
        <v>127</v>
      </c>
      <c r="I7" s="265" t="n">
        <v>936</v>
      </c>
      <c r="J7" s="265" t="n">
        <v>1</v>
      </c>
      <c r="K7" s="265" t="n">
        <v>12</v>
      </c>
      <c r="L7" s="265" t="n">
        <v>390</v>
      </c>
      <c r="M7" s="265" t="n">
        <v>56</v>
      </c>
      <c r="N7" s="265" t="n">
        <v>401</v>
      </c>
      <c r="O7" s="265" t="n">
        <v>18</v>
      </c>
      <c r="P7" s="265" t="n">
        <v>67</v>
      </c>
      <c r="Q7" s="265" t="n">
        <v>945</v>
      </c>
    </row>
    <row r="8" customFormat="false" ht="15" hidden="false" customHeight="true" outlineLevel="0" collapsed="false">
      <c r="A8" s="252" t="s">
        <v>311</v>
      </c>
      <c r="B8" s="265" t="n">
        <v>4</v>
      </c>
      <c r="C8" s="265" t="n">
        <v>4</v>
      </c>
      <c r="D8" s="265" t="n">
        <v>129</v>
      </c>
      <c r="E8" s="265" t="n">
        <v>28</v>
      </c>
      <c r="F8" s="265" t="n">
        <v>234</v>
      </c>
      <c r="G8" s="265" t="n">
        <v>8</v>
      </c>
      <c r="H8" s="265" t="n">
        <v>92</v>
      </c>
      <c r="I8" s="265" t="n">
        <v>499</v>
      </c>
      <c r="J8" s="265" t="n">
        <v>1</v>
      </c>
      <c r="K8" s="265" t="n">
        <v>10</v>
      </c>
      <c r="L8" s="265" t="n">
        <v>131</v>
      </c>
      <c r="M8" s="265" t="n">
        <v>24</v>
      </c>
      <c r="N8" s="265" t="n">
        <v>218</v>
      </c>
      <c r="O8" s="265" t="n">
        <v>10</v>
      </c>
      <c r="P8" s="265" t="n">
        <v>33</v>
      </c>
      <c r="Q8" s="265" t="n">
        <v>427</v>
      </c>
    </row>
    <row r="9" customFormat="false" ht="15" hidden="false" customHeight="true" outlineLevel="0" collapsed="false">
      <c r="A9" s="252" t="s">
        <v>312</v>
      </c>
      <c r="B9" s="265" t="n">
        <v>15</v>
      </c>
      <c r="C9" s="265" t="n">
        <v>22</v>
      </c>
      <c r="D9" s="265" t="n">
        <v>1080</v>
      </c>
      <c r="E9" s="265" t="n">
        <v>234</v>
      </c>
      <c r="F9" s="265" t="n">
        <v>1222</v>
      </c>
      <c r="G9" s="265" t="n">
        <v>0</v>
      </c>
      <c r="H9" s="265" t="n">
        <v>380</v>
      </c>
      <c r="I9" s="265" t="n">
        <v>2953</v>
      </c>
      <c r="J9" s="265" t="n">
        <v>5</v>
      </c>
      <c r="K9" s="265" t="n">
        <v>43</v>
      </c>
      <c r="L9" s="265" t="n">
        <v>963</v>
      </c>
      <c r="M9" s="265" t="n">
        <v>234</v>
      </c>
      <c r="N9" s="265" t="n">
        <v>1295</v>
      </c>
      <c r="O9" s="265" t="n">
        <v>3</v>
      </c>
      <c r="P9" s="265" t="n">
        <v>234</v>
      </c>
      <c r="Q9" s="265" t="n">
        <v>2777</v>
      </c>
    </row>
    <row r="10" customFormat="false" ht="15" hidden="false" customHeight="true" outlineLevel="0" collapsed="false">
      <c r="A10" s="252" t="s">
        <v>313</v>
      </c>
      <c r="B10" s="265" t="n">
        <v>14</v>
      </c>
      <c r="C10" s="265" t="n">
        <v>14</v>
      </c>
      <c r="D10" s="265" t="n">
        <v>503</v>
      </c>
      <c r="E10" s="265" t="n">
        <v>77</v>
      </c>
      <c r="F10" s="265" t="n">
        <v>673</v>
      </c>
      <c r="G10" s="265" t="n">
        <v>11</v>
      </c>
      <c r="H10" s="265" t="n">
        <v>198</v>
      </c>
      <c r="I10" s="265" t="n">
        <v>1490</v>
      </c>
      <c r="J10" s="265" t="n">
        <v>1</v>
      </c>
      <c r="K10" s="265" t="n">
        <v>17</v>
      </c>
      <c r="L10" s="265" t="n">
        <v>556</v>
      </c>
      <c r="M10" s="265" t="n">
        <v>96</v>
      </c>
      <c r="N10" s="265" t="n">
        <v>730</v>
      </c>
      <c r="O10" s="265" t="n">
        <v>16</v>
      </c>
      <c r="P10" s="265" t="n">
        <v>63</v>
      </c>
      <c r="Q10" s="265" t="n">
        <v>1479</v>
      </c>
    </row>
    <row r="11" customFormat="false" ht="15" hidden="false" customHeight="true" outlineLevel="0" collapsed="false">
      <c r="A11" s="252" t="s">
        <v>314</v>
      </c>
      <c r="B11" s="265" t="n">
        <v>12</v>
      </c>
      <c r="C11" s="265" t="n">
        <v>23</v>
      </c>
      <c r="D11" s="265" t="n">
        <v>587</v>
      </c>
      <c r="E11" s="265" t="n">
        <v>104</v>
      </c>
      <c r="F11" s="265" t="n">
        <v>774</v>
      </c>
      <c r="G11" s="265" t="n">
        <v>6</v>
      </c>
      <c r="H11" s="265" t="n">
        <v>306</v>
      </c>
      <c r="I11" s="265" t="n">
        <v>1812</v>
      </c>
      <c r="J11" s="265" t="n">
        <v>1</v>
      </c>
      <c r="K11" s="265" t="n">
        <v>59</v>
      </c>
      <c r="L11" s="265" t="n">
        <v>502</v>
      </c>
      <c r="M11" s="265" t="n">
        <v>114</v>
      </c>
      <c r="N11" s="265" t="n">
        <v>818</v>
      </c>
      <c r="O11" s="265" t="n">
        <v>17</v>
      </c>
      <c r="P11" s="265" t="n">
        <v>61</v>
      </c>
      <c r="Q11" s="265" t="n">
        <v>1572</v>
      </c>
    </row>
    <row r="12" customFormat="false" ht="15" hidden="false" customHeight="true" outlineLevel="0" collapsed="false">
      <c r="A12" s="252" t="s">
        <v>315</v>
      </c>
      <c r="B12" s="265" t="n">
        <v>3</v>
      </c>
      <c r="C12" s="265" t="n">
        <v>8</v>
      </c>
      <c r="D12" s="265" t="n">
        <v>392</v>
      </c>
      <c r="E12" s="265" t="n">
        <v>27</v>
      </c>
      <c r="F12" s="265" t="n">
        <v>392</v>
      </c>
      <c r="G12" s="265" t="n">
        <v>1</v>
      </c>
      <c r="H12" s="265" t="n">
        <v>180</v>
      </c>
      <c r="I12" s="265" t="n">
        <v>1003</v>
      </c>
      <c r="J12" s="265" t="n">
        <v>1</v>
      </c>
      <c r="K12" s="265" t="n">
        <v>1</v>
      </c>
      <c r="L12" s="265" t="n">
        <v>360</v>
      </c>
      <c r="M12" s="265" t="n">
        <v>60</v>
      </c>
      <c r="N12" s="265" t="n">
        <v>422</v>
      </c>
      <c r="O12" s="265" t="n">
        <v>24</v>
      </c>
      <c r="P12" s="265" t="n">
        <v>86</v>
      </c>
      <c r="Q12" s="265" t="n">
        <v>954</v>
      </c>
    </row>
    <row r="13" customFormat="false" ht="15" hidden="false" customHeight="true" outlineLevel="0" collapsed="false">
      <c r="A13" s="252" t="s">
        <v>316</v>
      </c>
      <c r="B13" s="265" t="n">
        <v>4</v>
      </c>
      <c r="C13" s="265" t="n">
        <v>12</v>
      </c>
      <c r="D13" s="265" t="n">
        <v>265</v>
      </c>
      <c r="E13" s="265" t="n">
        <v>41</v>
      </c>
      <c r="F13" s="265" t="n">
        <v>306</v>
      </c>
      <c r="G13" s="265" t="n">
        <v>0</v>
      </c>
      <c r="H13" s="265" t="n">
        <v>114</v>
      </c>
      <c r="I13" s="265" t="n">
        <v>742</v>
      </c>
      <c r="J13" s="265" t="n">
        <v>1</v>
      </c>
      <c r="K13" s="265" t="n">
        <v>13</v>
      </c>
      <c r="L13" s="265" t="n">
        <v>263</v>
      </c>
      <c r="M13" s="265" t="n">
        <v>39</v>
      </c>
      <c r="N13" s="265" t="n">
        <v>309</v>
      </c>
      <c r="O13" s="265" t="n">
        <v>12</v>
      </c>
      <c r="P13" s="265" t="n">
        <v>30</v>
      </c>
      <c r="Q13" s="265" t="n">
        <v>667</v>
      </c>
    </row>
    <row r="14" customFormat="false" ht="15" hidden="false" customHeight="true" outlineLevel="0" collapsed="false">
      <c r="A14" s="252" t="s">
        <v>317</v>
      </c>
      <c r="B14" s="265" t="n">
        <v>4</v>
      </c>
      <c r="C14" s="265" t="n">
        <v>10</v>
      </c>
      <c r="D14" s="265" t="n">
        <v>242</v>
      </c>
      <c r="E14" s="265" t="n">
        <v>68</v>
      </c>
      <c r="F14" s="265" t="n">
        <v>356</v>
      </c>
      <c r="G14" s="265" t="n">
        <v>0</v>
      </c>
      <c r="H14" s="265" t="n">
        <v>120</v>
      </c>
      <c r="I14" s="265" t="n">
        <v>800</v>
      </c>
      <c r="J14" s="265" t="n">
        <v>1</v>
      </c>
      <c r="K14" s="265" t="n">
        <v>12</v>
      </c>
      <c r="L14" s="265" t="n">
        <v>192</v>
      </c>
      <c r="M14" s="265" t="n">
        <v>59</v>
      </c>
      <c r="N14" s="265" t="n">
        <v>366</v>
      </c>
      <c r="O14" s="265" t="n">
        <v>2</v>
      </c>
      <c r="P14" s="265" t="n">
        <v>34</v>
      </c>
      <c r="Q14" s="265" t="n">
        <v>666</v>
      </c>
    </row>
    <row r="15" customFormat="false" ht="15" hidden="false" customHeight="true" outlineLevel="0" collapsed="false">
      <c r="A15" s="252" t="s">
        <v>318</v>
      </c>
      <c r="B15" s="265" t="n">
        <v>2</v>
      </c>
      <c r="C15" s="265" t="n">
        <v>5</v>
      </c>
      <c r="D15" s="265" t="n">
        <v>165</v>
      </c>
      <c r="E15" s="265" t="n">
        <v>28</v>
      </c>
      <c r="F15" s="265" t="n">
        <v>220</v>
      </c>
      <c r="G15" s="265" t="n">
        <v>3</v>
      </c>
      <c r="H15" s="265" t="n">
        <v>85</v>
      </c>
      <c r="I15" s="265" t="n">
        <v>508</v>
      </c>
      <c r="J15" s="265" t="n">
        <v>1</v>
      </c>
      <c r="K15" s="265" t="n">
        <v>3</v>
      </c>
      <c r="L15" s="265" t="n">
        <v>155</v>
      </c>
      <c r="M15" s="265" t="n">
        <v>37</v>
      </c>
      <c r="N15" s="265" t="n">
        <v>230</v>
      </c>
      <c r="O15" s="265" t="n">
        <v>5</v>
      </c>
      <c r="P15" s="265" t="n">
        <v>29</v>
      </c>
      <c r="Q15" s="265" t="n">
        <v>460</v>
      </c>
    </row>
    <row r="16" customFormat="false" ht="15" hidden="false" customHeight="true" outlineLevel="0" collapsed="false">
      <c r="A16" s="252" t="s">
        <v>319</v>
      </c>
      <c r="B16" s="265" t="n">
        <v>1</v>
      </c>
      <c r="C16" s="265" t="n">
        <v>4</v>
      </c>
      <c r="D16" s="265" t="n">
        <v>143</v>
      </c>
      <c r="E16" s="265" t="n">
        <v>19</v>
      </c>
      <c r="F16" s="265" t="n">
        <v>169</v>
      </c>
      <c r="G16" s="265" t="n">
        <v>0</v>
      </c>
      <c r="H16" s="265" t="n">
        <v>45</v>
      </c>
      <c r="I16" s="265" t="n">
        <v>381</v>
      </c>
      <c r="J16" s="265" t="n">
        <v>1</v>
      </c>
      <c r="K16" s="265" t="n">
        <v>4</v>
      </c>
      <c r="L16" s="265" t="n">
        <v>107</v>
      </c>
      <c r="M16" s="265" t="n">
        <v>21</v>
      </c>
      <c r="N16" s="265" t="n">
        <v>176</v>
      </c>
      <c r="O16" s="265" t="n">
        <v>1</v>
      </c>
      <c r="P16" s="265" t="n">
        <v>32</v>
      </c>
      <c r="Q16" s="265" t="n">
        <v>342</v>
      </c>
    </row>
    <row r="17" customFormat="false" ht="15" hidden="false" customHeight="true" outlineLevel="0" collapsed="false">
      <c r="A17" s="252" t="s">
        <v>320</v>
      </c>
      <c r="B17" s="265" t="n">
        <v>2</v>
      </c>
      <c r="C17" s="265" t="n">
        <v>6</v>
      </c>
      <c r="D17" s="265" t="n">
        <v>232</v>
      </c>
      <c r="E17" s="265" t="n">
        <v>49</v>
      </c>
      <c r="F17" s="265" t="n">
        <v>337</v>
      </c>
      <c r="G17" s="265" t="n">
        <v>0</v>
      </c>
      <c r="H17" s="265" t="n">
        <v>71</v>
      </c>
      <c r="I17" s="265" t="n">
        <v>697</v>
      </c>
      <c r="J17" s="265" t="n">
        <v>1</v>
      </c>
      <c r="K17" s="265" t="n">
        <v>6</v>
      </c>
      <c r="L17" s="265" t="n">
        <v>260</v>
      </c>
      <c r="M17" s="265" t="n">
        <v>61</v>
      </c>
      <c r="N17" s="265" t="n">
        <v>367</v>
      </c>
      <c r="O17" s="265" t="n">
        <v>0</v>
      </c>
      <c r="P17" s="265" t="n">
        <v>37</v>
      </c>
      <c r="Q17" s="265" t="n">
        <v>732</v>
      </c>
    </row>
    <row r="18" customFormat="false" ht="15" hidden="false" customHeight="true" outlineLevel="0" collapsed="false">
      <c r="A18" s="254" t="s">
        <v>321</v>
      </c>
      <c r="B18" s="266" t="n">
        <v>69</v>
      </c>
      <c r="C18" s="266" t="n">
        <v>117</v>
      </c>
      <c r="D18" s="266" t="n">
        <v>4470</v>
      </c>
      <c r="E18" s="266" t="n">
        <v>776</v>
      </c>
      <c r="F18" s="266" t="n">
        <v>5593</v>
      </c>
      <c r="G18" s="266" t="n">
        <v>40</v>
      </c>
      <c r="H18" s="266" t="n">
        <v>1901</v>
      </c>
      <c r="I18" s="266" t="n">
        <v>12966</v>
      </c>
      <c r="J18" s="266" t="n">
        <v>16</v>
      </c>
      <c r="K18" s="266" t="n">
        <v>181</v>
      </c>
      <c r="L18" s="266" t="n">
        <v>4354</v>
      </c>
      <c r="M18" s="266" t="n">
        <v>854</v>
      </c>
      <c r="N18" s="266" t="n">
        <v>5856</v>
      </c>
      <c r="O18" s="266" t="n">
        <v>116</v>
      </c>
      <c r="P18" s="266" t="n">
        <v>770</v>
      </c>
      <c r="Q18" s="266" t="n">
        <v>1214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</row>
    <row r="20" customFormat="false" ht="15" hidden="false" customHeight="true" outlineLevel="0" collapsed="false">
      <c r="A20" s="254" t="s">
        <v>322</v>
      </c>
      <c r="B20" s="266" t="n">
        <v>372</v>
      </c>
      <c r="C20" s="266" t="n">
        <v>273</v>
      </c>
      <c r="D20" s="266" t="n">
        <v>7920</v>
      </c>
      <c r="E20" s="266" t="n">
        <v>1439</v>
      </c>
      <c r="F20" s="266" t="n">
        <v>10551</v>
      </c>
      <c r="G20" s="266" t="n">
        <v>170</v>
      </c>
      <c r="H20" s="266" t="n">
        <v>3833</v>
      </c>
      <c r="I20" s="266" t="n">
        <v>24558</v>
      </c>
      <c r="J20" s="266" t="n">
        <v>406</v>
      </c>
      <c r="K20" s="266" t="n">
        <v>418</v>
      </c>
      <c r="L20" s="266" t="n">
        <v>7610</v>
      </c>
      <c r="M20" s="266" t="n">
        <v>1587</v>
      </c>
      <c r="N20" s="266" t="n">
        <v>10745</v>
      </c>
      <c r="O20" s="266" t="n">
        <v>257</v>
      </c>
      <c r="P20" s="266" t="n">
        <v>1871</v>
      </c>
      <c r="Q20" s="266" t="n">
        <v>22894</v>
      </c>
    </row>
    <row r="21" customFormat="false" ht="15" hidden="false" customHeight="true" outlineLevel="0" collapsed="false">
      <c r="A21" s="254" t="s">
        <v>323</v>
      </c>
      <c r="B21" s="266" t="n">
        <v>243</v>
      </c>
      <c r="C21" s="266" t="n">
        <v>2064</v>
      </c>
      <c r="D21" s="266" t="n">
        <v>5533</v>
      </c>
      <c r="E21" s="266" t="n">
        <v>1311</v>
      </c>
      <c r="F21" s="266" t="n">
        <v>7581</v>
      </c>
      <c r="G21" s="266" t="n">
        <v>160</v>
      </c>
      <c r="H21" s="266" t="n">
        <v>3376</v>
      </c>
      <c r="I21" s="266" t="n">
        <v>20268</v>
      </c>
      <c r="J21" s="266" t="n">
        <v>168</v>
      </c>
      <c r="K21" s="266" t="n">
        <v>1962</v>
      </c>
      <c r="L21" s="266" t="n">
        <v>5966</v>
      </c>
      <c r="M21" s="266" t="n">
        <v>1267</v>
      </c>
      <c r="N21" s="266" t="n">
        <v>7469</v>
      </c>
      <c r="O21" s="266" t="n">
        <v>504</v>
      </c>
      <c r="P21" s="266" t="n">
        <v>1757</v>
      </c>
      <c r="Q21" s="266" t="n">
        <v>19093</v>
      </c>
    </row>
    <row r="22" customFormat="false" ht="15" hidden="false" customHeight="true" outlineLevel="0" collapsed="false">
      <c r="A22" s="254" t="s">
        <v>324</v>
      </c>
      <c r="B22" s="266" t="n">
        <v>210</v>
      </c>
      <c r="C22" s="266" t="n">
        <v>251</v>
      </c>
      <c r="D22" s="266" t="n">
        <v>4940</v>
      </c>
      <c r="E22" s="266" t="n">
        <v>1142</v>
      </c>
      <c r="F22" s="266" t="n">
        <v>9167</v>
      </c>
      <c r="G22" s="266" t="n">
        <v>84</v>
      </c>
      <c r="H22" s="266" t="n">
        <v>2603</v>
      </c>
      <c r="I22" s="266" t="n">
        <v>18397</v>
      </c>
      <c r="J22" s="266" t="n">
        <v>175</v>
      </c>
      <c r="K22" s="266" t="n">
        <v>461</v>
      </c>
      <c r="L22" s="266" t="n">
        <v>5087</v>
      </c>
      <c r="M22" s="266" t="n">
        <v>1391</v>
      </c>
      <c r="N22" s="266" t="n">
        <v>9322</v>
      </c>
      <c r="O22" s="266" t="n">
        <v>148</v>
      </c>
      <c r="P22" s="266" t="n">
        <v>1686</v>
      </c>
      <c r="Q22" s="266" t="n">
        <v>18270</v>
      </c>
    </row>
    <row r="23" customFormat="false" ht="15" hidden="false" customHeight="true" outlineLevel="0" collapsed="false">
      <c r="A23" s="254" t="s">
        <v>325</v>
      </c>
      <c r="B23" s="266" t="n">
        <v>1238</v>
      </c>
      <c r="C23" s="266" t="n">
        <v>414</v>
      </c>
      <c r="D23" s="266" t="n">
        <v>7692</v>
      </c>
      <c r="E23" s="266" t="n">
        <v>2099</v>
      </c>
      <c r="F23" s="266" t="n">
        <v>20262</v>
      </c>
      <c r="G23" s="266" t="n">
        <v>149</v>
      </c>
      <c r="H23" s="266" t="n">
        <v>3784</v>
      </c>
      <c r="I23" s="266" t="n">
        <v>35638</v>
      </c>
      <c r="J23" s="266" t="n">
        <v>1083</v>
      </c>
      <c r="K23" s="266" t="n">
        <v>642</v>
      </c>
      <c r="L23" s="266" t="n">
        <v>8396</v>
      </c>
      <c r="M23" s="266" t="n">
        <v>2497</v>
      </c>
      <c r="N23" s="266" t="n">
        <v>20012</v>
      </c>
      <c r="O23" s="266" t="n">
        <v>230</v>
      </c>
      <c r="P23" s="266" t="n">
        <v>2494</v>
      </c>
      <c r="Q23" s="266" t="n">
        <v>35354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</row>
    <row r="25" customFormat="false" ht="15" hidden="false" customHeight="true" outlineLevel="0" collapsed="false">
      <c r="A25" s="258" t="s">
        <v>326</v>
      </c>
      <c r="B25" s="268" t="n">
        <v>2063</v>
      </c>
      <c r="C25" s="268" t="n">
        <v>3002</v>
      </c>
      <c r="D25" s="268" t="n">
        <v>26085</v>
      </c>
      <c r="E25" s="268" t="n">
        <v>5991</v>
      </c>
      <c r="F25" s="268" t="n">
        <v>47561</v>
      </c>
      <c r="G25" s="268" t="n">
        <v>563</v>
      </c>
      <c r="H25" s="268" t="n">
        <v>13596</v>
      </c>
      <c r="I25" s="268" t="n">
        <v>98861</v>
      </c>
      <c r="J25" s="268" t="n">
        <v>1832</v>
      </c>
      <c r="K25" s="268" t="n">
        <v>3483</v>
      </c>
      <c r="L25" s="268" t="n">
        <v>27059</v>
      </c>
      <c r="M25" s="268" t="n">
        <v>6742</v>
      </c>
      <c r="N25" s="268" t="n">
        <v>47548</v>
      </c>
      <c r="O25" s="268" t="n">
        <v>1139</v>
      </c>
      <c r="P25" s="268" t="n">
        <v>7808</v>
      </c>
      <c r="Q25" s="268" t="n">
        <v>95611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260" t="s">
        <v>596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7.42"/>
    <col collapsed="false" customWidth="true" hidden="false" outlineLevel="0" max="3" min="3" style="247" width="8.7"/>
    <col collapsed="false" customWidth="true" hidden="false" outlineLevel="0" max="4" min="4" style="247" width="7.42"/>
    <col collapsed="false" customWidth="true" hidden="false" outlineLevel="0" max="5" min="5" style="247" width="14.28"/>
    <col collapsed="false" customWidth="true" hidden="false" outlineLevel="0" max="6" min="6" style="247" width="19.41"/>
    <col collapsed="false" customWidth="true" hidden="false" outlineLevel="0" max="7" min="7" style="247" width="15.7"/>
    <col collapsed="false" customWidth="true" hidden="false" outlineLevel="0" max="8" min="8" style="247" width="9.56"/>
    <col collapsed="false" customWidth="true" hidden="false" outlineLevel="0" max="9" min="9" style="247" width="8.85"/>
    <col collapsed="false" customWidth="true" hidden="false" outlineLevel="0" max="10" min="10" style="247" width="7.42"/>
    <col collapsed="false" customWidth="true" hidden="false" outlineLevel="0" max="11" min="11" style="247" width="8.7"/>
    <col collapsed="false" customWidth="true" hidden="false" outlineLevel="0" max="12" min="12" style="247" width="7.42"/>
    <col collapsed="false" customWidth="true" hidden="false" outlineLevel="0" max="13" min="13" style="247" width="14.28"/>
    <col collapsed="false" customWidth="true" hidden="false" outlineLevel="0" max="14" min="14" style="247" width="19.41"/>
    <col collapsed="false" customWidth="true" hidden="false" outlineLevel="0" max="15" min="15" style="247" width="15.7"/>
    <col collapsed="false" customWidth="true" hidden="false" outlineLevel="0" max="16" min="16" style="247" width="9.56"/>
    <col collapsed="false" customWidth="true" hidden="false" outlineLevel="0" max="17" min="17" style="247" width="8.85"/>
    <col collapsed="false" customWidth="false" hidden="false" outlineLevel="0" max="257" min="18" style="247" width="9.14"/>
  </cols>
  <sheetData>
    <row r="1" customFormat="false" ht="15" hidden="false" customHeight="true" outlineLevel="0" collapsed="false">
      <c r="A1" s="248" t="s">
        <v>65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 t="n">
        <v>2011</v>
      </c>
      <c r="K4" s="369"/>
      <c r="L4" s="369"/>
      <c r="M4" s="369"/>
      <c r="N4" s="369"/>
      <c r="O4" s="369"/>
      <c r="P4" s="369"/>
      <c r="Q4" s="369"/>
    </row>
    <row r="5" customFormat="false" ht="60" hidden="false" customHeight="true" outlineLevel="0" collapsed="false">
      <c r="A5" s="368"/>
      <c r="B5" s="251" t="s">
        <v>645</v>
      </c>
      <c r="C5" s="250" t="s">
        <v>646</v>
      </c>
      <c r="D5" s="250" t="s">
        <v>647</v>
      </c>
      <c r="E5" s="250" t="s">
        <v>648</v>
      </c>
      <c r="F5" s="250" t="s">
        <v>649</v>
      </c>
      <c r="G5" s="250" t="s">
        <v>650</v>
      </c>
      <c r="H5" s="250" t="s">
        <v>651</v>
      </c>
      <c r="I5" s="250" t="s">
        <v>351</v>
      </c>
      <c r="J5" s="251" t="s">
        <v>645</v>
      </c>
      <c r="K5" s="250" t="s">
        <v>646</v>
      </c>
      <c r="L5" s="250" t="s">
        <v>647</v>
      </c>
      <c r="M5" s="250" t="s">
        <v>648</v>
      </c>
      <c r="N5" s="250" t="s">
        <v>649</v>
      </c>
      <c r="O5" s="250" t="s">
        <v>650</v>
      </c>
      <c r="P5" s="250" t="s">
        <v>651</v>
      </c>
      <c r="Q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515</v>
      </c>
      <c r="D6" s="265" t="n">
        <v>5299</v>
      </c>
      <c r="E6" s="265" t="n">
        <v>10274</v>
      </c>
      <c r="F6" s="265" t="n">
        <v>0</v>
      </c>
      <c r="G6" s="265" t="n">
        <v>25</v>
      </c>
      <c r="H6" s="265" t="n">
        <v>2366</v>
      </c>
      <c r="I6" s="265" t="n">
        <v>18479</v>
      </c>
      <c r="J6" s="265" t="n">
        <v>0</v>
      </c>
      <c r="K6" s="265" t="n">
        <v>569</v>
      </c>
      <c r="L6" s="265" t="n">
        <v>5034</v>
      </c>
      <c r="M6" s="265" t="n">
        <v>10173</v>
      </c>
      <c r="N6" s="265" t="n">
        <v>0</v>
      </c>
      <c r="O6" s="265" t="n">
        <v>117</v>
      </c>
      <c r="P6" s="265" t="n">
        <v>868</v>
      </c>
      <c r="Q6" s="265" t="n">
        <v>16761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414</v>
      </c>
      <c r="D7" s="265" t="n">
        <v>3791</v>
      </c>
      <c r="E7" s="265" t="n">
        <v>4510</v>
      </c>
      <c r="F7" s="265" t="n">
        <v>0</v>
      </c>
      <c r="G7" s="265" t="n">
        <v>41</v>
      </c>
      <c r="H7" s="265" t="n">
        <v>1233</v>
      </c>
      <c r="I7" s="265" t="n">
        <v>9989</v>
      </c>
      <c r="J7" s="265" t="n">
        <v>0</v>
      </c>
      <c r="K7" s="265" t="n">
        <v>397</v>
      </c>
      <c r="L7" s="265" t="n">
        <v>3435</v>
      </c>
      <c r="M7" s="265" t="n">
        <v>4099</v>
      </c>
      <c r="N7" s="265" t="n">
        <v>0</v>
      </c>
      <c r="O7" s="265" t="n">
        <v>88</v>
      </c>
      <c r="P7" s="265" t="n">
        <v>238</v>
      </c>
      <c r="Q7" s="265" t="n">
        <v>8257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207</v>
      </c>
      <c r="D8" s="265" t="n">
        <v>1314</v>
      </c>
      <c r="E8" s="265" t="n">
        <v>3706</v>
      </c>
      <c r="F8" s="265" t="n">
        <v>0</v>
      </c>
      <c r="G8" s="265" t="n">
        <v>111</v>
      </c>
      <c r="H8" s="265" t="n">
        <v>665</v>
      </c>
      <c r="I8" s="265" t="n">
        <v>6003</v>
      </c>
      <c r="J8" s="265" t="n">
        <v>0</v>
      </c>
      <c r="K8" s="265" t="n">
        <v>198</v>
      </c>
      <c r="L8" s="265" t="n">
        <v>1163</v>
      </c>
      <c r="M8" s="265" t="n">
        <v>3386</v>
      </c>
      <c r="N8" s="265" t="n">
        <v>0</v>
      </c>
      <c r="O8" s="265" t="n">
        <v>176</v>
      </c>
      <c r="P8" s="265" t="n">
        <v>116</v>
      </c>
      <c r="Q8" s="265" t="n">
        <v>5039</v>
      </c>
    </row>
    <row r="9" customFormat="false" ht="15" hidden="false" customHeight="true" outlineLevel="0" collapsed="false">
      <c r="A9" s="252" t="s">
        <v>312</v>
      </c>
      <c r="B9" s="265" t="n">
        <v>4810</v>
      </c>
      <c r="C9" s="265" t="n">
        <v>1586</v>
      </c>
      <c r="D9" s="265" t="n">
        <v>31452</v>
      </c>
      <c r="E9" s="265" t="n">
        <v>34992</v>
      </c>
      <c r="F9" s="265" t="n">
        <v>0</v>
      </c>
      <c r="G9" s="265" t="n">
        <v>0</v>
      </c>
      <c r="H9" s="265" t="n">
        <v>16039</v>
      </c>
      <c r="I9" s="265" t="n">
        <v>88879</v>
      </c>
      <c r="J9" s="265" t="n">
        <v>3269</v>
      </c>
      <c r="K9" s="265" t="n">
        <v>1693</v>
      </c>
      <c r="L9" s="265" t="n">
        <v>26146</v>
      </c>
      <c r="M9" s="265" t="n">
        <v>26373</v>
      </c>
      <c r="N9" s="265" t="n">
        <v>0</v>
      </c>
      <c r="O9" s="265" t="n">
        <v>26</v>
      </c>
      <c r="P9" s="265" t="n">
        <v>12363</v>
      </c>
      <c r="Q9" s="265" t="n">
        <v>69870</v>
      </c>
    </row>
    <row r="10" customFormat="false" ht="15" hidden="false" customHeight="true" outlineLevel="0" collapsed="false">
      <c r="A10" s="252" t="s">
        <v>313</v>
      </c>
      <c r="B10" s="265" t="n">
        <v>0</v>
      </c>
      <c r="C10" s="265" t="n">
        <v>595</v>
      </c>
      <c r="D10" s="265" t="n">
        <v>5334</v>
      </c>
      <c r="E10" s="265" t="n">
        <v>9539</v>
      </c>
      <c r="F10" s="265" t="n">
        <v>0</v>
      </c>
      <c r="G10" s="265" t="n">
        <v>101</v>
      </c>
      <c r="H10" s="265" t="n">
        <v>3099</v>
      </c>
      <c r="I10" s="265" t="n">
        <v>18668</v>
      </c>
      <c r="J10" s="265" t="n">
        <v>0</v>
      </c>
      <c r="K10" s="265" t="n">
        <v>635</v>
      </c>
      <c r="L10" s="265" t="n">
        <v>5078</v>
      </c>
      <c r="M10" s="265" t="n">
        <v>9456</v>
      </c>
      <c r="N10" s="265" t="n">
        <v>0</v>
      </c>
      <c r="O10" s="265" t="n">
        <v>110</v>
      </c>
      <c r="P10" s="265" t="n">
        <v>1059</v>
      </c>
      <c r="Q10" s="265" t="n">
        <v>16338</v>
      </c>
    </row>
    <row r="11" customFormat="false" ht="15" hidden="false" customHeight="true" outlineLevel="0" collapsed="false">
      <c r="A11" s="252" t="s">
        <v>314</v>
      </c>
      <c r="B11" s="265" t="n">
        <v>0</v>
      </c>
      <c r="C11" s="265" t="n">
        <v>836</v>
      </c>
      <c r="D11" s="265" t="n">
        <v>7685</v>
      </c>
      <c r="E11" s="265" t="n">
        <v>12982</v>
      </c>
      <c r="F11" s="265" t="n">
        <v>0</v>
      </c>
      <c r="G11" s="265" t="n">
        <v>121</v>
      </c>
      <c r="H11" s="265" t="n">
        <v>6451</v>
      </c>
      <c r="I11" s="265" t="n">
        <v>28075</v>
      </c>
      <c r="J11" s="265" t="n">
        <v>0</v>
      </c>
      <c r="K11" s="265" t="n">
        <v>817</v>
      </c>
      <c r="L11" s="265" t="n">
        <v>6463</v>
      </c>
      <c r="M11" s="265" t="n">
        <v>13906</v>
      </c>
      <c r="N11" s="265" t="n">
        <v>0</v>
      </c>
      <c r="O11" s="265" t="n">
        <v>242</v>
      </c>
      <c r="P11" s="265" t="n">
        <v>1377</v>
      </c>
      <c r="Q11" s="265" t="n">
        <v>22805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440</v>
      </c>
      <c r="D12" s="265" t="n">
        <v>3621</v>
      </c>
      <c r="E12" s="265" t="n">
        <v>6939</v>
      </c>
      <c r="F12" s="265" t="n">
        <v>0</v>
      </c>
      <c r="G12" s="265" t="n">
        <v>10</v>
      </c>
      <c r="H12" s="265" t="n">
        <v>4828</v>
      </c>
      <c r="I12" s="265" t="n">
        <v>15838</v>
      </c>
      <c r="J12" s="265" t="n">
        <v>0</v>
      </c>
      <c r="K12" s="265" t="n">
        <v>427</v>
      </c>
      <c r="L12" s="265" t="n">
        <v>3166</v>
      </c>
      <c r="M12" s="265" t="n">
        <v>3589</v>
      </c>
      <c r="N12" s="265" t="n">
        <v>0</v>
      </c>
      <c r="O12" s="265" t="n">
        <v>77</v>
      </c>
      <c r="P12" s="265" t="n">
        <v>5622</v>
      </c>
      <c r="Q12" s="265" t="n">
        <v>12881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398</v>
      </c>
      <c r="D13" s="265" t="n">
        <v>2526</v>
      </c>
      <c r="E13" s="265" t="n">
        <v>4283</v>
      </c>
      <c r="F13" s="265" t="n">
        <v>0</v>
      </c>
      <c r="G13" s="265" t="n">
        <v>0</v>
      </c>
      <c r="H13" s="265" t="n">
        <v>2787</v>
      </c>
      <c r="I13" s="265" t="n">
        <v>9994</v>
      </c>
      <c r="J13" s="265" t="n">
        <v>0</v>
      </c>
      <c r="K13" s="265" t="n">
        <v>477</v>
      </c>
      <c r="L13" s="265" t="n">
        <v>2272</v>
      </c>
      <c r="M13" s="265" t="n">
        <v>4408</v>
      </c>
      <c r="N13" s="265" t="n">
        <v>0</v>
      </c>
      <c r="O13" s="265" t="n">
        <v>48</v>
      </c>
      <c r="P13" s="265" t="n">
        <v>120</v>
      </c>
      <c r="Q13" s="265" t="n">
        <v>7325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353</v>
      </c>
      <c r="D14" s="265" t="n">
        <v>2518</v>
      </c>
      <c r="E14" s="265" t="n">
        <v>4776</v>
      </c>
      <c r="F14" s="265" t="n">
        <v>0</v>
      </c>
      <c r="G14" s="265" t="n">
        <v>0</v>
      </c>
      <c r="H14" s="265" t="n">
        <v>1267</v>
      </c>
      <c r="I14" s="265" t="n">
        <v>8914</v>
      </c>
      <c r="J14" s="265" t="n">
        <v>0</v>
      </c>
      <c r="K14" s="265" t="n">
        <v>380</v>
      </c>
      <c r="L14" s="265" t="n">
        <v>2237</v>
      </c>
      <c r="M14" s="265" t="n">
        <v>4684</v>
      </c>
      <c r="N14" s="265" t="n">
        <v>0</v>
      </c>
      <c r="O14" s="265" t="n">
        <v>9</v>
      </c>
      <c r="P14" s="265" t="n">
        <v>289</v>
      </c>
      <c r="Q14" s="265" t="n">
        <v>7599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225</v>
      </c>
      <c r="D15" s="265" t="n">
        <v>1891</v>
      </c>
      <c r="E15" s="265" t="n">
        <v>3381</v>
      </c>
      <c r="F15" s="265" t="n">
        <v>0</v>
      </c>
      <c r="G15" s="265" t="n">
        <v>16</v>
      </c>
      <c r="H15" s="265" t="n">
        <v>508</v>
      </c>
      <c r="I15" s="265" t="n">
        <v>6021</v>
      </c>
      <c r="J15" s="265" t="n">
        <v>0</v>
      </c>
      <c r="K15" s="265" t="n">
        <v>270</v>
      </c>
      <c r="L15" s="265" t="n">
        <v>1667</v>
      </c>
      <c r="M15" s="265" t="n">
        <v>3574</v>
      </c>
      <c r="N15" s="265" t="n">
        <v>0</v>
      </c>
      <c r="O15" s="265" t="n">
        <v>34</v>
      </c>
      <c r="P15" s="265" t="n">
        <v>83</v>
      </c>
      <c r="Q15" s="265" t="n">
        <v>5628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186</v>
      </c>
      <c r="D16" s="265" t="n">
        <v>1161</v>
      </c>
      <c r="E16" s="265" t="n">
        <v>2658</v>
      </c>
      <c r="F16" s="265" t="n">
        <v>0</v>
      </c>
      <c r="G16" s="265" t="n">
        <v>0</v>
      </c>
      <c r="H16" s="265" t="n">
        <v>683</v>
      </c>
      <c r="I16" s="265" t="n">
        <v>4688</v>
      </c>
      <c r="J16" s="265" t="n">
        <v>0</v>
      </c>
      <c r="K16" s="265" t="n">
        <v>201</v>
      </c>
      <c r="L16" s="265" t="n">
        <v>1049</v>
      </c>
      <c r="M16" s="265" t="n">
        <v>2676</v>
      </c>
      <c r="N16" s="265" t="n">
        <v>0</v>
      </c>
      <c r="O16" s="265" t="n">
        <v>4</v>
      </c>
      <c r="P16" s="265" t="n">
        <v>292</v>
      </c>
      <c r="Q16" s="265" t="n">
        <v>4222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4773</v>
      </c>
      <c r="E17" s="265" t="n">
        <v>8723</v>
      </c>
      <c r="F17" s="265" t="n">
        <v>0</v>
      </c>
      <c r="G17" s="265" t="n">
        <v>0</v>
      </c>
      <c r="H17" s="265" t="n">
        <v>1016</v>
      </c>
      <c r="I17" s="265" t="n">
        <v>14512</v>
      </c>
      <c r="J17" s="265" t="n">
        <v>0</v>
      </c>
      <c r="K17" s="265" t="n">
        <v>369</v>
      </c>
      <c r="L17" s="265" t="n">
        <v>4567</v>
      </c>
      <c r="M17" s="265" t="n">
        <v>7447</v>
      </c>
      <c r="N17" s="265" t="n">
        <v>0</v>
      </c>
      <c r="O17" s="265" t="n">
        <v>0</v>
      </c>
      <c r="P17" s="265" t="n">
        <v>171</v>
      </c>
      <c r="Q17" s="265" t="n">
        <v>12554</v>
      </c>
    </row>
    <row r="18" customFormat="false" ht="15" hidden="false" customHeight="true" outlineLevel="0" collapsed="false">
      <c r="A18" s="254" t="s">
        <v>321</v>
      </c>
      <c r="B18" s="266" t="n">
        <v>4810</v>
      </c>
      <c r="C18" s="266" t="n">
        <v>5755</v>
      </c>
      <c r="D18" s="266" t="n">
        <v>71365</v>
      </c>
      <c r="E18" s="266" t="n">
        <v>106763</v>
      </c>
      <c r="F18" s="266" t="n">
        <v>0</v>
      </c>
      <c r="G18" s="266" t="n">
        <v>425</v>
      </c>
      <c r="H18" s="266" t="n">
        <v>40942</v>
      </c>
      <c r="I18" s="266" t="n">
        <v>230060</v>
      </c>
      <c r="J18" s="266" t="n">
        <v>3269</v>
      </c>
      <c r="K18" s="266" t="n">
        <v>6433</v>
      </c>
      <c r="L18" s="266" t="n">
        <v>62277</v>
      </c>
      <c r="M18" s="266" t="n">
        <v>93771</v>
      </c>
      <c r="N18" s="266" t="n">
        <v>0</v>
      </c>
      <c r="O18" s="266" t="n">
        <v>931</v>
      </c>
      <c r="P18" s="266" t="n">
        <v>22598</v>
      </c>
      <c r="Q18" s="266" t="n">
        <v>189279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</row>
    <row r="20" customFormat="false" ht="15" hidden="false" customHeight="true" outlineLevel="0" collapsed="false">
      <c r="A20" s="254" t="s">
        <v>322</v>
      </c>
      <c r="B20" s="266" t="n">
        <v>12721</v>
      </c>
      <c r="C20" s="266" t="n">
        <v>11992</v>
      </c>
      <c r="D20" s="266" t="n">
        <v>126172</v>
      </c>
      <c r="E20" s="266" t="n">
        <v>191115</v>
      </c>
      <c r="F20" s="266" t="n">
        <v>0</v>
      </c>
      <c r="G20" s="266" t="n">
        <v>1451</v>
      </c>
      <c r="H20" s="266" t="n">
        <v>65955</v>
      </c>
      <c r="I20" s="266" t="n">
        <v>409406</v>
      </c>
      <c r="J20" s="266" t="n">
        <v>13108</v>
      </c>
      <c r="K20" s="266" t="n">
        <v>12908</v>
      </c>
      <c r="L20" s="266" t="n">
        <v>109478</v>
      </c>
      <c r="M20" s="266" t="n">
        <v>174657</v>
      </c>
      <c r="N20" s="266" t="n">
        <v>0</v>
      </c>
      <c r="O20" s="266" t="n">
        <v>2575</v>
      </c>
      <c r="P20" s="266" t="n">
        <v>43605</v>
      </c>
      <c r="Q20" s="266" t="n">
        <v>356331</v>
      </c>
    </row>
    <row r="21" customFormat="false" ht="15" hidden="false" customHeight="true" outlineLevel="0" collapsed="false">
      <c r="A21" s="254" t="s">
        <v>323</v>
      </c>
      <c r="B21" s="266" t="n">
        <v>9339</v>
      </c>
      <c r="C21" s="266" t="n">
        <v>42801</v>
      </c>
      <c r="D21" s="266" t="n">
        <v>90286</v>
      </c>
      <c r="E21" s="266" t="n">
        <v>144511</v>
      </c>
      <c r="F21" s="266" t="n">
        <v>0</v>
      </c>
      <c r="G21" s="266" t="n">
        <v>2892</v>
      </c>
      <c r="H21" s="266" t="n">
        <v>63110</v>
      </c>
      <c r="I21" s="266" t="n">
        <v>352939</v>
      </c>
      <c r="J21" s="266" t="n">
        <v>8798</v>
      </c>
      <c r="K21" s="266" t="n">
        <v>47156</v>
      </c>
      <c r="L21" s="266" t="n">
        <v>81066</v>
      </c>
      <c r="M21" s="266" t="n">
        <v>156991</v>
      </c>
      <c r="N21" s="266" t="n">
        <v>0</v>
      </c>
      <c r="O21" s="266" t="n">
        <v>5733</v>
      </c>
      <c r="P21" s="266" t="n">
        <v>48370</v>
      </c>
      <c r="Q21" s="266" t="n">
        <v>348114</v>
      </c>
    </row>
    <row r="22" customFormat="false" ht="15" hidden="false" customHeight="true" outlineLevel="0" collapsed="false">
      <c r="A22" s="254" t="s">
        <v>324</v>
      </c>
      <c r="B22" s="266" t="n">
        <v>10164</v>
      </c>
      <c r="C22" s="266" t="n">
        <v>10592</v>
      </c>
      <c r="D22" s="266" t="n">
        <v>97488</v>
      </c>
      <c r="E22" s="266" t="n">
        <v>136883</v>
      </c>
      <c r="F22" s="266" t="n">
        <v>1496165</v>
      </c>
      <c r="G22" s="266" t="n">
        <v>1947</v>
      </c>
      <c r="H22" s="266" t="n">
        <v>160300</v>
      </c>
      <c r="I22" s="266" t="n">
        <v>1913539</v>
      </c>
      <c r="J22" s="266" t="n">
        <v>9139</v>
      </c>
      <c r="K22" s="266" t="n">
        <v>13268</v>
      </c>
      <c r="L22" s="266" t="n">
        <v>87535</v>
      </c>
      <c r="M22" s="266" t="n">
        <v>134006</v>
      </c>
      <c r="N22" s="266" t="n">
        <v>1284668</v>
      </c>
      <c r="O22" s="266" t="n">
        <v>1903</v>
      </c>
      <c r="P22" s="266" t="n">
        <v>124708</v>
      </c>
      <c r="Q22" s="266" t="n">
        <v>1655227</v>
      </c>
    </row>
    <row r="23" customFormat="false" ht="15" hidden="false" customHeight="true" outlineLevel="0" collapsed="false">
      <c r="A23" s="254" t="s">
        <v>325</v>
      </c>
      <c r="B23" s="266" t="n">
        <v>40803</v>
      </c>
      <c r="C23" s="266" t="n">
        <v>19880</v>
      </c>
      <c r="D23" s="266" t="n">
        <v>164859</v>
      </c>
      <c r="E23" s="266" t="n">
        <v>224012</v>
      </c>
      <c r="F23" s="266" t="n">
        <v>0</v>
      </c>
      <c r="G23" s="266" t="n">
        <v>2332</v>
      </c>
      <c r="H23" s="266" t="n">
        <v>81355</v>
      </c>
      <c r="I23" s="266" t="n">
        <v>533241</v>
      </c>
      <c r="J23" s="266" t="n">
        <v>35670</v>
      </c>
      <c r="K23" s="266" t="n">
        <v>21569</v>
      </c>
      <c r="L23" s="266" t="n">
        <v>150139</v>
      </c>
      <c r="M23" s="266" t="n">
        <v>210626</v>
      </c>
      <c r="N23" s="266" t="n">
        <v>0</v>
      </c>
      <c r="O23" s="266" t="n">
        <v>2106</v>
      </c>
      <c r="P23" s="266" t="n">
        <v>62271</v>
      </c>
      <c r="Q23" s="266" t="n">
        <v>482381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</row>
    <row r="25" customFormat="false" ht="15" hidden="false" customHeight="true" outlineLevel="0" collapsed="false">
      <c r="A25" s="258" t="s">
        <v>326</v>
      </c>
      <c r="B25" s="268" t="n">
        <v>73027</v>
      </c>
      <c r="C25" s="268" t="n">
        <v>85265</v>
      </c>
      <c r="D25" s="268" t="n">
        <v>478805</v>
      </c>
      <c r="E25" s="268" t="n">
        <v>696521</v>
      </c>
      <c r="F25" s="268" t="n">
        <v>1496165</v>
      </c>
      <c r="G25" s="268" t="n">
        <v>8622</v>
      </c>
      <c r="H25" s="268" t="n">
        <v>370720</v>
      </c>
      <c r="I25" s="268" t="n">
        <v>3209125</v>
      </c>
      <c r="J25" s="268" t="n">
        <v>66715</v>
      </c>
      <c r="K25" s="268" t="n">
        <v>94901</v>
      </c>
      <c r="L25" s="268" t="n">
        <v>428218</v>
      </c>
      <c r="M25" s="268" t="n">
        <v>676280</v>
      </c>
      <c r="N25" s="268" t="n">
        <v>1284668</v>
      </c>
      <c r="O25" s="268" t="n">
        <v>12317</v>
      </c>
      <c r="P25" s="268" t="n">
        <v>278954</v>
      </c>
      <c r="Q25" s="268" t="n">
        <v>2842053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260" t="s">
        <v>596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7.42"/>
    <col collapsed="false" customWidth="true" hidden="false" outlineLevel="0" max="3" min="3" style="247" width="8.7"/>
    <col collapsed="false" customWidth="true" hidden="false" outlineLevel="0" max="4" min="4" style="247" width="7.42"/>
    <col collapsed="false" customWidth="true" hidden="false" outlineLevel="0" max="5" min="5" style="247" width="14.28"/>
    <col collapsed="false" customWidth="true" hidden="false" outlineLevel="0" max="6" min="6" style="247" width="19.41"/>
    <col collapsed="false" customWidth="true" hidden="false" outlineLevel="0" max="7" min="7" style="247" width="15.7"/>
    <col collapsed="false" customWidth="true" hidden="false" outlineLevel="0" max="8" min="8" style="247" width="9.56"/>
    <col collapsed="false" customWidth="true" hidden="false" outlineLevel="0" max="9" min="9" style="247" width="8.85"/>
    <col collapsed="false" customWidth="true" hidden="false" outlineLevel="0" max="10" min="10" style="247" width="7.42"/>
    <col collapsed="false" customWidth="true" hidden="false" outlineLevel="0" max="11" min="11" style="247" width="8.7"/>
    <col collapsed="false" customWidth="true" hidden="false" outlineLevel="0" max="12" min="12" style="247" width="7.42"/>
    <col collapsed="false" customWidth="true" hidden="false" outlineLevel="0" max="13" min="13" style="247" width="14.28"/>
    <col collapsed="false" customWidth="true" hidden="false" outlineLevel="0" max="14" min="14" style="247" width="19.41"/>
    <col collapsed="false" customWidth="true" hidden="false" outlineLevel="0" max="15" min="15" style="247" width="15.7"/>
    <col collapsed="false" customWidth="true" hidden="false" outlineLevel="0" max="16" min="16" style="247" width="9.56"/>
    <col collapsed="false" customWidth="true" hidden="false" outlineLevel="0" max="17" min="17" style="247" width="8.85"/>
    <col collapsed="false" customWidth="false" hidden="false" outlineLevel="0" max="257" min="18" style="247" width="9.14"/>
  </cols>
  <sheetData>
    <row r="1" customFormat="false" ht="15" hidden="false" customHeight="true" outlineLevel="0" collapsed="false">
      <c r="A1" s="248" t="s">
        <v>65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 t="n">
        <v>2011</v>
      </c>
      <c r="K4" s="369"/>
      <c r="L4" s="369"/>
      <c r="M4" s="369"/>
      <c r="N4" s="369"/>
      <c r="O4" s="369"/>
      <c r="P4" s="369"/>
      <c r="Q4" s="369"/>
    </row>
    <row r="5" customFormat="false" ht="60" hidden="false" customHeight="true" outlineLevel="0" collapsed="false">
      <c r="A5" s="368"/>
      <c r="B5" s="251" t="s">
        <v>645</v>
      </c>
      <c r="C5" s="250" t="s">
        <v>646</v>
      </c>
      <c r="D5" s="250" t="s">
        <v>647</v>
      </c>
      <c r="E5" s="250" t="s">
        <v>648</v>
      </c>
      <c r="F5" s="250" t="s">
        <v>649</v>
      </c>
      <c r="G5" s="250" t="s">
        <v>650</v>
      </c>
      <c r="H5" s="250" t="s">
        <v>651</v>
      </c>
      <c r="I5" s="250" t="s">
        <v>351</v>
      </c>
      <c r="J5" s="251" t="s">
        <v>645</v>
      </c>
      <c r="K5" s="250" t="s">
        <v>646</v>
      </c>
      <c r="L5" s="250" t="s">
        <v>647</v>
      </c>
      <c r="M5" s="250" t="s">
        <v>648</v>
      </c>
      <c r="N5" s="250" t="s">
        <v>649</v>
      </c>
      <c r="O5" s="250" t="s">
        <v>650</v>
      </c>
      <c r="P5" s="250" t="s">
        <v>651</v>
      </c>
      <c r="Q5" s="250" t="s">
        <v>351</v>
      </c>
    </row>
    <row r="6" customFormat="false" ht="15" hidden="false" customHeight="true" outlineLevel="0" collapsed="false">
      <c r="A6" s="252" t="s">
        <v>309</v>
      </c>
      <c r="B6" s="265" t="n">
        <v>401</v>
      </c>
      <c r="C6" s="265" t="n">
        <v>515</v>
      </c>
      <c r="D6" s="265" t="n">
        <v>5299</v>
      </c>
      <c r="E6" s="265" t="n">
        <v>10274</v>
      </c>
      <c r="F6" s="265" t="n">
        <v>16256</v>
      </c>
      <c r="G6" s="265" t="n">
        <v>25</v>
      </c>
      <c r="H6" s="265" t="n">
        <v>2881</v>
      </c>
      <c r="I6" s="265" t="n">
        <v>35651</v>
      </c>
      <c r="J6" s="265" t="n">
        <v>45</v>
      </c>
      <c r="K6" s="265" t="n">
        <v>569</v>
      </c>
      <c r="L6" s="265" t="n">
        <v>5034</v>
      </c>
      <c r="M6" s="265" t="n">
        <v>10173</v>
      </c>
      <c r="N6" s="265" t="n">
        <v>14364</v>
      </c>
      <c r="O6" s="265" t="n">
        <v>117</v>
      </c>
      <c r="P6" s="265" t="n">
        <v>1277</v>
      </c>
      <c r="Q6" s="265" t="n">
        <v>31579</v>
      </c>
    </row>
    <row r="7" customFormat="false" ht="15" hidden="false" customHeight="true" outlineLevel="0" collapsed="false">
      <c r="A7" s="252" t="s">
        <v>310</v>
      </c>
      <c r="B7" s="265" t="n">
        <v>63</v>
      </c>
      <c r="C7" s="265" t="n">
        <v>414</v>
      </c>
      <c r="D7" s="265" t="n">
        <v>3791</v>
      </c>
      <c r="E7" s="265" t="n">
        <v>4510</v>
      </c>
      <c r="F7" s="265" t="n">
        <v>10433</v>
      </c>
      <c r="G7" s="265" t="n">
        <v>41</v>
      </c>
      <c r="H7" s="265" t="n">
        <v>1628</v>
      </c>
      <c r="I7" s="265" t="n">
        <v>20880</v>
      </c>
      <c r="J7" s="265" t="n">
        <v>42</v>
      </c>
      <c r="K7" s="265" t="n">
        <v>397</v>
      </c>
      <c r="L7" s="265" t="n">
        <v>3435</v>
      </c>
      <c r="M7" s="265" t="n">
        <v>4106</v>
      </c>
      <c r="N7" s="265" t="n">
        <v>9486</v>
      </c>
      <c r="O7" s="265" t="n">
        <v>88</v>
      </c>
      <c r="P7" s="265" t="n">
        <v>931</v>
      </c>
      <c r="Q7" s="265" t="n">
        <v>18485</v>
      </c>
    </row>
    <row r="8" customFormat="false" ht="15" hidden="false" customHeight="true" outlineLevel="0" collapsed="false">
      <c r="A8" s="252" t="s">
        <v>311</v>
      </c>
      <c r="B8" s="265" t="n">
        <v>165</v>
      </c>
      <c r="C8" s="265" t="n">
        <v>207</v>
      </c>
      <c r="D8" s="265" t="n">
        <v>1355</v>
      </c>
      <c r="E8" s="265" t="n">
        <v>3706</v>
      </c>
      <c r="F8" s="265" t="n">
        <v>5267</v>
      </c>
      <c r="G8" s="265" t="n">
        <v>111</v>
      </c>
      <c r="H8" s="265" t="n">
        <v>969</v>
      </c>
      <c r="I8" s="265" t="n">
        <v>11780</v>
      </c>
      <c r="J8" s="265" t="n">
        <v>40</v>
      </c>
      <c r="K8" s="265" t="n">
        <v>198</v>
      </c>
      <c r="L8" s="265" t="n">
        <v>1163</v>
      </c>
      <c r="M8" s="265" t="n">
        <v>3394</v>
      </c>
      <c r="N8" s="265" t="n">
        <v>4256</v>
      </c>
      <c r="O8" s="265" t="n">
        <v>176</v>
      </c>
      <c r="P8" s="265" t="n">
        <v>294</v>
      </c>
      <c r="Q8" s="265" t="n">
        <v>9521</v>
      </c>
    </row>
    <row r="9" customFormat="false" ht="15" hidden="false" customHeight="true" outlineLevel="0" collapsed="false">
      <c r="A9" s="252" t="s">
        <v>312</v>
      </c>
      <c r="B9" s="265" t="n">
        <v>2881</v>
      </c>
      <c r="C9" s="265" t="n">
        <v>1550</v>
      </c>
      <c r="D9" s="265" t="n">
        <v>31229</v>
      </c>
      <c r="E9" s="265" t="n">
        <v>36765</v>
      </c>
      <c r="F9" s="265" t="n">
        <v>58717</v>
      </c>
      <c r="G9" s="265" t="n">
        <v>0</v>
      </c>
      <c r="H9" s="265" t="n">
        <v>19244</v>
      </c>
      <c r="I9" s="265" t="n">
        <v>150386</v>
      </c>
      <c r="J9" s="265" t="n">
        <v>2861</v>
      </c>
      <c r="K9" s="265" t="n">
        <v>1693</v>
      </c>
      <c r="L9" s="265" t="n">
        <v>26063</v>
      </c>
      <c r="M9" s="265" t="n">
        <v>26355</v>
      </c>
      <c r="N9" s="265" t="n">
        <v>55489</v>
      </c>
      <c r="O9" s="265" t="n">
        <v>26</v>
      </c>
      <c r="P9" s="265" t="n">
        <v>14547</v>
      </c>
      <c r="Q9" s="265" t="n">
        <v>127034</v>
      </c>
    </row>
    <row r="10" customFormat="false" ht="15" hidden="false" customHeight="true" outlineLevel="0" collapsed="false">
      <c r="A10" s="252" t="s">
        <v>313</v>
      </c>
      <c r="B10" s="265" t="n">
        <v>378</v>
      </c>
      <c r="C10" s="265" t="n">
        <v>595</v>
      </c>
      <c r="D10" s="265" t="n">
        <v>5352</v>
      </c>
      <c r="E10" s="265" t="n">
        <v>9539</v>
      </c>
      <c r="F10" s="265" t="n">
        <v>19749</v>
      </c>
      <c r="G10" s="265" t="n">
        <v>101</v>
      </c>
      <c r="H10" s="265" t="n">
        <v>3936</v>
      </c>
      <c r="I10" s="265" t="n">
        <v>39650</v>
      </c>
      <c r="J10" s="265" t="n">
        <v>48</v>
      </c>
      <c r="K10" s="265" t="n">
        <v>635</v>
      </c>
      <c r="L10" s="265" t="n">
        <v>5084</v>
      </c>
      <c r="M10" s="265" t="n">
        <v>9468</v>
      </c>
      <c r="N10" s="265" t="n">
        <v>18916</v>
      </c>
      <c r="O10" s="265" t="n">
        <v>110</v>
      </c>
      <c r="P10" s="265" t="n">
        <v>1731</v>
      </c>
      <c r="Q10" s="265" t="n">
        <v>35992</v>
      </c>
    </row>
    <row r="11" customFormat="false" ht="15" hidden="false" customHeight="true" outlineLevel="0" collapsed="false">
      <c r="A11" s="252" t="s">
        <v>314</v>
      </c>
      <c r="B11" s="265" t="n">
        <v>433</v>
      </c>
      <c r="C11" s="265" t="n">
        <v>836</v>
      </c>
      <c r="D11" s="265" t="n">
        <v>7685</v>
      </c>
      <c r="E11" s="265" t="n">
        <v>12982</v>
      </c>
      <c r="F11" s="265" t="n">
        <v>21408</v>
      </c>
      <c r="G11" s="265" t="n">
        <v>121</v>
      </c>
      <c r="H11" s="265" t="n">
        <v>7274</v>
      </c>
      <c r="I11" s="265" t="n">
        <v>50739</v>
      </c>
      <c r="J11" s="265" t="n">
        <v>52</v>
      </c>
      <c r="K11" s="265" t="n">
        <v>817</v>
      </c>
      <c r="L11" s="265" t="n">
        <v>6463</v>
      </c>
      <c r="M11" s="265" t="n">
        <v>13670</v>
      </c>
      <c r="N11" s="265" t="n">
        <v>22078</v>
      </c>
      <c r="O11" s="265" t="n">
        <v>242</v>
      </c>
      <c r="P11" s="265" t="n">
        <v>2116</v>
      </c>
      <c r="Q11" s="265" t="n">
        <v>45438</v>
      </c>
    </row>
    <row r="12" customFormat="false" ht="15" hidden="false" customHeight="true" outlineLevel="0" collapsed="false">
      <c r="A12" s="252" t="s">
        <v>315</v>
      </c>
      <c r="B12" s="265" t="n">
        <v>43</v>
      </c>
      <c r="C12" s="265" t="n">
        <v>440</v>
      </c>
      <c r="D12" s="265" t="n">
        <v>3621</v>
      </c>
      <c r="E12" s="265" t="n">
        <v>6939</v>
      </c>
      <c r="F12" s="265" t="n">
        <v>10163</v>
      </c>
      <c r="G12" s="265" t="n">
        <v>10</v>
      </c>
      <c r="H12" s="265" t="n">
        <v>5493</v>
      </c>
      <c r="I12" s="265" t="n">
        <v>26709</v>
      </c>
      <c r="J12" s="265" t="n">
        <v>52</v>
      </c>
      <c r="K12" s="265" t="n">
        <v>427</v>
      </c>
      <c r="L12" s="265" t="n">
        <v>3166</v>
      </c>
      <c r="M12" s="265" t="n">
        <v>3605</v>
      </c>
      <c r="N12" s="265" t="n">
        <v>8759</v>
      </c>
      <c r="O12" s="265" t="n">
        <v>77</v>
      </c>
      <c r="P12" s="265" t="n">
        <v>6178</v>
      </c>
      <c r="Q12" s="265" t="n">
        <v>22264</v>
      </c>
    </row>
    <row r="13" customFormat="false" ht="15" hidden="false" customHeight="true" outlineLevel="0" collapsed="false">
      <c r="A13" s="252" t="s">
        <v>316</v>
      </c>
      <c r="B13" s="265" t="n">
        <v>87</v>
      </c>
      <c r="C13" s="265" t="n">
        <v>398</v>
      </c>
      <c r="D13" s="265" t="n">
        <v>2526</v>
      </c>
      <c r="E13" s="265" t="n">
        <v>4283</v>
      </c>
      <c r="F13" s="265" t="n">
        <v>6955</v>
      </c>
      <c r="G13" s="265" t="n">
        <v>0</v>
      </c>
      <c r="H13" s="265" t="n">
        <v>3254</v>
      </c>
      <c r="I13" s="265" t="n">
        <v>17503</v>
      </c>
      <c r="J13" s="265" t="n">
        <v>38</v>
      </c>
      <c r="K13" s="265" t="n">
        <v>477</v>
      </c>
      <c r="L13" s="265" t="n">
        <v>2272</v>
      </c>
      <c r="M13" s="265" t="n">
        <v>4422</v>
      </c>
      <c r="N13" s="265" t="n">
        <v>6854</v>
      </c>
      <c r="O13" s="265" t="n">
        <v>49</v>
      </c>
      <c r="P13" s="265" t="n">
        <v>515</v>
      </c>
      <c r="Q13" s="265" t="n">
        <v>14627</v>
      </c>
    </row>
    <row r="14" customFormat="false" ht="15" hidden="false" customHeight="true" outlineLevel="0" collapsed="false">
      <c r="A14" s="252" t="s">
        <v>317</v>
      </c>
      <c r="B14" s="265" t="n">
        <v>149</v>
      </c>
      <c r="C14" s="265" t="n">
        <v>353</v>
      </c>
      <c r="D14" s="265" t="n">
        <v>2518</v>
      </c>
      <c r="E14" s="265" t="n">
        <v>4776</v>
      </c>
      <c r="F14" s="265" t="n">
        <v>7912</v>
      </c>
      <c r="G14" s="265" t="n">
        <v>0</v>
      </c>
      <c r="H14" s="265" t="n">
        <v>1674</v>
      </c>
      <c r="I14" s="265" t="n">
        <v>17382</v>
      </c>
      <c r="J14" s="265" t="n">
        <v>2</v>
      </c>
      <c r="K14" s="265" t="n">
        <v>380</v>
      </c>
      <c r="L14" s="265" t="n">
        <v>2237</v>
      </c>
      <c r="M14" s="265" t="n">
        <v>4701</v>
      </c>
      <c r="N14" s="265" t="n">
        <v>7835</v>
      </c>
      <c r="O14" s="265" t="n">
        <v>8</v>
      </c>
      <c r="P14" s="265" t="n">
        <v>628</v>
      </c>
      <c r="Q14" s="265" t="n">
        <v>15791</v>
      </c>
    </row>
    <row r="15" customFormat="false" ht="15" hidden="false" customHeight="true" outlineLevel="0" collapsed="false">
      <c r="A15" s="252" t="s">
        <v>318</v>
      </c>
      <c r="B15" s="265" t="n">
        <v>75</v>
      </c>
      <c r="C15" s="265" t="n">
        <v>225</v>
      </c>
      <c r="D15" s="265" t="n">
        <v>1891</v>
      </c>
      <c r="E15" s="265" t="n">
        <v>3476</v>
      </c>
      <c r="F15" s="265" t="n">
        <v>5519</v>
      </c>
      <c r="G15" s="265" t="n">
        <v>16</v>
      </c>
      <c r="H15" s="265" t="n">
        <v>832</v>
      </c>
      <c r="I15" s="265" t="n">
        <v>12034</v>
      </c>
      <c r="J15" s="265" t="n">
        <v>24</v>
      </c>
      <c r="K15" s="265" t="n">
        <v>270</v>
      </c>
      <c r="L15" s="265" t="n">
        <v>1667</v>
      </c>
      <c r="M15" s="265" t="n">
        <v>3574</v>
      </c>
      <c r="N15" s="265" t="n">
        <v>5635</v>
      </c>
      <c r="O15" s="265" t="n">
        <v>34</v>
      </c>
      <c r="P15" s="265" t="n">
        <v>505</v>
      </c>
      <c r="Q15" s="265" t="n">
        <v>11709</v>
      </c>
    </row>
    <row r="16" customFormat="false" ht="15" hidden="false" customHeight="true" outlineLevel="0" collapsed="false">
      <c r="A16" s="252" t="s">
        <v>319</v>
      </c>
      <c r="B16" s="265" t="n">
        <v>41</v>
      </c>
      <c r="C16" s="265" t="n">
        <v>186</v>
      </c>
      <c r="D16" s="265" t="n">
        <v>1161</v>
      </c>
      <c r="E16" s="265" t="n">
        <v>2658</v>
      </c>
      <c r="F16" s="265" t="n">
        <v>4100</v>
      </c>
      <c r="G16" s="265" t="n">
        <v>0</v>
      </c>
      <c r="H16" s="265" t="n">
        <v>895</v>
      </c>
      <c r="I16" s="265" t="n">
        <v>9041</v>
      </c>
      <c r="J16" s="265" t="n">
        <v>32</v>
      </c>
      <c r="K16" s="265" t="n">
        <v>201</v>
      </c>
      <c r="L16" s="265" t="n">
        <v>1049</v>
      </c>
      <c r="M16" s="265" t="n">
        <v>2685</v>
      </c>
      <c r="N16" s="265" t="n">
        <v>4300</v>
      </c>
      <c r="O16" s="265" t="n">
        <v>4</v>
      </c>
      <c r="P16" s="265" t="n">
        <v>614</v>
      </c>
      <c r="Q16" s="265" t="n">
        <v>8885</v>
      </c>
    </row>
    <row r="17" customFormat="false" ht="15" hidden="false" customHeight="true" outlineLevel="0" collapsed="false">
      <c r="A17" s="252" t="s">
        <v>320</v>
      </c>
      <c r="B17" s="265" t="n">
        <v>94</v>
      </c>
      <c r="C17" s="265" t="n">
        <v>36</v>
      </c>
      <c r="D17" s="265" t="n">
        <v>4773</v>
      </c>
      <c r="E17" s="265" t="n">
        <v>6950</v>
      </c>
      <c r="F17" s="265" t="n">
        <v>13178</v>
      </c>
      <c r="G17" s="265" t="n">
        <v>0</v>
      </c>
      <c r="H17" s="265" t="n">
        <v>1636</v>
      </c>
      <c r="I17" s="265" t="n">
        <v>26667</v>
      </c>
      <c r="J17" s="265" t="n">
        <v>23</v>
      </c>
      <c r="K17" s="265" t="n">
        <v>369</v>
      </c>
      <c r="L17" s="265" t="n">
        <v>4567</v>
      </c>
      <c r="M17" s="265" t="n">
        <v>7482</v>
      </c>
      <c r="N17" s="265" t="n">
        <v>13419</v>
      </c>
      <c r="O17" s="265" t="n">
        <v>0</v>
      </c>
      <c r="P17" s="265" t="n">
        <v>783</v>
      </c>
      <c r="Q17" s="265" t="n">
        <v>26643</v>
      </c>
    </row>
    <row r="18" customFormat="false" ht="15" hidden="false" customHeight="true" outlineLevel="0" collapsed="false">
      <c r="A18" s="254" t="s">
        <v>321</v>
      </c>
      <c r="B18" s="266" t="n">
        <v>4810</v>
      </c>
      <c r="C18" s="266" t="n">
        <v>5755</v>
      </c>
      <c r="D18" s="266" t="n">
        <v>71201</v>
      </c>
      <c r="E18" s="266" t="n">
        <v>106858</v>
      </c>
      <c r="F18" s="266" t="n">
        <v>179657</v>
      </c>
      <c r="G18" s="266" t="n">
        <v>425</v>
      </c>
      <c r="H18" s="266" t="n">
        <v>49716</v>
      </c>
      <c r="I18" s="266" t="n">
        <v>418422</v>
      </c>
      <c r="J18" s="266" t="n">
        <v>3259</v>
      </c>
      <c r="K18" s="266" t="n">
        <v>6433</v>
      </c>
      <c r="L18" s="266" t="n">
        <v>62200</v>
      </c>
      <c r="M18" s="266" t="n">
        <v>93635</v>
      </c>
      <c r="N18" s="266" t="n">
        <v>171391</v>
      </c>
      <c r="O18" s="266" t="n">
        <v>931</v>
      </c>
      <c r="P18" s="266" t="n">
        <v>30119</v>
      </c>
      <c r="Q18" s="266" t="n">
        <v>367968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</row>
    <row r="20" customFormat="false" ht="15" hidden="false" customHeight="true" outlineLevel="0" collapsed="false">
      <c r="A20" s="254" t="s">
        <v>322</v>
      </c>
      <c r="B20" s="266" t="n">
        <v>12695</v>
      </c>
      <c r="C20" s="266" t="n">
        <v>11992</v>
      </c>
      <c r="D20" s="266" t="n">
        <v>126152</v>
      </c>
      <c r="E20" s="266" t="n">
        <v>191207</v>
      </c>
      <c r="F20" s="266" t="n">
        <v>312722</v>
      </c>
      <c r="G20" s="266" t="n">
        <v>1451</v>
      </c>
      <c r="H20" s="266" t="n">
        <v>82990</v>
      </c>
      <c r="I20" s="266" t="n">
        <v>739209</v>
      </c>
      <c r="J20" s="266" t="n">
        <v>13078</v>
      </c>
      <c r="K20" s="266" t="n">
        <v>12908</v>
      </c>
      <c r="L20" s="266" t="n">
        <v>109462</v>
      </c>
      <c r="M20" s="266" t="n">
        <v>174521</v>
      </c>
      <c r="N20" s="266" t="n">
        <v>289632</v>
      </c>
      <c r="O20" s="266" t="n">
        <v>2575</v>
      </c>
      <c r="P20" s="266" t="n">
        <v>57096</v>
      </c>
      <c r="Q20" s="266" t="n">
        <v>659272</v>
      </c>
    </row>
    <row r="21" customFormat="false" ht="15" hidden="false" customHeight="true" outlineLevel="0" collapsed="false">
      <c r="A21" s="254" t="s">
        <v>323</v>
      </c>
      <c r="B21" s="266" t="n">
        <v>9311</v>
      </c>
      <c r="C21" s="266" t="n">
        <v>42789</v>
      </c>
      <c r="D21" s="266" t="n">
        <v>90306</v>
      </c>
      <c r="E21" s="266" t="n">
        <v>144502</v>
      </c>
      <c r="F21" s="266" t="n">
        <v>215349</v>
      </c>
      <c r="G21" s="266" t="n">
        <v>2892</v>
      </c>
      <c r="H21" s="266" t="n">
        <v>77784</v>
      </c>
      <c r="I21" s="266" t="n">
        <v>582933</v>
      </c>
      <c r="J21" s="266" t="n">
        <v>8775</v>
      </c>
      <c r="K21" s="266" t="n">
        <v>47131</v>
      </c>
      <c r="L21" s="266" t="n">
        <v>81082</v>
      </c>
      <c r="M21" s="266" t="n">
        <v>156950</v>
      </c>
      <c r="N21" s="266" t="n">
        <v>199873</v>
      </c>
      <c r="O21" s="266" t="n">
        <v>5733</v>
      </c>
      <c r="P21" s="266" t="n">
        <v>59406</v>
      </c>
      <c r="Q21" s="266" t="n">
        <v>558950</v>
      </c>
    </row>
    <row r="22" customFormat="false" ht="15" hidden="false" customHeight="true" outlineLevel="0" collapsed="false">
      <c r="A22" s="254" t="s">
        <v>324</v>
      </c>
      <c r="B22" s="266" t="n">
        <v>10324</v>
      </c>
      <c r="C22" s="266" t="n">
        <v>10604</v>
      </c>
      <c r="D22" s="266" t="n">
        <v>97488</v>
      </c>
      <c r="E22" s="266" t="n">
        <v>136606</v>
      </c>
      <c r="F22" s="266" t="n">
        <v>330512</v>
      </c>
      <c r="G22" s="266" t="n">
        <v>1945</v>
      </c>
      <c r="H22" s="266" t="n">
        <v>98656</v>
      </c>
      <c r="I22" s="266" t="n">
        <v>686135</v>
      </c>
      <c r="J22" s="266" t="n">
        <v>9262</v>
      </c>
      <c r="K22" s="266" t="n">
        <v>13293</v>
      </c>
      <c r="L22" s="266" t="n">
        <v>87535</v>
      </c>
      <c r="M22" s="266" t="n">
        <v>134183</v>
      </c>
      <c r="N22" s="266" t="n">
        <v>290647</v>
      </c>
      <c r="O22" s="266" t="n">
        <v>1903</v>
      </c>
      <c r="P22" s="266" t="n">
        <v>78998</v>
      </c>
      <c r="Q22" s="266" t="n">
        <v>615821</v>
      </c>
    </row>
    <row r="23" customFormat="false" ht="15" hidden="false" customHeight="true" outlineLevel="0" collapsed="false">
      <c r="A23" s="254" t="s">
        <v>325</v>
      </c>
      <c r="B23" s="266" t="n">
        <v>40697</v>
      </c>
      <c r="C23" s="266" t="n">
        <v>19880</v>
      </c>
      <c r="D23" s="266" t="n">
        <v>164859</v>
      </c>
      <c r="E23" s="266" t="n">
        <v>224206</v>
      </c>
      <c r="F23" s="266" t="n">
        <v>637582</v>
      </c>
      <c r="G23" s="266" t="n">
        <v>2334</v>
      </c>
      <c r="H23" s="266" t="n">
        <v>111290</v>
      </c>
      <c r="I23" s="266" t="n">
        <v>1200848</v>
      </c>
      <c r="J23" s="266" t="n">
        <v>35600</v>
      </c>
      <c r="K23" s="266" t="n">
        <v>21569</v>
      </c>
      <c r="L23" s="266" t="n">
        <v>150139</v>
      </c>
      <c r="M23" s="266" t="n">
        <v>210626</v>
      </c>
      <c r="N23" s="266" t="n">
        <v>504516</v>
      </c>
      <c r="O23" s="266" t="n">
        <v>2106</v>
      </c>
      <c r="P23" s="266" t="n">
        <v>83454</v>
      </c>
      <c r="Q23" s="266" t="n">
        <v>100801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</row>
    <row r="25" customFormat="false" ht="15" hidden="false" customHeight="true" outlineLevel="0" collapsed="false">
      <c r="A25" s="258" t="s">
        <v>326</v>
      </c>
      <c r="B25" s="268" t="n">
        <v>73027</v>
      </c>
      <c r="C25" s="268" t="n">
        <v>85265</v>
      </c>
      <c r="D25" s="268" t="n">
        <v>478805</v>
      </c>
      <c r="E25" s="268" t="n">
        <v>696521</v>
      </c>
      <c r="F25" s="268" t="n">
        <v>1496165</v>
      </c>
      <c r="G25" s="268" t="n">
        <v>8622</v>
      </c>
      <c r="H25" s="268" t="n">
        <v>370720</v>
      </c>
      <c r="I25" s="268" t="n">
        <v>3209125</v>
      </c>
      <c r="J25" s="268" t="n">
        <v>66715</v>
      </c>
      <c r="K25" s="268" t="n">
        <v>94901</v>
      </c>
      <c r="L25" s="268" t="n">
        <v>428218</v>
      </c>
      <c r="M25" s="268" t="n">
        <v>676280</v>
      </c>
      <c r="N25" s="268" t="n">
        <v>1284668</v>
      </c>
      <c r="O25" s="268" t="n">
        <v>12317</v>
      </c>
      <c r="P25" s="268" t="n">
        <v>278954</v>
      </c>
      <c r="Q25" s="268" t="n">
        <v>2842053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260" t="s">
        <v>596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true" hidden="false" outlineLevel="0" max="2" min="2" style="71" width="14.41"/>
    <col collapsed="false" customWidth="true" hidden="false" outlineLevel="0" max="3" min="3" style="71" width="12.42"/>
    <col collapsed="false" customWidth="true" hidden="false" outlineLevel="0" max="4" min="4" style="71" width="12.7"/>
    <col collapsed="false" customWidth="true" hidden="false" outlineLevel="0" max="5" min="5" style="71" width="16.42"/>
    <col collapsed="false" customWidth="true" hidden="false" outlineLevel="0" max="6" min="6" style="71" width="13.99"/>
    <col collapsed="false" customWidth="false" hidden="false" outlineLevel="0" max="7" min="7" style="137" width="9.14"/>
    <col collapsed="false" customWidth="false" hidden="false" outlineLevel="0" max="257" min="8" style="71" width="9.14"/>
  </cols>
  <sheetData>
    <row r="1" customFormat="false" ht="12.75" hidden="false" customHeight="false" outlineLevel="0" collapsed="false">
      <c r="A1" s="25" t="s">
        <v>255</v>
      </c>
      <c r="B1" s="129"/>
      <c r="C1" s="129"/>
      <c r="D1" s="129"/>
      <c r="E1" s="129"/>
      <c r="F1" s="129"/>
      <c r="G1" s="138"/>
    </row>
    <row r="2" customFormat="false" ht="12.75" hidden="false" customHeight="false" outlineLevel="0" collapsed="false">
      <c r="A2" s="130"/>
    </row>
    <row r="3" customFormat="false" ht="25.5" hidden="false" customHeight="false" outlineLevel="0" collapsed="false">
      <c r="A3" s="131" t="s">
        <v>152</v>
      </c>
      <c r="B3" s="132" t="s">
        <v>164</v>
      </c>
      <c r="C3" s="133" t="s">
        <v>163</v>
      </c>
      <c r="D3" s="132" t="s">
        <v>162</v>
      </c>
      <c r="E3" s="132" t="s">
        <v>161</v>
      </c>
      <c r="F3" s="132" t="s">
        <v>160</v>
      </c>
      <c r="G3" s="132" t="s">
        <v>100</v>
      </c>
    </row>
    <row r="4" customFormat="false" ht="12.75" hidden="false" customHeight="false" outlineLevel="0" collapsed="false">
      <c r="A4" s="134" t="s">
        <v>165</v>
      </c>
      <c r="B4" s="135" t="n">
        <v>56</v>
      </c>
      <c r="C4" s="135" t="n">
        <v>6</v>
      </c>
      <c r="D4" s="135" t="n">
        <v>12</v>
      </c>
      <c r="E4" s="135" t="n">
        <v>17</v>
      </c>
      <c r="F4" s="135" t="n">
        <v>1</v>
      </c>
      <c r="G4" s="139" t="n">
        <v>92</v>
      </c>
    </row>
    <row r="5" customFormat="false" ht="12.75" hidden="false" customHeight="false" outlineLevel="0" collapsed="false">
      <c r="A5" s="134" t="s">
        <v>166</v>
      </c>
      <c r="B5" s="135" t="n">
        <v>8</v>
      </c>
      <c r="C5" s="135" t="n">
        <v>0</v>
      </c>
      <c r="D5" s="135" t="n">
        <v>0</v>
      </c>
      <c r="E5" s="135" t="n">
        <v>0</v>
      </c>
      <c r="F5" s="135" t="n">
        <v>0</v>
      </c>
      <c r="G5" s="139" t="n">
        <v>8</v>
      </c>
    </row>
    <row r="6" customFormat="false" ht="12.75" hidden="false" customHeight="false" outlineLevel="0" collapsed="false">
      <c r="A6" s="134" t="s">
        <v>167</v>
      </c>
      <c r="B6" s="135" t="n">
        <v>0</v>
      </c>
      <c r="C6" s="135" t="n">
        <v>2</v>
      </c>
      <c r="D6" s="135" t="n">
        <v>0</v>
      </c>
      <c r="E6" s="135" t="n">
        <v>1</v>
      </c>
      <c r="F6" s="135" t="n">
        <v>0</v>
      </c>
      <c r="G6" s="139" t="n">
        <v>3</v>
      </c>
    </row>
    <row r="7" customFormat="false" ht="12.75" hidden="false" customHeight="false" outlineLevel="0" collapsed="false">
      <c r="A7" s="134" t="s">
        <v>168</v>
      </c>
      <c r="B7" s="135" t="n">
        <v>10</v>
      </c>
      <c r="C7" s="135" t="n">
        <v>10</v>
      </c>
      <c r="D7" s="135" t="n">
        <v>7</v>
      </c>
      <c r="E7" s="135" t="n">
        <v>38</v>
      </c>
      <c r="F7" s="135" t="n">
        <v>7</v>
      </c>
      <c r="G7" s="139" t="n">
        <v>72</v>
      </c>
    </row>
    <row r="8" customFormat="false" ht="12.75" hidden="false" customHeight="false" outlineLevel="0" collapsed="false">
      <c r="A8" s="134" t="s">
        <v>169</v>
      </c>
      <c r="B8" s="135" t="n">
        <v>6</v>
      </c>
      <c r="C8" s="135" t="n">
        <v>3</v>
      </c>
      <c r="D8" s="135" t="n">
        <v>0</v>
      </c>
      <c r="E8" s="135" t="n">
        <v>5</v>
      </c>
      <c r="F8" s="135" t="n">
        <v>0</v>
      </c>
      <c r="G8" s="139" t="n">
        <v>14</v>
      </c>
    </row>
    <row r="9" customFormat="false" ht="12.75" hidden="false" customHeight="false" outlineLevel="0" collapsed="false">
      <c r="A9" s="134" t="s">
        <v>170</v>
      </c>
      <c r="B9" s="135" t="n">
        <v>42</v>
      </c>
      <c r="C9" s="135" t="n">
        <v>2</v>
      </c>
      <c r="D9" s="135" t="n">
        <v>2</v>
      </c>
      <c r="E9" s="135" t="n">
        <v>9</v>
      </c>
      <c r="F9" s="135" t="n">
        <v>0</v>
      </c>
      <c r="G9" s="139" t="n">
        <v>55</v>
      </c>
    </row>
    <row r="10" customFormat="false" ht="12.75" hidden="false" customHeight="false" outlineLevel="0" collapsed="false">
      <c r="A10" s="134" t="s">
        <v>171</v>
      </c>
      <c r="B10" s="135" t="n">
        <v>45</v>
      </c>
      <c r="C10" s="135" t="n">
        <v>8</v>
      </c>
      <c r="D10" s="135" t="n">
        <v>1</v>
      </c>
      <c r="E10" s="135" t="n">
        <v>7</v>
      </c>
      <c r="F10" s="135" t="n">
        <v>0</v>
      </c>
      <c r="G10" s="139" t="n">
        <v>61</v>
      </c>
    </row>
    <row r="11" customFormat="false" ht="12.75" hidden="false" customHeight="false" outlineLevel="0" collapsed="false">
      <c r="A11" s="134" t="s">
        <v>172</v>
      </c>
      <c r="B11" s="135" t="n">
        <v>11</v>
      </c>
      <c r="C11" s="135" t="n">
        <v>1</v>
      </c>
      <c r="D11" s="135" t="n">
        <v>0</v>
      </c>
      <c r="E11" s="135" t="n">
        <v>4</v>
      </c>
      <c r="F11" s="135" t="n">
        <v>0</v>
      </c>
      <c r="G11" s="139" t="n">
        <v>16</v>
      </c>
    </row>
    <row r="12" customFormat="false" ht="12.75" hidden="false" customHeight="false" outlineLevel="0" collapsed="false">
      <c r="A12" s="134" t="s">
        <v>173</v>
      </c>
      <c r="B12" s="135" t="n">
        <v>1</v>
      </c>
      <c r="C12" s="135" t="n">
        <v>3</v>
      </c>
      <c r="D12" s="135" t="n">
        <v>0</v>
      </c>
      <c r="E12" s="135" t="n">
        <v>1</v>
      </c>
      <c r="F12" s="135" t="n">
        <v>1</v>
      </c>
      <c r="G12" s="139" t="n">
        <v>6</v>
      </c>
    </row>
    <row r="13" customFormat="false" ht="12.75" hidden="false" customHeight="false" outlineLevel="0" collapsed="false">
      <c r="A13" s="134" t="s">
        <v>174</v>
      </c>
      <c r="B13" s="135" t="n">
        <v>2</v>
      </c>
      <c r="C13" s="135" t="n">
        <v>5</v>
      </c>
      <c r="D13" s="135" t="n">
        <v>1</v>
      </c>
      <c r="E13" s="135" t="n">
        <v>3</v>
      </c>
      <c r="F13" s="135" t="n">
        <v>0</v>
      </c>
      <c r="G13" s="139" t="n">
        <v>11</v>
      </c>
    </row>
    <row r="14" customFormat="false" ht="12.75" hidden="false" customHeight="false" outlineLevel="0" collapsed="false">
      <c r="A14" s="134" t="s">
        <v>175</v>
      </c>
      <c r="B14" s="135" t="n">
        <v>2</v>
      </c>
      <c r="C14" s="135" t="n">
        <v>5</v>
      </c>
      <c r="D14" s="135" t="n">
        <v>0</v>
      </c>
      <c r="E14" s="135" t="n">
        <v>6</v>
      </c>
      <c r="F14" s="135" t="n">
        <v>1</v>
      </c>
      <c r="G14" s="139" t="n">
        <v>14</v>
      </c>
    </row>
    <row r="15" customFormat="false" ht="12.75" hidden="false" customHeight="false" outlineLevel="0" collapsed="false">
      <c r="A15" s="134" t="s">
        <v>176</v>
      </c>
      <c r="B15" s="135" t="n">
        <v>0</v>
      </c>
      <c r="C15" s="135" t="n">
        <v>0</v>
      </c>
      <c r="D15" s="135" t="n">
        <v>0</v>
      </c>
      <c r="E15" s="135" t="n">
        <v>7</v>
      </c>
      <c r="F15" s="135" t="n">
        <v>0</v>
      </c>
      <c r="G15" s="139" t="n">
        <v>7</v>
      </c>
    </row>
    <row r="16" customFormat="false" ht="12.75" hidden="false" customHeight="false" outlineLevel="0" collapsed="false">
      <c r="A16" s="134" t="s">
        <v>177</v>
      </c>
      <c r="B16" s="135" t="n">
        <v>3</v>
      </c>
      <c r="C16" s="135" t="n">
        <v>4</v>
      </c>
      <c r="D16" s="135" t="n">
        <v>1</v>
      </c>
      <c r="E16" s="135" t="n">
        <v>5</v>
      </c>
      <c r="F16" s="135" t="n">
        <v>0</v>
      </c>
      <c r="G16" s="139" t="n">
        <v>13</v>
      </c>
    </row>
    <row r="17" customFormat="false" ht="12.75" hidden="false" customHeight="false" outlineLevel="0" collapsed="false">
      <c r="A17" s="134" t="s">
        <v>178</v>
      </c>
      <c r="B17" s="135" t="n">
        <v>5</v>
      </c>
      <c r="C17" s="135" t="n">
        <v>10</v>
      </c>
      <c r="D17" s="135" t="n">
        <v>1</v>
      </c>
      <c r="E17" s="135" t="n">
        <v>21</v>
      </c>
      <c r="F17" s="135" t="n">
        <v>1</v>
      </c>
      <c r="G17" s="139" t="n">
        <v>38</v>
      </c>
    </row>
    <row r="18" customFormat="false" ht="12.75" hidden="false" customHeight="false" outlineLevel="0" collapsed="false">
      <c r="A18" s="134" t="s">
        <v>179</v>
      </c>
      <c r="B18" s="135" t="n">
        <v>0</v>
      </c>
      <c r="C18" s="135" t="n">
        <v>1</v>
      </c>
      <c r="D18" s="135" t="n">
        <v>0</v>
      </c>
      <c r="E18" s="135" t="n">
        <v>3</v>
      </c>
      <c r="F18" s="135" t="n">
        <v>0</v>
      </c>
      <c r="G18" s="139" t="n">
        <v>4</v>
      </c>
    </row>
    <row r="19" customFormat="false" ht="12.75" hidden="false" customHeight="false" outlineLevel="0" collapsed="false">
      <c r="A19" s="134" t="s">
        <v>180</v>
      </c>
      <c r="B19" s="135" t="n">
        <v>73</v>
      </c>
      <c r="C19" s="135" t="n">
        <v>16</v>
      </c>
      <c r="D19" s="135" t="n">
        <v>16</v>
      </c>
      <c r="E19" s="135" t="n">
        <v>33</v>
      </c>
      <c r="F19" s="135" t="n">
        <v>1</v>
      </c>
      <c r="G19" s="139" t="n">
        <v>139</v>
      </c>
    </row>
    <row r="20" customFormat="false" ht="12.75" hidden="false" customHeight="false" outlineLevel="0" collapsed="false">
      <c r="A20" s="134" t="s">
        <v>181</v>
      </c>
      <c r="B20" s="135" t="n">
        <v>3</v>
      </c>
      <c r="C20" s="135" t="n">
        <v>3</v>
      </c>
      <c r="D20" s="135" t="n">
        <v>1</v>
      </c>
      <c r="E20" s="135" t="n">
        <v>5</v>
      </c>
      <c r="F20" s="135" t="n">
        <v>0</v>
      </c>
      <c r="G20" s="139" t="n">
        <v>12</v>
      </c>
    </row>
    <row r="21" customFormat="false" ht="12.75" hidden="false" customHeight="false" outlineLevel="0" collapsed="false">
      <c r="A21" s="134" t="s">
        <v>182</v>
      </c>
      <c r="B21" s="135" t="n">
        <v>5</v>
      </c>
      <c r="C21" s="135" t="n">
        <v>5</v>
      </c>
      <c r="D21" s="135" t="n">
        <v>1</v>
      </c>
      <c r="E21" s="135" t="n">
        <v>3</v>
      </c>
      <c r="F21" s="135" t="n">
        <v>0</v>
      </c>
      <c r="G21" s="139" t="n">
        <v>14</v>
      </c>
    </row>
    <row r="22" customFormat="false" ht="12.75" hidden="false" customHeight="false" outlineLevel="0" collapsed="false">
      <c r="A22" s="134" t="s">
        <v>183</v>
      </c>
      <c r="B22" s="135" t="n">
        <v>5</v>
      </c>
      <c r="C22" s="135" t="n">
        <v>17</v>
      </c>
      <c r="D22" s="135" t="n">
        <v>2</v>
      </c>
      <c r="E22" s="135" t="n">
        <v>24</v>
      </c>
      <c r="F22" s="135" t="n">
        <v>15</v>
      </c>
      <c r="G22" s="139" t="n">
        <v>63</v>
      </c>
    </row>
    <row r="23" customFormat="false" ht="12.75" hidden="false" customHeight="false" outlineLevel="0" collapsed="false">
      <c r="A23" s="134" t="s">
        <v>184</v>
      </c>
      <c r="B23" s="135" t="n">
        <v>1</v>
      </c>
      <c r="C23" s="135" t="n">
        <v>0</v>
      </c>
      <c r="D23" s="135" t="n">
        <v>1</v>
      </c>
      <c r="E23" s="135" t="n">
        <v>0</v>
      </c>
      <c r="F23" s="135" t="n">
        <v>0</v>
      </c>
      <c r="G23" s="139" t="n">
        <v>2</v>
      </c>
    </row>
    <row r="24" customFormat="false" ht="12.75" hidden="false" customHeight="false" outlineLevel="0" collapsed="false">
      <c r="A24" s="134" t="s">
        <v>185</v>
      </c>
      <c r="B24" s="135" t="n">
        <v>0</v>
      </c>
      <c r="C24" s="135" t="n">
        <v>3</v>
      </c>
      <c r="D24" s="135" t="n">
        <v>0</v>
      </c>
      <c r="E24" s="135" t="n">
        <v>3</v>
      </c>
      <c r="F24" s="135" t="n">
        <v>0</v>
      </c>
      <c r="G24" s="139" t="n">
        <v>6</v>
      </c>
    </row>
    <row r="25" customFormat="false" ht="12.75" hidden="false" customHeight="false" outlineLevel="0" collapsed="false">
      <c r="A25" s="134" t="s">
        <v>186</v>
      </c>
      <c r="B25" s="135" t="n">
        <v>0</v>
      </c>
      <c r="C25" s="135" t="n">
        <v>0</v>
      </c>
      <c r="D25" s="135" t="n">
        <v>0</v>
      </c>
      <c r="E25" s="135" t="n">
        <v>5</v>
      </c>
      <c r="F25" s="135" t="n">
        <v>0</v>
      </c>
      <c r="G25" s="139" t="n">
        <v>5</v>
      </c>
    </row>
    <row r="26" customFormat="false" ht="12.75" hidden="false" customHeight="false" outlineLevel="0" collapsed="false">
      <c r="A26" s="134" t="s">
        <v>187</v>
      </c>
      <c r="B26" s="135" t="n">
        <v>7</v>
      </c>
      <c r="C26" s="135" t="n">
        <v>1</v>
      </c>
      <c r="D26" s="135" t="n">
        <v>2</v>
      </c>
      <c r="E26" s="135" t="n">
        <v>9</v>
      </c>
      <c r="F26" s="135" t="n">
        <v>0</v>
      </c>
      <c r="G26" s="139" t="n">
        <v>19</v>
      </c>
    </row>
    <row r="27" customFormat="false" ht="12.75" hidden="false" customHeight="false" outlineLevel="0" collapsed="false">
      <c r="A27" s="134" t="s">
        <v>188</v>
      </c>
      <c r="B27" s="135" t="n">
        <v>18</v>
      </c>
      <c r="C27" s="135" t="n">
        <v>3</v>
      </c>
      <c r="D27" s="135" t="n">
        <v>1</v>
      </c>
      <c r="E27" s="135" t="n">
        <v>4</v>
      </c>
      <c r="F27" s="135" t="n">
        <v>1</v>
      </c>
      <c r="G27" s="139" t="n">
        <v>27</v>
      </c>
    </row>
    <row r="28" customFormat="false" ht="12.75" hidden="false" customHeight="false" outlineLevel="0" collapsed="false">
      <c r="A28" s="134" t="s">
        <v>189</v>
      </c>
      <c r="B28" s="135" t="n">
        <v>0</v>
      </c>
      <c r="C28" s="135" t="n">
        <v>3</v>
      </c>
      <c r="D28" s="135" t="n">
        <v>1</v>
      </c>
      <c r="E28" s="135" t="n">
        <v>10</v>
      </c>
      <c r="F28" s="135" t="n">
        <v>2</v>
      </c>
      <c r="G28" s="139" t="n">
        <v>16</v>
      </c>
    </row>
    <row r="29" customFormat="false" ht="12.75" hidden="false" customHeight="false" outlineLevel="0" collapsed="false">
      <c r="A29" s="134" t="s">
        <v>256</v>
      </c>
      <c r="B29" s="135" t="n">
        <v>0</v>
      </c>
      <c r="C29" s="135" t="n">
        <v>2</v>
      </c>
      <c r="D29" s="135" t="n">
        <v>0</v>
      </c>
      <c r="E29" s="135" t="n">
        <v>1</v>
      </c>
      <c r="F29" s="135" t="n">
        <v>0</v>
      </c>
      <c r="G29" s="139" t="n">
        <v>3</v>
      </c>
    </row>
    <row r="30" customFormat="false" ht="12.75" hidden="false" customHeight="false" outlineLevel="0" collapsed="false">
      <c r="A30" s="134" t="s">
        <v>190</v>
      </c>
      <c r="B30" s="135" t="n">
        <v>2</v>
      </c>
      <c r="C30" s="135" t="n">
        <v>1</v>
      </c>
      <c r="D30" s="135" t="n">
        <v>0</v>
      </c>
      <c r="E30" s="135" t="n">
        <v>0</v>
      </c>
      <c r="F30" s="135" t="n">
        <v>0</v>
      </c>
      <c r="G30" s="139" t="n">
        <v>3</v>
      </c>
    </row>
    <row r="31" customFormat="false" ht="12.75" hidden="false" customHeight="false" outlineLevel="0" collapsed="false">
      <c r="A31" s="134" t="s">
        <v>191</v>
      </c>
      <c r="B31" s="135" t="n">
        <v>462</v>
      </c>
      <c r="C31" s="135" t="n">
        <v>129</v>
      </c>
      <c r="D31" s="135" t="n">
        <v>43</v>
      </c>
      <c r="E31" s="135" t="n">
        <v>140</v>
      </c>
      <c r="F31" s="135" t="n">
        <v>4</v>
      </c>
      <c r="G31" s="139" t="n">
        <v>778</v>
      </c>
    </row>
    <row r="32" customFormat="false" ht="12.75" hidden="false" customHeight="false" outlineLevel="0" collapsed="false">
      <c r="A32" s="134" t="s">
        <v>192</v>
      </c>
      <c r="B32" s="135" t="n">
        <v>2</v>
      </c>
      <c r="C32" s="135" t="n">
        <v>0</v>
      </c>
      <c r="D32" s="135" t="n">
        <v>0</v>
      </c>
      <c r="E32" s="135" t="n">
        <v>1</v>
      </c>
      <c r="F32" s="135" t="n">
        <v>0</v>
      </c>
      <c r="G32" s="139" t="n">
        <v>3</v>
      </c>
    </row>
    <row r="33" customFormat="false" ht="12.75" hidden="false" customHeight="false" outlineLevel="0" collapsed="false">
      <c r="A33" s="134" t="s">
        <v>193</v>
      </c>
      <c r="B33" s="135" t="n">
        <v>1462</v>
      </c>
      <c r="C33" s="135" t="n">
        <v>36</v>
      </c>
      <c r="D33" s="135" t="n">
        <v>32</v>
      </c>
      <c r="E33" s="135" t="n">
        <v>87</v>
      </c>
      <c r="F33" s="135" t="n">
        <v>13</v>
      </c>
      <c r="G33" s="139" t="n">
        <v>1630</v>
      </c>
    </row>
    <row r="34" customFormat="false" ht="12.75" hidden="false" customHeight="false" outlineLevel="0" collapsed="false">
      <c r="A34" s="134" t="s">
        <v>194</v>
      </c>
      <c r="B34" s="135" t="n">
        <v>76</v>
      </c>
      <c r="C34" s="135" t="n">
        <v>16</v>
      </c>
      <c r="D34" s="135" t="n">
        <v>7</v>
      </c>
      <c r="E34" s="135" t="n">
        <v>18</v>
      </c>
      <c r="F34" s="135" t="n">
        <v>11</v>
      </c>
      <c r="G34" s="139" t="n">
        <v>128</v>
      </c>
    </row>
    <row r="35" customFormat="false" ht="12.75" hidden="false" customHeight="false" outlineLevel="0" collapsed="false">
      <c r="A35" s="134" t="s">
        <v>195</v>
      </c>
      <c r="B35" s="135" t="n">
        <v>136</v>
      </c>
      <c r="C35" s="135" t="n">
        <v>78</v>
      </c>
      <c r="D35" s="135" t="n">
        <v>23</v>
      </c>
      <c r="E35" s="135" t="n">
        <v>73</v>
      </c>
      <c r="F35" s="135" t="n">
        <v>38</v>
      </c>
      <c r="G35" s="139" t="n">
        <v>348</v>
      </c>
    </row>
    <row r="36" customFormat="false" ht="12.75" hidden="false" customHeight="false" outlineLevel="0" collapsed="false">
      <c r="A36" s="134" t="s">
        <v>196</v>
      </c>
      <c r="B36" s="135" t="n">
        <v>543</v>
      </c>
      <c r="C36" s="135" t="n">
        <v>74</v>
      </c>
      <c r="D36" s="135" t="n">
        <v>55</v>
      </c>
      <c r="E36" s="135" t="n">
        <v>139</v>
      </c>
      <c r="F36" s="135" t="n">
        <v>2</v>
      </c>
      <c r="G36" s="139" t="n">
        <v>813</v>
      </c>
    </row>
    <row r="37" customFormat="false" ht="12.75" hidden="false" customHeight="false" outlineLevel="0" collapsed="false">
      <c r="A37" s="134" t="s">
        <v>197</v>
      </c>
      <c r="B37" s="135" t="n">
        <v>70</v>
      </c>
      <c r="C37" s="135" t="n">
        <v>14</v>
      </c>
      <c r="D37" s="135" t="n">
        <v>3</v>
      </c>
      <c r="E37" s="135" t="n">
        <v>16</v>
      </c>
      <c r="F37" s="135" t="n">
        <v>2</v>
      </c>
      <c r="G37" s="139" t="n">
        <v>105</v>
      </c>
    </row>
    <row r="38" customFormat="false" ht="12.75" hidden="false" customHeight="false" outlineLevel="0" collapsed="false">
      <c r="A38" s="134" t="s">
        <v>198</v>
      </c>
      <c r="B38" s="135" t="n">
        <v>0</v>
      </c>
      <c r="C38" s="135" t="n">
        <v>0</v>
      </c>
      <c r="D38" s="135" t="n">
        <v>1</v>
      </c>
      <c r="E38" s="135" t="n">
        <v>0</v>
      </c>
      <c r="F38" s="135" t="n">
        <v>0</v>
      </c>
      <c r="G38" s="139" t="n">
        <v>1</v>
      </c>
    </row>
    <row r="39" customFormat="false" ht="12.75" hidden="false" customHeight="false" outlineLevel="0" collapsed="false">
      <c r="A39" s="134" t="s">
        <v>199</v>
      </c>
      <c r="B39" s="135" t="n">
        <v>10</v>
      </c>
      <c r="C39" s="135" t="n">
        <v>5</v>
      </c>
      <c r="D39" s="135" t="n">
        <v>1</v>
      </c>
      <c r="E39" s="135" t="n">
        <v>20</v>
      </c>
      <c r="F39" s="135" t="n">
        <v>4</v>
      </c>
      <c r="G39" s="139" t="n">
        <v>40</v>
      </c>
    </row>
    <row r="40" customFormat="false" ht="12.75" hidden="false" customHeight="false" outlineLevel="0" collapsed="false">
      <c r="A40" s="134" t="s">
        <v>200</v>
      </c>
      <c r="B40" s="135" t="n">
        <v>8</v>
      </c>
      <c r="C40" s="135" t="n">
        <v>6</v>
      </c>
      <c r="D40" s="135" t="n">
        <v>0</v>
      </c>
      <c r="E40" s="135" t="n">
        <v>3</v>
      </c>
      <c r="F40" s="135" t="n">
        <v>0</v>
      </c>
      <c r="G40" s="139" t="n">
        <v>17</v>
      </c>
    </row>
    <row r="41" customFormat="false" ht="12.75" hidden="false" customHeight="false" outlineLevel="0" collapsed="false">
      <c r="A41" s="134" t="s">
        <v>201</v>
      </c>
      <c r="B41" s="135" t="n">
        <v>4</v>
      </c>
      <c r="C41" s="135" t="n">
        <v>6</v>
      </c>
      <c r="D41" s="135" t="n">
        <v>1</v>
      </c>
      <c r="E41" s="135" t="n">
        <v>3</v>
      </c>
      <c r="F41" s="135" t="n">
        <v>0</v>
      </c>
      <c r="G41" s="139" t="n">
        <v>14</v>
      </c>
    </row>
    <row r="42" customFormat="false" ht="12.75" hidden="false" customHeight="false" outlineLevel="0" collapsed="false">
      <c r="A42" s="134" t="s">
        <v>202</v>
      </c>
      <c r="B42" s="135" t="n">
        <v>314</v>
      </c>
      <c r="C42" s="135" t="n">
        <v>62</v>
      </c>
      <c r="D42" s="135" t="n">
        <v>100</v>
      </c>
      <c r="E42" s="135" t="n">
        <v>244</v>
      </c>
      <c r="F42" s="135" t="n">
        <v>1</v>
      </c>
      <c r="G42" s="139" t="n">
        <v>721</v>
      </c>
    </row>
    <row r="43" customFormat="false" ht="12.75" hidden="false" customHeight="false" outlineLevel="0" collapsed="false">
      <c r="A43" s="134" t="s">
        <v>203</v>
      </c>
      <c r="B43" s="135" t="n">
        <v>3</v>
      </c>
      <c r="C43" s="135" t="n">
        <v>3</v>
      </c>
      <c r="D43" s="135" t="n">
        <v>0</v>
      </c>
      <c r="E43" s="135" t="n">
        <v>3</v>
      </c>
      <c r="F43" s="135" t="n">
        <v>0</v>
      </c>
      <c r="G43" s="139" t="n">
        <v>9</v>
      </c>
    </row>
    <row r="44" customFormat="false" ht="12.75" hidden="false" customHeight="false" outlineLevel="0" collapsed="false">
      <c r="A44" s="134" t="s">
        <v>204</v>
      </c>
      <c r="B44" s="135" t="n">
        <v>1</v>
      </c>
      <c r="C44" s="135" t="n">
        <v>1</v>
      </c>
      <c r="D44" s="135" t="n">
        <v>0</v>
      </c>
      <c r="E44" s="135" t="n">
        <v>3</v>
      </c>
      <c r="F44" s="135" t="n">
        <v>3</v>
      </c>
      <c r="G44" s="139" t="n">
        <v>8</v>
      </c>
    </row>
    <row r="45" customFormat="false" ht="12.75" hidden="false" customHeight="false" outlineLevel="0" collapsed="false">
      <c r="A45" s="134" t="s">
        <v>205</v>
      </c>
      <c r="B45" s="135" t="n">
        <v>0</v>
      </c>
      <c r="C45" s="135" t="n">
        <v>0</v>
      </c>
      <c r="D45" s="135" t="n">
        <v>0</v>
      </c>
      <c r="E45" s="135" t="n">
        <v>2</v>
      </c>
      <c r="F45" s="135" t="n">
        <v>0</v>
      </c>
      <c r="G45" s="139" t="n">
        <v>2</v>
      </c>
    </row>
    <row r="46" customFormat="false" ht="12.75" hidden="false" customHeight="false" outlineLevel="0" collapsed="false">
      <c r="A46" s="134" t="s">
        <v>206</v>
      </c>
      <c r="B46" s="135" t="n">
        <v>19</v>
      </c>
      <c r="C46" s="135" t="n">
        <v>0</v>
      </c>
      <c r="D46" s="135" t="n">
        <v>0</v>
      </c>
      <c r="E46" s="135" t="n">
        <v>2</v>
      </c>
      <c r="F46" s="135" t="n">
        <v>0</v>
      </c>
      <c r="G46" s="139" t="n">
        <v>21</v>
      </c>
    </row>
    <row r="47" customFormat="false" ht="12.75" hidden="false" customHeight="false" outlineLevel="0" collapsed="false">
      <c r="A47" s="134" t="s">
        <v>207</v>
      </c>
      <c r="B47" s="135" t="n">
        <v>11</v>
      </c>
      <c r="C47" s="135" t="n">
        <v>9</v>
      </c>
      <c r="D47" s="135" t="n">
        <v>6</v>
      </c>
      <c r="E47" s="135" t="n">
        <v>16</v>
      </c>
      <c r="F47" s="135" t="n">
        <v>0</v>
      </c>
      <c r="G47" s="139" t="n">
        <v>42</v>
      </c>
    </row>
    <row r="48" customFormat="false" ht="12.75" hidden="false" customHeight="false" outlineLevel="0" collapsed="false">
      <c r="A48" s="134" t="s">
        <v>208</v>
      </c>
      <c r="B48" s="135" t="n">
        <v>7</v>
      </c>
      <c r="C48" s="135" t="n">
        <v>7</v>
      </c>
      <c r="D48" s="135" t="n">
        <v>0</v>
      </c>
      <c r="E48" s="135" t="n">
        <v>13</v>
      </c>
      <c r="F48" s="135" t="n">
        <v>0</v>
      </c>
      <c r="G48" s="139" t="n">
        <v>27</v>
      </c>
    </row>
    <row r="49" customFormat="false" ht="12.75" hidden="false" customHeight="false" outlineLevel="0" collapsed="false">
      <c r="A49" s="134" t="s">
        <v>209</v>
      </c>
      <c r="B49" s="135" t="n">
        <v>0</v>
      </c>
      <c r="C49" s="135" t="n">
        <v>2</v>
      </c>
      <c r="D49" s="135" t="n">
        <v>1</v>
      </c>
      <c r="E49" s="135" t="n">
        <v>4</v>
      </c>
      <c r="F49" s="135" t="n">
        <v>0</v>
      </c>
      <c r="G49" s="139" t="n">
        <v>7</v>
      </c>
    </row>
    <row r="50" customFormat="false" ht="12.75" hidden="false" customHeight="false" outlineLevel="0" collapsed="false">
      <c r="A50" s="134" t="s">
        <v>210</v>
      </c>
      <c r="B50" s="135" t="n">
        <v>9</v>
      </c>
      <c r="C50" s="135" t="n">
        <v>6</v>
      </c>
      <c r="D50" s="135" t="n">
        <v>2</v>
      </c>
      <c r="E50" s="135" t="n">
        <v>8</v>
      </c>
      <c r="F50" s="135" t="n">
        <v>0</v>
      </c>
      <c r="G50" s="139" t="n">
        <v>25</v>
      </c>
    </row>
    <row r="51" customFormat="false" ht="12.75" hidden="false" customHeight="false" outlineLevel="0" collapsed="false">
      <c r="A51" s="134" t="s">
        <v>211</v>
      </c>
      <c r="B51" s="135" t="n">
        <v>8</v>
      </c>
      <c r="C51" s="135" t="n">
        <v>87</v>
      </c>
      <c r="D51" s="135" t="n">
        <v>15</v>
      </c>
      <c r="E51" s="135" t="n">
        <v>60</v>
      </c>
      <c r="F51" s="135" t="n">
        <v>18</v>
      </c>
      <c r="G51" s="139" t="n">
        <v>188</v>
      </c>
    </row>
    <row r="52" customFormat="false" ht="12.75" hidden="false" customHeight="false" outlineLevel="0" collapsed="false">
      <c r="A52" s="134" t="s">
        <v>212</v>
      </c>
      <c r="B52" s="135" t="n">
        <v>0</v>
      </c>
      <c r="C52" s="135" t="n">
        <v>1</v>
      </c>
      <c r="D52" s="135" t="n">
        <v>0</v>
      </c>
      <c r="E52" s="135" t="n">
        <v>5</v>
      </c>
      <c r="F52" s="135" t="n">
        <v>0</v>
      </c>
      <c r="G52" s="139" t="n">
        <v>6</v>
      </c>
    </row>
    <row r="53" customFormat="false" ht="12.75" hidden="false" customHeight="false" outlineLevel="0" collapsed="false">
      <c r="A53" s="134" t="s">
        <v>213</v>
      </c>
      <c r="B53" s="135" t="n">
        <v>7</v>
      </c>
      <c r="C53" s="135" t="n">
        <v>5</v>
      </c>
      <c r="D53" s="135" t="n">
        <v>6</v>
      </c>
      <c r="E53" s="135" t="n">
        <v>13</v>
      </c>
      <c r="F53" s="135" t="n">
        <v>0</v>
      </c>
      <c r="G53" s="139" t="n">
        <v>31</v>
      </c>
    </row>
    <row r="54" customFormat="false" ht="12.75" hidden="false" customHeight="false" outlineLevel="0" collapsed="false">
      <c r="A54" s="134" t="s">
        <v>214</v>
      </c>
      <c r="B54" s="135" t="n">
        <v>0</v>
      </c>
      <c r="C54" s="135" t="n">
        <v>7</v>
      </c>
      <c r="D54" s="135" t="n">
        <v>2</v>
      </c>
      <c r="E54" s="135" t="n">
        <v>14</v>
      </c>
      <c r="F54" s="135" t="n">
        <v>3</v>
      </c>
      <c r="G54" s="139" t="n">
        <v>26</v>
      </c>
    </row>
    <row r="55" customFormat="false" ht="12.75" hidden="false" customHeight="false" outlineLevel="0" collapsed="false">
      <c r="A55" s="134" t="s">
        <v>215</v>
      </c>
      <c r="B55" s="135" t="n">
        <v>2</v>
      </c>
      <c r="C55" s="135" t="n">
        <v>1</v>
      </c>
      <c r="D55" s="135" t="n">
        <v>2</v>
      </c>
      <c r="E55" s="135" t="n">
        <v>2</v>
      </c>
      <c r="F55" s="135" t="n">
        <v>0</v>
      </c>
      <c r="G55" s="139" t="n">
        <v>7</v>
      </c>
    </row>
    <row r="56" customFormat="false" ht="12.75" hidden="false" customHeight="false" outlineLevel="0" collapsed="false">
      <c r="A56" s="134" t="s">
        <v>216</v>
      </c>
      <c r="B56" s="135" t="n">
        <v>6</v>
      </c>
      <c r="C56" s="135" t="n">
        <v>2</v>
      </c>
      <c r="D56" s="135" t="n">
        <v>4</v>
      </c>
      <c r="E56" s="135" t="n">
        <v>6</v>
      </c>
      <c r="F56" s="135" t="n">
        <v>0</v>
      </c>
      <c r="G56" s="139" t="n">
        <v>18</v>
      </c>
    </row>
    <row r="57" customFormat="false" ht="12.75" hidden="false" customHeight="false" outlineLevel="0" collapsed="false">
      <c r="A57" s="134" t="s">
        <v>217</v>
      </c>
      <c r="B57" s="135" t="n">
        <v>11</v>
      </c>
      <c r="C57" s="135" t="n">
        <v>14</v>
      </c>
      <c r="D57" s="135" t="n">
        <v>7</v>
      </c>
      <c r="E57" s="135" t="n">
        <v>14</v>
      </c>
      <c r="F57" s="135" t="n">
        <v>2</v>
      </c>
      <c r="G57" s="139" t="n">
        <v>48</v>
      </c>
    </row>
    <row r="58" customFormat="false" ht="12.75" hidden="false" customHeight="false" outlineLevel="0" collapsed="false">
      <c r="A58" s="134" t="s">
        <v>253</v>
      </c>
      <c r="B58" s="135" t="n">
        <v>0</v>
      </c>
      <c r="C58" s="135" t="n">
        <v>1</v>
      </c>
      <c r="D58" s="135" t="n">
        <v>0</v>
      </c>
      <c r="E58" s="135" t="n">
        <v>0</v>
      </c>
      <c r="F58" s="135" t="n">
        <v>0</v>
      </c>
      <c r="G58" s="139" t="n">
        <v>1</v>
      </c>
    </row>
    <row r="59" customFormat="false" ht="12.75" hidden="false" customHeight="false" outlineLevel="0" collapsed="false">
      <c r="A59" s="134" t="s">
        <v>218</v>
      </c>
      <c r="B59" s="135" t="n">
        <v>2</v>
      </c>
      <c r="C59" s="135" t="n">
        <v>3</v>
      </c>
      <c r="D59" s="135" t="n">
        <v>2</v>
      </c>
      <c r="E59" s="135" t="n">
        <v>4</v>
      </c>
      <c r="F59" s="135" t="n">
        <v>0</v>
      </c>
      <c r="G59" s="139" t="n">
        <v>11</v>
      </c>
    </row>
    <row r="60" customFormat="false" ht="12.75" hidden="false" customHeight="false" outlineLevel="0" collapsed="false">
      <c r="A60" s="134" t="s">
        <v>219</v>
      </c>
      <c r="B60" s="135" t="n">
        <v>3</v>
      </c>
      <c r="C60" s="135" t="n">
        <v>3</v>
      </c>
      <c r="D60" s="135" t="n">
        <v>2</v>
      </c>
      <c r="E60" s="135" t="n">
        <v>2</v>
      </c>
      <c r="F60" s="135" t="n">
        <v>0</v>
      </c>
      <c r="G60" s="139" t="n">
        <v>10</v>
      </c>
    </row>
    <row r="61" customFormat="false" ht="12.75" hidden="false" customHeight="false" outlineLevel="0" collapsed="false">
      <c r="A61" s="134" t="s">
        <v>220</v>
      </c>
      <c r="B61" s="135" t="n">
        <v>87</v>
      </c>
      <c r="C61" s="135" t="n">
        <v>5</v>
      </c>
      <c r="D61" s="135" t="n">
        <v>9</v>
      </c>
      <c r="E61" s="135" t="n">
        <v>22</v>
      </c>
      <c r="F61" s="135" t="n">
        <v>1</v>
      </c>
      <c r="G61" s="139" t="n">
        <v>124</v>
      </c>
    </row>
    <row r="62" customFormat="false" ht="12.75" hidden="false" customHeight="false" outlineLevel="0" collapsed="false">
      <c r="A62" s="134" t="s">
        <v>221</v>
      </c>
      <c r="B62" s="135" t="n">
        <v>48</v>
      </c>
      <c r="C62" s="135" t="n">
        <v>1</v>
      </c>
      <c r="D62" s="135" t="n">
        <v>3</v>
      </c>
      <c r="E62" s="135" t="n">
        <v>9</v>
      </c>
      <c r="F62" s="135" t="n">
        <v>1</v>
      </c>
      <c r="G62" s="139" t="n">
        <v>62</v>
      </c>
    </row>
    <row r="63" customFormat="false" ht="12.75" hidden="false" customHeight="false" outlineLevel="0" collapsed="false">
      <c r="A63" s="134" t="s">
        <v>222</v>
      </c>
      <c r="B63" s="135" t="n">
        <v>4</v>
      </c>
      <c r="C63" s="135" t="n">
        <v>2</v>
      </c>
      <c r="D63" s="135" t="n">
        <v>1</v>
      </c>
      <c r="E63" s="135" t="n">
        <v>13</v>
      </c>
      <c r="F63" s="135" t="n">
        <v>0</v>
      </c>
      <c r="G63" s="139" t="n">
        <v>20</v>
      </c>
    </row>
    <row r="64" customFormat="false" ht="12.75" hidden="false" customHeight="false" outlineLevel="0" collapsed="false">
      <c r="A64" s="134" t="s">
        <v>223</v>
      </c>
      <c r="B64" s="135" t="n">
        <v>0</v>
      </c>
      <c r="C64" s="135" t="n">
        <v>5</v>
      </c>
      <c r="D64" s="135" t="n">
        <v>1</v>
      </c>
      <c r="E64" s="135" t="n">
        <v>5</v>
      </c>
      <c r="F64" s="135" t="n">
        <v>4</v>
      </c>
      <c r="G64" s="139" t="n">
        <v>15</v>
      </c>
    </row>
    <row r="65" customFormat="false" ht="12.75" hidden="false" customHeight="false" outlineLevel="0" collapsed="false">
      <c r="A65" s="134" t="s">
        <v>224</v>
      </c>
      <c r="B65" s="135" t="n">
        <v>4</v>
      </c>
      <c r="C65" s="135" t="n">
        <v>2</v>
      </c>
      <c r="D65" s="135" t="n">
        <v>2</v>
      </c>
      <c r="E65" s="135" t="n">
        <v>8</v>
      </c>
      <c r="F65" s="135" t="n">
        <v>0</v>
      </c>
      <c r="G65" s="139" t="n">
        <v>16</v>
      </c>
    </row>
    <row r="66" customFormat="false" ht="12.75" hidden="false" customHeight="false" outlineLevel="0" collapsed="false">
      <c r="A66" s="134" t="s">
        <v>225</v>
      </c>
      <c r="B66" s="135" t="n">
        <v>0</v>
      </c>
      <c r="C66" s="135" t="n">
        <v>0</v>
      </c>
      <c r="D66" s="135" t="n">
        <v>0</v>
      </c>
      <c r="E66" s="135" t="n">
        <v>9</v>
      </c>
      <c r="F66" s="135" t="n">
        <v>0</v>
      </c>
      <c r="G66" s="139" t="n">
        <v>9</v>
      </c>
    </row>
    <row r="67" customFormat="false" ht="12.75" hidden="false" customHeight="false" outlineLevel="0" collapsed="false">
      <c r="A67" s="134" t="s">
        <v>226</v>
      </c>
      <c r="B67" s="135" t="n">
        <v>5</v>
      </c>
      <c r="C67" s="135" t="n">
        <v>0</v>
      </c>
      <c r="D67" s="135" t="n">
        <v>1</v>
      </c>
      <c r="E67" s="135" t="n">
        <v>4</v>
      </c>
      <c r="F67" s="135" t="n">
        <v>0</v>
      </c>
      <c r="G67" s="139" t="n">
        <v>10</v>
      </c>
    </row>
    <row r="68" customFormat="false" ht="12.75" hidden="false" customHeight="false" outlineLevel="0" collapsed="false">
      <c r="A68" s="134" t="s">
        <v>227</v>
      </c>
      <c r="B68" s="135" t="n">
        <v>1</v>
      </c>
      <c r="C68" s="135" t="n">
        <v>0</v>
      </c>
      <c r="D68" s="135" t="n">
        <v>0</v>
      </c>
      <c r="E68" s="135" t="n">
        <v>1</v>
      </c>
      <c r="F68" s="135" t="n">
        <v>0</v>
      </c>
      <c r="G68" s="139" t="n">
        <v>2</v>
      </c>
    </row>
    <row r="69" customFormat="false" ht="12.75" hidden="false" customHeight="false" outlineLevel="0" collapsed="false">
      <c r="A69" s="134" t="s">
        <v>228</v>
      </c>
      <c r="B69" s="135" t="n">
        <v>10</v>
      </c>
      <c r="C69" s="135" t="n">
        <v>24</v>
      </c>
      <c r="D69" s="135" t="n">
        <v>6</v>
      </c>
      <c r="E69" s="135" t="n">
        <v>19</v>
      </c>
      <c r="F69" s="135" t="n">
        <v>0</v>
      </c>
      <c r="G69" s="139" t="n">
        <v>59</v>
      </c>
    </row>
    <row r="70" customFormat="false" ht="12.75" hidden="false" customHeight="false" outlineLevel="0" collapsed="false">
      <c r="A70" s="134" t="s">
        <v>229</v>
      </c>
      <c r="B70" s="135" t="n">
        <v>0</v>
      </c>
      <c r="C70" s="135" t="n">
        <v>0</v>
      </c>
      <c r="D70" s="135" t="n">
        <v>0</v>
      </c>
      <c r="E70" s="135" t="n">
        <v>3</v>
      </c>
      <c r="F70" s="135" t="n">
        <v>0</v>
      </c>
      <c r="G70" s="139" t="n">
        <v>3</v>
      </c>
    </row>
    <row r="71" customFormat="false" ht="12.75" hidden="false" customHeight="false" outlineLevel="0" collapsed="false">
      <c r="A71" s="134" t="s">
        <v>230</v>
      </c>
      <c r="B71" s="135" t="n">
        <v>23</v>
      </c>
      <c r="C71" s="135" t="n">
        <v>0</v>
      </c>
      <c r="D71" s="135" t="n">
        <v>1</v>
      </c>
      <c r="E71" s="135" t="n">
        <v>1</v>
      </c>
      <c r="F71" s="135" t="n">
        <v>0</v>
      </c>
      <c r="G71" s="139" t="n">
        <v>25</v>
      </c>
    </row>
    <row r="72" customFormat="false" ht="12.75" hidden="false" customHeight="false" outlineLevel="0" collapsed="false">
      <c r="A72" s="134" t="s">
        <v>231</v>
      </c>
      <c r="B72" s="135" t="n">
        <v>75</v>
      </c>
      <c r="C72" s="135" t="n">
        <v>8</v>
      </c>
      <c r="D72" s="135" t="n">
        <v>12</v>
      </c>
      <c r="E72" s="135" t="n">
        <v>24</v>
      </c>
      <c r="F72" s="135" t="n">
        <v>25</v>
      </c>
      <c r="G72" s="139" t="n">
        <v>144</v>
      </c>
    </row>
    <row r="73" customFormat="false" ht="12.75" hidden="false" customHeight="false" outlineLevel="0" collapsed="false">
      <c r="A73" s="134" t="s">
        <v>99</v>
      </c>
      <c r="B73" s="135" t="n">
        <v>44</v>
      </c>
      <c r="C73" s="135" t="n">
        <v>155</v>
      </c>
      <c r="D73" s="135" t="n">
        <v>67</v>
      </c>
      <c r="E73" s="135" t="n">
        <v>216</v>
      </c>
      <c r="F73" s="135" t="n">
        <v>4</v>
      </c>
      <c r="G73" s="139" t="n">
        <v>486</v>
      </c>
    </row>
    <row r="74" s="137" customFormat="true" ht="12.75" hidden="false" customHeight="false" outlineLevel="0" collapsed="false">
      <c r="A74" s="140" t="s">
        <v>232</v>
      </c>
      <c r="B74" s="139" t="n">
        <v>3782</v>
      </c>
      <c r="C74" s="139" t="n">
        <v>894</v>
      </c>
      <c r="D74" s="139" t="n">
        <v>468</v>
      </c>
      <c r="E74" s="139" t="n">
        <v>1473</v>
      </c>
      <c r="F74" s="139" t="n">
        <v>166</v>
      </c>
      <c r="G74" s="139" t="n">
        <v>6783</v>
      </c>
    </row>
    <row r="77" customFormat="false" ht="12.75" hidden="false" customHeight="false" outlineLevel="0" collapsed="false">
      <c r="A77" s="13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7.42"/>
    <col collapsed="false" customWidth="true" hidden="false" outlineLevel="0" max="3" min="3" style="247" width="8.7"/>
    <col collapsed="false" customWidth="true" hidden="false" outlineLevel="0" max="4" min="4" style="247" width="7.42"/>
    <col collapsed="false" customWidth="true" hidden="false" outlineLevel="0" max="5" min="5" style="247" width="14.28"/>
    <col collapsed="false" customWidth="true" hidden="false" outlineLevel="0" max="6" min="6" style="247" width="19.41"/>
    <col collapsed="false" customWidth="true" hidden="false" outlineLevel="0" max="7" min="7" style="247" width="15.7"/>
    <col collapsed="false" customWidth="true" hidden="false" outlineLevel="0" max="8" min="8" style="247" width="9.56"/>
    <col collapsed="false" customWidth="true" hidden="false" outlineLevel="0" max="9" min="9" style="247" width="8.85"/>
    <col collapsed="false" customWidth="true" hidden="false" outlineLevel="0" max="10" min="10" style="247" width="7.42"/>
    <col collapsed="false" customWidth="true" hidden="false" outlineLevel="0" max="11" min="11" style="247" width="8.7"/>
    <col collapsed="false" customWidth="true" hidden="false" outlineLevel="0" max="12" min="12" style="247" width="7.42"/>
    <col collapsed="false" customWidth="true" hidden="false" outlineLevel="0" max="13" min="13" style="247" width="14.28"/>
    <col collapsed="false" customWidth="true" hidden="false" outlineLevel="0" max="14" min="14" style="247" width="19.41"/>
    <col collapsed="false" customWidth="true" hidden="false" outlineLevel="0" max="15" min="15" style="247" width="15.7"/>
    <col collapsed="false" customWidth="true" hidden="false" outlineLevel="0" max="16" min="16" style="247" width="9.56"/>
    <col collapsed="false" customWidth="true" hidden="false" outlineLevel="0" max="17" min="17" style="247" width="8.85"/>
    <col collapsed="false" customWidth="false" hidden="false" outlineLevel="0" max="257" min="18" style="247" width="9.14"/>
  </cols>
  <sheetData>
    <row r="1" customFormat="false" ht="15" hidden="false" customHeight="true" outlineLevel="0" collapsed="false">
      <c r="A1" s="248" t="s">
        <v>65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 t="n">
        <v>2011</v>
      </c>
      <c r="K4" s="369"/>
      <c r="L4" s="369"/>
      <c r="M4" s="369"/>
      <c r="N4" s="369"/>
      <c r="O4" s="369"/>
      <c r="P4" s="369"/>
      <c r="Q4" s="369"/>
    </row>
    <row r="5" customFormat="false" ht="60" hidden="false" customHeight="true" outlineLevel="0" collapsed="false">
      <c r="A5" s="368"/>
      <c r="B5" s="251" t="s">
        <v>645</v>
      </c>
      <c r="C5" s="250" t="s">
        <v>646</v>
      </c>
      <c r="D5" s="250" t="s">
        <v>647</v>
      </c>
      <c r="E5" s="250" t="s">
        <v>648</v>
      </c>
      <c r="F5" s="250" t="s">
        <v>649</v>
      </c>
      <c r="G5" s="250" t="s">
        <v>650</v>
      </c>
      <c r="H5" s="250" t="s">
        <v>651</v>
      </c>
      <c r="I5" s="250" t="s">
        <v>351</v>
      </c>
      <c r="J5" s="251" t="s">
        <v>645</v>
      </c>
      <c r="K5" s="250" t="s">
        <v>646</v>
      </c>
      <c r="L5" s="250" t="s">
        <v>647</v>
      </c>
      <c r="M5" s="250" t="s">
        <v>648</v>
      </c>
      <c r="N5" s="250" t="s">
        <v>649</v>
      </c>
      <c r="O5" s="250" t="s">
        <v>650</v>
      </c>
      <c r="P5" s="250" t="s">
        <v>651</v>
      </c>
      <c r="Q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18</v>
      </c>
      <c r="D6" s="265" t="n">
        <v>518</v>
      </c>
      <c r="E6" s="265" t="n">
        <v>69</v>
      </c>
      <c r="F6" s="265" t="n">
        <v>0</v>
      </c>
      <c r="G6" s="265" t="n">
        <v>12</v>
      </c>
      <c r="H6" s="265" t="n">
        <v>156</v>
      </c>
      <c r="I6" s="265" t="n">
        <v>773</v>
      </c>
      <c r="J6" s="265" t="n">
        <v>0</v>
      </c>
      <c r="K6" s="265" t="n">
        <v>8</v>
      </c>
      <c r="L6" s="265" t="n">
        <v>1020</v>
      </c>
      <c r="M6" s="265" t="n">
        <v>82</v>
      </c>
      <c r="N6" s="265" t="n">
        <v>0</v>
      </c>
      <c r="O6" s="265" t="n">
        <v>8</v>
      </c>
      <c r="P6" s="265" t="n">
        <v>277</v>
      </c>
      <c r="Q6" s="265" t="n">
        <v>1395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25</v>
      </c>
      <c r="D7" s="265" t="n">
        <v>297</v>
      </c>
      <c r="E7" s="265" t="n">
        <v>98</v>
      </c>
      <c r="F7" s="265" t="n">
        <v>0</v>
      </c>
      <c r="G7" s="265" t="n">
        <v>22</v>
      </c>
      <c r="H7" s="265" t="n">
        <v>89</v>
      </c>
      <c r="I7" s="265" t="n">
        <v>531</v>
      </c>
      <c r="J7" s="265" t="n">
        <v>0</v>
      </c>
      <c r="K7" s="265" t="n">
        <v>4</v>
      </c>
      <c r="L7" s="265" t="n">
        <v>164</v>
      </c>
      <c r="M7" s="265" t="n">
        <v>10</v>
      </c>
      <c r="N7" s="265" t="n">
        <v>0</v>
      </c>
      <c r="O7" s="265" t="n">
        <v>24</v>
      </c>
      <c r="P7" s="265" t="n">
        <v>25</v>
      </c>
      <c r="Q7" s="265" t="n">
        <v>227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1</v>
      </c>
      <c r="D8" s="265" t="n">
        <v>62</v>
      </c>
      <c r="E8" s="265" t="n">
        <v>18</v>
      </c>
      <c r="F8" s="265" t="n">
        <v>0</v>
      </c>
      <c r="G8" s="265" t="n">
        <v>4</v>
      </c>
      <c r="H8" s="265" t="n">
        <v>34</v>
      </c>
      <c r="I8" s="265" t="n">
        <v>119</v>
      </c>
      <c r="J8" s="265" t="n">
        <v>0</v>
      </c>
      <c r="K8" s="265" t="n">
        <v>0</v>
      </c>
      <c r="L8" s="265" t="n">
        <v>23</v>
      </c>
      <c r="M8" s="265" t="n">
        <v>42</v>
      </c>
      <c r="N8" s="265" t="n">
        <v>0</v>
      </c>
      <c r="O8" s="265" t="n">
        <v>1</v>
      </c>
      <c r="P8" s="265" t="n">
        <v>7</v>
      </c>
      <c r="Q8" s="265" t="n">
        <v>73</v>
      </c>
    </row>
    <row r="9" customFormat="false" ht="15" hidden="false" customHeight="true" outlineLevel="0" collapsed="false">
      <c r="A9" s="252" t="s">
        <v>312</v>
      </c>
      <c r="B9" s="265" t="n">
        <v>606</v>
      </c>
      <c r="C9" s="265" t="n">
        <v>104</v>
      </c>
      <c r="D9" s="265" t="n">
        <v>1678</v>
      </c>
      <c r="E9" s="265" t="n">
        <v>777</v>
      </c>
      <c r="F9" s="265" t="n">
        <v>0</v>
      </c>
      <c r="G9" s="265" t="n">
        <v>0</v>
      </c>
      <c r="H9" s="265" t="n">
        <v>2229</v>
      </c>
      <c r="I9" s="265" t="n">
        <v>5394</v>
      </c>
      <c r="J9" s="265" t="n">
        <v>176</v>
      </c>
      <c r="K9" s="265" t="n">
        <v>9</v>
      </c>
      <c r="L9" s="265" t="n">
        <v>670</v>
      </c>
      <c r="M9" s="265" t="n">
        <v>651</v>
      </c>
      <c r="N9" s="265" t="n">
        <v>0</v>
      </c>
      <c r="O9" s="265" t="n">
        <v>2</v>
      </c>
      <c r="P9" s="265" t="n">
        <v>5921</v>
      </c>
      <c r="Q9" s="265" t="n">
        <v>7429</v>
      </c>
    </row>
    <row r="10" customFormat="false" ht="15" hidden="false" customHeight="true" outlineLevel="0" collapsed="false">
      <c r="A10" s="252" t="s">
        <v>313</v>
      </c>
      <c r="B10" s="265" t="n">
        <v>0</v>
      </c>
      <c r="C10" s="265" t="n">
        <v>49</v>
      </c>
      <c r="D10" s="265" t="n">
        <v>320</v>
      </c>
      <c r="E10" s="265" t="n">
        <v>174</v>
      </c>
      <c r="F10" s="265" t="n">
        <v>0</v>
      </c>
      <c r="G10" s="265" t="n">
        <v>13</v>
      </c>
      <c r="H10" s="265" t="n">
        <v>378</v>
      </c>
      <c r="I10" s="265" t="n">
        <v>934</v>
      </c>
      <c r="J10" s="265" t="n">
        <v>0</v>
      </c>
      <c r="K10" s="265" t="n">
        <v>0</v>
      </c>
      <c r="L10" s="265" t="n">
        <v>677</v>
      </c>
      <c r="M10" s="265" t="n">
        <v>192</v>
      </c>
      <c r="N10" s="265" t="n">
        <v>0</v>
      </c>
      <c r="O10" s="265" t="n">
        <v>1</v>
      </c>
      <c r="P10" s="265" t="n">
        <v>521</v>
      </c>
      <c r="Q10" s="265" t="n">
        <v>1391</v>
      </c>
    </row>
    <row r="11" customFormat="false" ht="15" hidden="false" customHeight="true" outlineLevel="0" collapsed="false">
      <c r="A11" s="252" t="s">
        <v>314</v>
      </c>
      <c r="B11" s="265" t="n">
        <v>0</v>
      </c>
      <c r="C11" s="265" t="n">
        <v>7</v>
      </c>
      <c r="D11" s="265" t="n">
        <v>647</v>
      </c>
      <c r="E11" s="265" t="n">
        <v>122</v>
      </c>
      <c r="F11" s="265" t="n">
        <v>0</v>
      </c>
      <c r="G11" s="265" t="n">
        <v>16</v>
      </c>
      <c r="H11" s="265" t="n">
        <v>695</v>
      </c>
      <c r="I11" s="265" t="n">
        <v>1487</v>
      </c>
      <c r="J11" s="265" t="n">
        <v>0</v>
      </c>
      <c r="K11" s="265" t="n">
        <v>39</v>
      </c>
      <c r="L11" s="265" t="n">
        <v>382</v>
      </c>
      <c r="M11" s="265" t="n">
        <v>543</v>
      </c>
      <c r="N11" s="265" t="n">
        <v>0</v>
      </c>
      <c r="O11" s="265" t="n">
        <v>15</v>
      </c>
      <c r="P11" s="265" t="n">
        <v>41</v>
      </c>
      <c r="Q11" s="265" t="n">
        <v>1020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22</v>
      </c>
      <c r="D12" s="265" t="n">
        <v>304</v>
      </c>
      <c r="E12" s="265" t="n">
        <v>0</v>
      </c>
      <c r="F12" s="265" t="n">
        <v>0</v>
      </c>
      <c r="G12" s="265" t="n">
        <v>2</v>
      </c>
      <c r="H12" s="265" t="n">
        <v>209</v>
      </c>
      <c r="I12" s="265" t="n">
        <v>537</v>
      </c>
      <c r="J12" s="265" t="n">
        <v>0</v>
      </c>
      <c r="K12" s="265" t="n">
        <v>0</v>
      </c>
      <c r="L12" s="265" t="n">
        <v>195</v>
      </c>
      <c r="M12" s="265" t="n">
        <v>430</v>
      </c>
      <c r="N12" s="265" t="n">
        <v>0</v>
      </c>
      <c r="O12" s="265" t="n">
        <v>29</v>
      </c>
      <c r="P12" s="265" t="n">
        <v>337</v>
      </c>
      <c r="Q12" s="265" t="n">
        <v>991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23</v>
      </c>
      <c r="D13" s="265" t="n">
        <v>354</v>
      </c>
      <c r="E13" s="265" t="n">
        <v>79</v>
      </c>
      <c r="F13" s="265" t="n">
        <v>0</v>
      </c>
      <c r="G13" s="265" t="n">
        <v>0</v>
      </c>
      <c r="H13" s="265" t="n">
        <v>204</v>
      </c>
      <c r="I13" s="265" t="n">
        <v>660</v>
      </c>
      <c r="J13" s="265" t="n">
        <v>0</v>
      </c>
      <c r="K13" s="265" t="n">
        <v>7</v>
      </c>
      <c r="L13" s="265" t="n">
        <v>134</v>
      </c>
      <c r="M13" s="265" t="n">
        <v>111</v>
      </c>
      <c r="N13" s="265" t="n">
        <v>0</v>
      </c>
      <c r="O13" s="265" t="n">
        <v>2</v>
      </c>
      <c r="P13" s="265" t="n">
        <v>8</v>
      </c>
      <c r="Q13" s="265" t="n">
        <v>262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16</v>
      </c>
      <c r="D14" s="265" t="n">
        <v>159</v>
      </c>
      <c r="E14" s="265" t="n">
        <v>53</v>
      </c>
      <c r="F14" s="265" t="n">
        <v>0</v>
      </c>
      <c r="G14" s="265" t="n">
        <v>0</v>
      </c>
      <c r="H14" s="265" t="n">
        <v>163</v>
      </c>
      <c r="I14" s="265" t="n">
        <v>391</v>
      </c>
      <c r="J14" s="265" t="n">
        <v>0</v>
      </c>
      <c r="K14" s="265" t="n">
        <v>0</v>
      </c>
      <c r="L14" s="265" t="n">
        <v>76</v>
      </c>
      <c r="M14" s="265" t="n">
        <v>214</v>
      </c>
      <c r="N14" s="265" t="n">
        <v>0</v>
      </c>
      <c r="O14" s="265" t="n">
        <v>0</v>
      </c>
      <c r="P14" s="265" t="n">
        <v>2</v>
      </c>
      <c r="Q14" s="265" t="n">
        <v>292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4</v>
      </c>
      <c r="D15" s="265" t="n">
        <v>104</v>
      </c>
      <c r="E15" s="265" t="n">
        <v>9</v>
      </c>
      <c r="F15" s="265" t="n">
        <v>0</v>
      </c>
      <c r="G15" s="265" t="n">
        <v>1</v>
      </c>
      <c r="H15" s="265" t="n">
        <v>31</v>
      </c>
      <c r="I15" s="265" t="n">
        <v>149</v>
      </c>
      <c r="J15" s="265" t="n">
        <v>0</v>
      </c>
      <c r="K15" s="265" t="n">
        <v>10</v>
      </c>
      <c r="L15" s="265" t="n">
        <v>145</v>
      </c>
      <c r="M15" s="265" t="n">
        <v>4</v>
      </c>
      <c r="N15" s="265" t="n">
        <v>0</v>
      </c>
      <c r="O15" s="265" t="n">
        <v>5</v>
      </c>
      <c r="P15" s="265" t="n">
        <v>29</v>
      </c>
      <c r="Q15" s="265" t="n">
        <v>193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15</v>
      </c>
      <c r="D16" s="265" t="n">
        <v>98</v>
      </c>
      <c r="E16" s="265" t="n">
        <v>12</v>
      </c>
      <c r="F16" s="265" t="n">
        <v>0</v>
      </c>
      <c r="G16" s="265" t="n">
        <v>0</v>
      </c>
      <c r="H16" s="265" t="n">
        <v>63</v>
      </c>
      <c r="I16" s="265" t="n">
        <v>188</v>
      </c>
      <c r="J16" s="265" t="n">
        <v>0</v>
      </c>
      <c r="K16" s="265" t="n">
        <v>0</v>
      </c>
      <c r="L16" s="265" t="n">
        <v>17</v>
      </c>
      <c r="M16" s="265" t="n">
        <v>136</v>
      </c>
      <c r="N16" s="265" t="n">
        <v>0</v>
      </c>
      <c r="O16" s="265" t="n">
        <v>1</v>
      </c>
      <c r="P16" s="265" t="n">
        <v>69</v>
      </c>
      <c r="Q16" s="265" t="n">
        <v>223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516</v>
      </c>
      <c r="E17" s="265" t="n">
        <v>134</v>
      </c>
      <c r="F17" s="265" t="n">
        <v>0</v>
      </c>
      <c r="G17" s="265" t="n">
        <v>0</v>
      </c>
      <c r="H17" s="265" t="n">
        <v>93</v>
      </c>
      <c r="I17" s="265" t="n">
        <v>743</v>
      </c>
      <c r="J17" s="265" t="n">
        <v>0</v>
      </c>
      <c r="K17" s="265" t="n">
        <v>0</v>
      </c>
      <c r="L17" s="265" t="n">
        <v>163</v>
      </c>
      <c r="M17" s="265" t="n">
        <v>150</v>
      </c>
      <c r="N17" s="265" t="n">
        <v>0</v>
      </c>
      <c r="O17" s="265" t="n">
        <v>0</v>
      </c>
      <c r="P17" s="265" t="n">
        <v>10</v>
      </c>
      <c r="Q17" s="265" t="n">
        <v>323</v>
      </c>
    </row>
    <row r="18" customFormat="false" ht="15" hidden="false" customHeight="true" outlineLevel="0" collapsed="false">
      <c r="A18" s="254" t="s">
        <v>321</v>
      </c>
      <c r="B18" s="266" t="n">
        <v>606</v>
      </c>
      <c r="C18" s="266" t="n">
        <v>284</v>
      </c>
      <c r="D18" s="266" t="n">
        <v>5057</v>
      </c>
      <c r="E18" s="266" t="n">
        <v>1545</v>
      </c>
      <c r="F18" s="266" t="n">
        <v>0</v>
      </c>
      <c r="G18" s="266" t="n">
        <v>70</v>
      </c>
      <c r="H18" s="266" t="n">
        <v>4344</v>
      </c>
      <c r="I18" s="266" t="n">
        <v>11906</v>
      </c>
      <c r="J18" s="266" t="n">
        <v>176</v>
      </c>
      <c r="K18" s="266" t="n">
        <v>77</v>
      </c>
      <c r="L18" s="266" t="n">
        <v>3666</v>
      </c>
      <c r="M18" s="266" t="n">
        <v>2565</v>
      </c>
      <c r="N18" s="266" t="n">
        <v>0</v>
      </c>
      <c r="O18" s="266" t="n">
        <v>88</v>
      </c>
      <c r="P18" s="266" t="n">
        <v>7247</v>
      </c>
      <c r="Q18" s="266" t="n">
        <v>13819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</row>
    <row r="20" customFormat="false" ht="15" hidden="false" customHeight="true" outlineLevel="0" collapsed="false">
      <c r="A20" s="254" t="s">
        <v>322</v>
      </c>
      <c r="B20" s="266" t="n">
        <v>833</v>
      </c>
      <c r="C20" s="266" t="n">
        <v>619</v>
      </c>
      <c r="D20" s="266" t="n">
        <v>7902</v>
      </c>
      <c r="E20" s="266" t="n">
        <v>2886</v>
      </c>
      <c r="F20" s="266" t="n">
        <v>0</v>
      </c>
      <c r="G20" s="266" t="n">
        <v>129</v>
      </c>
      <c r="H20" s="266" t="n">
        <v>6788</v>
      </c>
      <c r="I20" s="266" t="n">
        <v>19157</v>
      </c>
      <c r="J20" s="266" t="n">
        <v>369</v>
      </c>
      <c r="K20" s="266" t="n">
        <v>173</v>
      </c>
      <c r="L20" s="266" t="n">
        <v>5510</v>
      </c>
      <c r="M20" s="266" t="n">
        <v>3877</v>
      </c>
      <c r="N20" s="266" t="n">
        <v>0</v>
      </c>
      <c r="O20" s="266" t="n">
        <v>185</v>
      </c>
      <c r="P20" s="266" t="n">
        <v>13013</v>
      </c>
      <c r="Q20" s="266" t="n">
        <v>23127</v>
      </c>
    </row>
    <row r="21" customFormat="false" ht="15" hidden="false" customHeight="true" outlineLevel="0" collapsed="false">
      <c r="A21" s="254" t="s">
        <v>323</v>
      </c>
      <c r="B21" s="266" t="n">
        <v>150</v>
      </c>
      <c r="C21" s="266" t="n">
        <v>965</v>
      </c>
      <c r="D21" s="266" t="n">
        <v>5008</v>
      </c>
      <c r="E21" s="266" t="n">
        <v>4254</v>
      </c>
      <c r="F21" s="266" t="n">
        <v>0</v>
      </c>
      <c r="G21" s="266" t="n">
        <v>169</v>
      </c>
      <c r="H21" s="266" t="n">
        <v>7792</v>
      </c>
      <c r="I21" s="266" t="n">
        <v>18338</v>
      </c>
      <c r="J21" s="266" t="n">
        <v>368</v>
      </c>
      <c r="K21" s="266" t="n">
        <v>1544</v>
      </c>
      <c r="L21" s="266" t="n">
        <v>4989</v>
      </c>
      <c r="M21" s="266" t="n">
        <v>4427</v>
      </c>
      <c r="N21" s="266" t="n">
        <v>0</v>
      </c>
      <c r="O21" s="266" t="n">
        <v>184</v>
      </c>
      <c r="P21" s="266" t="n">
        <v>9946</v>
      </c>
      <c r="Q21" s="266" t="n">
        <v>21458</v>
      </c>
    </row>
    <row r="22" customFormat="false" ht="15" hidden="false" customHeight="true" outlineLevel="0" collapsed="false">
      <c r="A22" s="254" t="s">
        <v>324</v>
      </c>
      <c r="B22" s="266" t="n">
        <v>307</v>
      </c>
      <c r="C22" s="266" t="n">
        <v>607</v>
      </c>
      <c r="D22" s="266" t="n">
        <v>4413</v>
      </c>
      <c r="E22" s="266" t="n">
        <v>2459</v>
      </c>
      <c r="F22" s="266" t="n">
        <v>20860</v>
      </c>
      <c r="G22" s="266" t="n">
        <v>78</v>
      </c>
      <c r="H22" s="266" t="n">
        <v>9498</v>
      </c>
      <c r="I22" s="266" t="n">
        <v>38222</v>
      </c>
      <c r="J22" s="266" t="n">
        <v>93</v>
      </c>
      <c r="K22" s="266" t="n">
        <v>432</v>
      </c>
      <c r="L22" s="266" t="n">
        <v>3330</v>
      </c>
      <c r="M22" s="266" t="n">
        <v>2897</v>
      </c>
      <c r="N22" s="266" t="n">
        <v>12684</v>
      </c>
      <c r="O22" s="266" t="n">
        <v>313</v>
      </c>
      <c r="P22" s="266" t="n">
        <v>12776</v>
      </c>
      <c r="Q22" s="266" t="n">
        <v>32525</v>
      </c>
    </row>
    <row r="23" customFormat="false" ht="15" hidden="false" customHeight="true" outlineLevel="0" collapsed="false">
      <c r="A23" s="254" t="s">
        <v>325</v>
      </c>
      <c r="B23" s="266" t="n">
        <v>1689</v>
      </c>
      <c r="C23" s="266" t="n">
        <v>1165</v>
      </c>
      <c r="D23" s="266" t="n">
        <v>8674</v>
      </c>
      <c r="E23" s="266" t="n">
        <v>5362</v>
      </c>
      <c r="F23" s="266" t="n">
        <v>0</v>
      </c>
      <c r="G23" s="266" t="n">
        <v>115</v>
      </c>
      <c r="H23" s="266" t="n">
        <v>5866</v>
      </c>
      <c r="I23" s="266" t="n">
        <v>22871</v>
      </c>
      <c r="J23" s="266" t="n">
        <v>3249</v>
      </c>
      <c r="K23" s="266" t="n">
        <v>1000</v>
      </c>
      <c r="L23" s="266" t="n">
        <v>15419</v>
      </c>
      <c r="M23" s="266" t="n">
        <v>9227</v>
      </c>
      <c r="N23" s="266" t="n">
        <v>0</v>
      </c>
      <c r="O23" s="266" t="n">
        <v>396</v>
      </c>
      <c r="P23" s="266" t="n">
        <v>10028</v>
      </c>
      <c r="Q23" s="266" t="n">
        <v>3931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</row>
    <row r="25" customFormat="false" ht="15" hidden="false" customHeight="true" outlineLevel="0" collapsed="false">
      <c r="A25" s="258" t="s">
        <v>326</v>
      </c>
      <c r="B25" s="268" t="n">
        <v>2979</v>
      </c>
      <c r="C25" s="268" t="n">
        <v>3356</v>
      </c>
      <c r="D25" s="268" t="n">
        <v>25997</v>
      </c>
      <c r="E25" s="268" t="n">
        <v>14961</v>
      </c>
      <c r="F25" s="268" t="n">
        <v>20860</v>
      </c>
      <c r="G25" s="268" t="n">
        <v>491</v>
      </c>
      <c r="H25" s="268" t="n">
        <v>29944</v>
      </c>
      <c r="I25" s="268" t="n">
        <v>98588</v>
      </c>
      <c r="J25" s="268" t="n">
        <v>4079</v>
      </c>
      <c r="K25" s="268" t="n">
        <v>3149</v>
      </c>
      <c r="L25" s="268" t="n">
        <v>29248</v>
      </c>
      <c r="M25" s="268" t="n">
        <v>20428</v>
      </c>
      <c r="N25" s="268" t="n">
        <v>12684</v>
      </c>
      <c r="O25" s="268" t="n">
        <v>1078</v>
      </c>
      <c r="P25" s="268" t="n">
        <v>45763</v>
      </c>
      <c r="Q25" s="268" t="n">
        <v>116429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260" t="s">
        <v>596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7.42"/>
    <col collapsed="false" customWidth="true" hidden="false" outlineLevel="0" max="3" min="3" style="247" width="8.7"/>
    <col collapsed="false" customWidth="true" hidden="false" outlineLevel="0" max="4" min="4" style="247" width="7.42"/>
    <col collapsed="false" customWidth="true" hidden="false" outlineLevel="0" max="5" min="5" style="247" width="14.28"/>
    <col collapsed="false" customWidth="true" hidden="false" outlineLevel="0" max="6" min="6" style="247" width="19.41"/>
    <col collapsed="false" customWidth="true" hidden="false" outlineLevel="0" max="7" min="7" style="247" width="15.7"/>
    <col collapsed="false" customWidth="true" hidden="false" outlineLevel="0" max="8" min="8" style="247" width="9.56"/>
    <col collapsed="false" customWidth="true" hidden="false" outlineLevel="0" max="9" min="9" style="247" width="8.85"/>
    <col collapsed="false" customWidth="true" hidden="false" outlineLevel="0" max="10" min="10" style="247" width="7.42"/>
    <col collapsed="false" customWidth="true" hidden="false" outlineLevel="0" max="11" min="11" style="247" width="8.7"/>
    <col collapsed="false" customWidth="true" hidden="false" outlineLevel="0" max="12" min="12" style="247" width="7.42"/>
    <col collapsed="false" customWidth="true" hidden="false" outlineLevel="0" max="13" min="13" style="247" width="14.28"/>
    <col collapsed="false" customWidth="true" hidden="false" outlineLevel="0" max="14" min="14" style="247" width="19.41"/>
    <col collapsed="false" customWidth="true" hidden="false" outlineLevel="0" max="15" min="15" style="247" width="15.7"/>
    <col collapsed="false" customWidth="true" hidden="false" outlineLevel="0" max="16" min="16" style="247" width="9.56"/>
    <col collapsed="false" customWidth="true" hidden="false" outlineLevel="0" max="17" min="17" style="247" width="8.85"/>
    <col collapsed="false" customWidth="false" hidden="false" outlineLevel="0" max="257" min="18" style="247" width="9.14"/>
  </cols>
  <sheetData>
    <row r="1" customFormat="false" ht="15" hidden="false" customHeight="true" outlineLevel="0" collapsed="false">
      <c r="A1" s="248" t="s">
        <v>65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 t="n">
        <v>2011</v>
      </c>
      <c r="K4" s="369"/>
      <c r="L4" s="369"/>
      <c r="M4" s="369"/>
      <c r="N4" s="369"/>
      <c r="O4" s="369"/>
      <c r="P4" s="369"/>
      <c r="Q4" s="369"/>
    </row>
    <row r="5" customFormat="false" ht="60" hidden="false" customHeight="true" outlineLevel="0" collapsed="false">
      <c r="A5" s="368"/>
      <c r="B5" s="251" t="s">
        <v>645</v>
      </c>
      <c r="C5" s="250" t="s">
        <v>646</v>
      </c>
      <c r="D5" s="250" t="s">
        <v>647</v>
      </c>
      <c r="E5" s="250" t="s">
        <v>648</v>
      </c>
      <c r="F5" s="250" t="s">
        <v>649</v>
      </c>
      <c r="G5" s="250" t="s">
        <v>650</v>
      </c>
      <c r="H5" s="250" t="s">
        <v>651</v>
      </c>
      <c r="I5" s="250" t="s">
        <v>351</v>
      </c>
      <c r="J5" s="251" t="s">
        <v>645</v>
      </c>
      <c r="K5" s="250" t="s">
        <v>646</v>
      </c>
      <c r="L5" s="250" t="s">
        <v>647</v>
      </c>
      <c r="M5" s="250" t="s">
        <v>648</v>
      </c>
      <c r="N5" s="250" t="s">
        <v>649</v>
      </c>
      <c r="O5" s="250" t="s">
        <v>650</v>
      </c>
      <c r="P5" s="250" t="s">
        <v>651</v>
      </c>
      <c r="Q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31</v>
      </c>
      <c r="D6" s="265" t="n">
        <v>27</v>
      </c>
      <c r="E6" s="265" t="n">
        <v>1</v>
      </c>
      <c r="F6" s="265" t="n">
        <v>0</v>
      </c>
      <c r="G6" s="265" t="n">
        <v>0</v>
      </c>
      <c r="H6" s="265" t="n">
        <v>12</v>
      </c>
      <c r="I6" s="265" t="n">
        <v>71</v>
      </c>
      <c r="J6" s="265" t="n">
        <v>0</v>
      </c>
      <c r="K6" s="265" t="n">
        <v>0</v>
      </c>
      <c r="L6" s="265" t="n">
        <v>26</v>
      </c>
      <c r="M6" s="265" t="n">
        <v>15</v>
      </c>
      <c r="N6" s="265" t="n">
        <v>0</v>
      </c>
      <c r="O6" s="265" t="n">
        <v>0</v>
      </c>
      <c r="P6" s="265" t="n">
        <v>4</v>
      </c>
      <c r="Q6" s="265" t="n">
        <v>45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0</v>
      </c>
      <c r="D7" s="265" t="n">
        <v>28</v>
      </c>
      <c r="E7" s="265" t="n">
        <v>5</v>
      </c>
      <c r="F7" s="265" t="n">
        <v>0</v>
      </c>
      <c r="G7" s="265" t="n">
        <v>0</v>
      </c>
      <c r="H7" s="265" t="n">
        <v>10</v>
      </c>
      <c r="I7" s="265" t="n">
        <v>43</v>
      </c>
      <c r="J7" s="265" t="n">
        <v>0</v>
      </c>
      <c r="K7" s="265" t="n">
        <v>0</v>
      </c>
      <c r="L7" s="265" t="n">
        <v>36</v>
      </c>
      <c r="M7" s="265" t="n">
        <v>0</v>
      </c>
      <c r="N7" s="265" t="n">
        <v>0</v>
      </c>
      <c r="O7" s="265" t="n">
        <v>0</v>
      </c>
      <c r="P7" s="265" t="n">
        <v>32</v>
      </c>
      <c r="Q7" s="265" t="n">
        <v>68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0</v>
      </c>
      <c r="D8" s="265" t="n">
        <v>4</v>
      </c>
      <c r="E8" s="265" t="n">
        <v>71</v>
      </c>
      <c r="F8" s="265" t="n">
        <v>0</v>
      </c>
      <c r="G8" s="265" t="n">
        <v>0</v>
      </c>
      <c r="H8" s="265" t="n">
        <v>44</v>
      </c>
      <c r="I8" s="265" t="n">
        <v>119</v>
      </c>
      <c r="J8" s="265" t="n">
        <v>0</v>
      </c>
      <c r="K8" s="265" t="n">
        <v>0</v>
      </c>
      <c r="L8" s="265" t="n">
        <v>13</v>
      </c>
      <c r="M8" s="265" t="n">
        <v>0</v>
      </c>
      <c r="N8" s="265" t="n">
        <v>0</v>
      </c>
      <c r="O8" s="265" t="n">
        <v>0</v>
      </c>
      <c r="P8" s="265" t="n">
        <v>1</v>
      </c>
      <c r="Q8" s="265" t="n">
        <v>14</v>
      </c>
    </row>
    <row r="9" customFormat="false" ht="15" hidden="false" customHeight="true" outlineLevel="0" collapsed="false">
      <c r="A9" s="252" t="s">
        <v>312</v>
      </c>
      <c r="B9" s="265" t="n">
        <v>45</v>
      </c>
      <c r="C9" s="265" t="n">
        <v>5</v>
      </c>
      <c r="D9" s="265" t="n">
        <v>152</v>
      </c>
      <c r="E9" s="265" t="n">
        <v>195</v>
      </c>
      <c r="F9" s="265" t="n">
        <v>0</v>
      </c>
      <c r="G9" s="265" t="n">
        <v>0</v>
      </c>
      <c r="H9" s="265" t="n">
        <v>49</v>
      </c>
      <c r="I9" s="265" t="n">
        <v>446</v>
      </c>
      <c r="J9" s="265" t="n">
        <v>0</v>
      </c>
      <c r="K9" s="265" t="n">
        <v>19</v>
      </c>
      <c r="L9" s="265" t="n">
        <v>82</v>
      </c>
      <c r="M9" s="265" t="n">
        <v>374</v>
      </c>
      <c r="N9" s="265" t="n">
        <v>0</v>
      </c>
      <c r="O9" s="265" t="n">
        <v>0</v>
      </c>
      <c r="P9" s="265" t="n">
        <v>22</v>
      </c>
      <c r="Q9" s="265" t="n">
        <v>497</v>
      </c>
    </row>
    <row r="10" customFormat="false" ht="15" hidden="false" customHeight="true" outlineLevel="0" collapsed="false">
      <c r="A10" s="252" t="s">
        <v>313</v>
      </c>
      <c r="B10" s="265" t="n">
        <v>0</v>
      </c>
      <c r="C10" s="265" t="n">
        <v>0</v>
      </c>
      <c r="D10" s="265" t="n">
        <v>50</v>
      </c>
      <c r="E10" s="265" t="n">
        <v>49</v>
      </c>
      <c r="F10" s="265" t="n">
        <v>0</v>
      </c>
      <c r="G10" s="265" t="n">
        <v>0</v>
      </c>
      <c r="H10" s="265" t="n">
        <v>25</v>
      </c>
      <c r="I10" s="265" t="n">
        <v>124</v>
      </c>
      <c r="J10" s="265" t="n">
        <v>0</v>
      </c>
      <c r="K10" s="265" t="n">
        <v>0</v>
      </c>
      <c r="L10" s="265" t="n">
        <v>57</v>
      </c>
      <c r="M10" s="265" t="n">
        <v>81</v>
      </c>
      <c r="N10" s="265" t="n">
        <v>0</v>
      </c>
      <c r="O10" s="265" t="n">
        <v>0</v>
      </c>
      <c r="P10" s="265" t="n">
        <v>6</v>
      </c>
      <c r="Q10" s="265" t="n">
        <v>144</v>
      </c>
    </row>
    <row r="11" customFormat="false" ht="15" hidden="false" customHeight="true" outlineLevel="0" collapsed="false">
      <c r="A11" s="252" t="s">
        <v>314</v>
      </c>
      <c r="B11" s="265" t="n">
        <v>0</v>
      </c>
      <c r="C11" s="265" t="n">
        <v>4</v>
      </c>
      <c r="D11" s="265" t="n">
        <v>51</v>
      </c>
      <c r="E11" s="265" t="n">
        <v>6</v>
      </c>
      <c r="F11" s="265" t="n">
        <v>0</v>
      </c>
      <c r="G11" s="265" t="n">
        <v>0</v>
      </c>
      <c r="H11" s="265" t="n">
        <v>171</v>
      </c>
      <c r="I11" s="265" t="n">
        <v>232</v>
      </c>
      <c r="J11" s="265" t="n">
        <v>0</v>
      </c>
      <c r="K11" s="265" t="n">
        <v>0</v>
      </c>
      <c r="L11" s="265" t="n">
        <v>81</v>
      </c>
      <c r="M11" s="265" t="n">
        <v>54</v>
      </c>
      <c r="N11" s="265" t="n">
        <v>0</v>
      </c>
      <c r="O11" s="265" t="n">
        <v>2</v>
      </c>
      <c r="P11" s="265" t="n">
        <v>7</v>
      </c>
      <c r="Q11" s="265" t="n">
        <v>144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0</v>
      </c>
      <c r="D12" s="265" t="n">
        <v>17</v>
      </c>
      <c r="E12" s="265" t="n">
        <v>0</v>
      </c>
      <c r="F12" s="265" t="n">
        <v>0</v>
      </c>
      <c r="G12" s="265" t="n">
        <v>0</v>
      </c>
      <c r="H12" s="265" t="n">
        <v>10</v>
      </c>
      <c r="I12" s="265" t="n">
        <v>27</v>
      </c>
      <c r="J12" s="265" t="n">
        <v>0</v>
      </c>
      <c r="K12" s="265" t="n">
        <v>0</v>
      </c>
      <c r="L12" s="265" t="n">
        <v>23</v>
      </c>
      <c r="M12" s="265" t="n">
        <v>202</v>
      </c>
      <c r="N12" s="265" t="n">
        <v>0</v>
      </c>
      <c r="O12" s="265" t="n">
        <v>7</v>
      </c>
      <c r="P12" s="265" t="n">
        <v>35</v>
      </c>
      <c r="Q12" s="265" t="n">
        <v>267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9</v>
      </c>
      <c r="D13" s="265" t="n">
        <v>35</v>
      </c>
      <c r="E13" s="265" t="n">
        <v>34</v>
      </c>
      <c r="F13" s="265" t="n">
        <v>0</v>
      </c>
      <c r="G13" s="265" t="n">
        <v>0</v>
      </c>
      <c r="H13" s="265" t="n">
        <v>26</v>
      </c>
      <c r="I13" s="265" t="n">
        <v>104</v>
      </c>
      <c r="J13" s="265" t="n">
        <v>0</v>
      </c>
      <c r="K13" s="265" t="n">
        <v>0</v>
      </c>
      <c r="L13" s="265" t="n">
        <v>31</v>
      </c>
      <c r="M13" s="265" t="n">
        <v>5</v>
      </c>
      <c r="N13" s="265" t="n">
        <v>0</v>
      </c>
      <c r="O13" s="265" t="n">
        <v>9</v>
      </c>
      <c r="P13" s="265" t="n">
        <v>2</v>
      </c>
      <c r="Q13" s="265" t="n">
        <v>47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1</v>
      </c>
      <c r="D14" s="265" t="n">
        <v>40</v>
      </c>
      <c r="E14" s="265" t="n">
        <v>14</v>
      </c>
      <c r="F14" s="265" t="n">
        <v>0</v>
      </c>
      <c r="G14" s="265" t="n">
        <v>0</v>
      </c>
      <c r="H14" s="265" t="n">
        <v>19</v>
      </c>
      <c r="I14" s="265" t="n">
        <v>74</v>
      </c>
      <c r="J14" s="265" t="n">
        <v>0</v>
      </c>
      <c r="K14" s="265" t="n">
        <v>0</v>
      </c>
      <c r="L14" s="265" t="n">
        <v>19</v>
      </c>
      <c r="M14" s="265" t="n">
        <v>41</v>
      </c>
      <c r="N14" s="265" t="n">
        <v>0</v>
      </c>
      <c r="O14" s="265" t="n">
        <v>0</v>
      </c>
      <c r="P14" s="265" t="n">
        <v>55</v>
      </c>
      <c r="Q14" s="265" t="n">
        <v>115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9</v>
      </c>
      <c r="E15" s="265" t="n">
        <v>0</v>
      </c>
      <c r="F15" s="265" t="n">
        <v>0</v>
      </c>
      <c r="G15" s="265" t="n">
        <v>0</v>
      </c>
      <c r="H15" s="265" t="n">
        <v>12</v>
      </c>
      <c r="I15" s="265" t="n">
        <v>21</v>
      </c>
      <c r="J15" s="265" t="n">
        <v>0</v>
      </c>
      <c r="K15" s="265" t="n">
        <v>0</v>
      </c>
      <c r="L15" s="265" t="n">
        <v>18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18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0</v>
      </c>
      <c r="D16" s="265" t="n">
        <v>11</v>
      </c>
      <c r="E16" s="265" t="n">
        <v>2</v>
      </c>
      <c r="F16" s="265" t="n">
        <v>0</v>
      </c>
      <c r="G16" s="265" t="n">
        <v>0</v>
      </c>
      <c r="H16" s="265" t="n">
        <v>1</v>
      </c>
      <c r="I16" s="265" t="n">
        <v>14</v>
      </c>
      <c r="J16" s="265" t="n">
        <v>0</v>
      </c>
      <c r="K16" s="265" t="n">
        <v>0</v>
      </c>
      <c r="L16" s="265" t="n">
        <v>14</v>
      </c>
      <c r="M16" s="265" t="n">
        <v>40</v>
      </c>
      <c r="N16" s="265" t="n">
        <v>0</v>
      </c>
      <c r="O16" s="265" t="n">
        <v>0</v>
      </c>
      <c r="P16" s="265" t="n">
        <v>37</v>
      </c>
      <c r="Q16" s="265" t="n">
        <v>91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24</v>
      </c>
      <c r="E17" s="265" t="n">
        <v>32</v>
      </c>
      <c r="F17" s="265" t="n">
        <v>0</v>
      </c>
      <c r="G17" s="265" t="n">
        <v>0</v>
      </c>
      <c r="H17" s="265" t="n">
        <v>5</v>
      </c>
      <c r="I17" s="265" t="n">
        <v>61</v>
      </c>
      <c r="J17" s="265" t="n">
        <v>0</v>
      </c>
      <c r="K17" s="265" t="n">
        <v>0</v>
      </c>
      <c r="L17" s="265" t="n">
        <v>13</v>
      </c>
      <c r="M17" s="265" t="n">
        <v>4</v>
      </c>
      <c r="N17" s="265" t="n">
        <v>0</v>
      </c>
      <c r="O17" s="265" t="n">
        <v>0</v>
      </c>
      <c r="P17" s="265" t="n">
        <v>18</v>
      </c>
      <c r="Q17" s="265" t="n">
        <v>35</v>
      </c>
    </row>
    <row r="18" customFormat="false" ht="15" hidden="false" customHeight="true" outlineLevel="0" collapsed="false">
      <c r="A18" s="254" t="s">
        <v>321</v>
      </c>
      <c r="B18" s="266" t="n">
        <v>45</v>
      </c>
      <c r="C18" s="266" t="n">
        <v>50</v>
      </c>
      <c r="D18" s="266" t="n">
        <v>448</v>
      </c>
      <c r="E18" s="266" t="n">
        <v>409</v>
      </c>
      <c r="F18" s="266" t="n">
        <v>0</v>
      </c>
      <c r="G18" s="266" t="n">
        <v>0</v>
      </c>
      <c r="H18" s="266" t="n">
        <v>384</v>
      </c>
      <c r="I18" s="266" t="n">
        <v>1336</v>
      </c>
      <c r="J18" s="266" t="n">
        <v>0</v>
      </c>
      <c r="K18" s="266" t="n">
        <v>19</v>
      </c>
      <c r="L18" s="266" t="n">
        <v>413</v>
      </c>
      <c r="M18" s="266" t="n">
        <v>816</v>
      </c>
      <c r="N18" s="266" t="n">
        <v>0</v>
      </c>
      <c r="O18" s="266" t="n">
        <v>18</v>
      </c>
      <c r="P18" s="266" t="n">
        <v>219</v>
      </c>
      <c r="Q18" s="266" t="n">
        <v>1485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</row>
    <row r="20" customFormat="false" ht="15" hidden="false" customHeight="true" outlineLevel="0" collapsed="false">
      <c r="A20" s="254" t="s">
        <v>322</v>
      </c>
      <c r="B20" s="266" t="n">
        <v>65</v>
      </c>
      <c r="C20" s="266" t="n">
        <v>90</v>
      </c>
      <c r="D20" s="266" t="n">
        <v>827</v>
      </c>
      <c r="E20" s="266" t="n">
        <v>431</v>
      </c>
      <c r="F20" s="266" t="n">
        <v>0</v>
      </c>
      <c r="G20" s="266" t="n">
        <v>6</v>
      </c>
      <c r="H20" s="266" t="n">
        <v>685</v>
      </c>
      <c r="I20" s="266" t="n">
        <v>2104</v>
      </c>
      <c r="J20" s="266" t="n">
        <v>0</v>
      </c>
      <c r="K20" s="266" t="n">
        <v>27</v>
      </c>
      <c r="L20" s="266" t="n">
        <v>785</v>
      </c>
      <c r="M20" s="266" t="n">
        <v>1990</v>
      </c>
      <c r="N20" s="266" t="n">
        <v>0</v>
      </c>
      <c r="O20" s="266" t="n">
        <v>69</v>
      </c>
      <c r="P20" s="266" t="n">
        <v>562</v>
      </c>
      <c r="Q20" s="266" t="n">
        <v>3433</v>
      </c>
    </row>
    <row r="21" customFormat="false" ht="15" hidden="false" customHeight="true" outlineLevel="0" collapsed="false">
      <c r="A21" s="254" t="s">
        <v>323</v>
      </c>
      <c r="B21" s="266" t="n">
        <v>33</v>
      </c>
      <c r="C21" s="266" t="n">
        <v>85</v>
      </c>
      <c r="D21" s="266" t="n">
        <v>875</v>
      </c>
      <c r="E21" s="266" t="n">
        <v>117</v>
      </c>
      <c r="F21" s="266" t="n">
        <v>0</v>
      </c>
      <c r="G21" s="266" t="n">
        <v>4</v>
      </c>
      <c r="H21" s="266" t="n">
        <v>411</v>
      </c>
      <c r="I21" s="266" t="n">
        <v>1525</v>
      </c>
      <c r="J21" s="266" t="n">
        <v>92</v>
      </c>
      <c r="K21" s="266" t="n">
        <v>48</v>
      </c>
      <c r="L21" s="266" t="n">
        <v>562</v>
      </c>
      <c r="M21" s="266" t="n">
        <v>1013</v>
      </c>
      <c r="N21" s="266" t="n">
        <v>0</v>
      </c>
      <c r="O21" s="266" t="n">
        <v>30</v>
      </c>
      <c r="P21" s="266" t="n">
        <v>788</v>
      </c>
      <c r="Q21" s="266" t="n">
        <v>2533</v>
      </c>
    </row>
    <row r="22" customFormat="false" ht="15" hidden="false" customHeight="true" outlineLevel="0" collapsed="false">
      <c r="A22" s="254" t="s">
        <v>324</v>
      </c>
      <c r="B22" s="266" t="n">
        <v>194</v>
      </c>
      <c r="C22" s="266" t="n">
        <v>33</v>
      </c>
      <c r="D22" s="266" t="n">
        <v>771</v>
      </c>
      <c r="E22" s="266" t="n">
        <v>506</v>
      </c>
      <c r="F22" s="266" t="n">
        <v>4686</v>
      </c>
      <c r="G22" s="266" t="n">
        <v>2</v>
      </c>
      <c r="H22" s="266" t="n">
        <v>521</v>
      </c>
      <c r="I22" s="266" t="n">
        <v>6713</v>
      </c>
      <c r="J22" s="266" t="n">
        <v>0</v>
      </c>
      <c r="K22" s="266" t="n">
        <v>48</v>
      </c>
      <c r="L22" s="266" t="n">
        <v>573</v>
      </c>
      <c r="M22" s="266" t="n">
        <v>497</v>
      </c>
      <c r="N22" s="266" t="n">
        <v>71</v>
      </c>
      <c r="O22" s="266" t="n">
        <v>45</v>
      </c>
      <c r="P22" s="266" t="n">
        <v>1033</v>
      </c>
      <c r="Q22" s="266" t="n">
        <v>2267</v>
      </c>
    </row>
    <row r="23" customFormat="false" ht="15" hidden="false" customHeight="true" outlineLevel="0" collapsed="false">
      <c r="A23" s="254" t="s">
        <v>325</v>
      </c>
      <c r="B23" s="266" t="n">
        <v>215</v>
      </c>
      <c r="C23" s="266" t="n">
        <v>154</v>
      </c>
      <c r="D23" s="266" t="n">
        <v>1985</v>
      </c>
      <c r="E23" s="266" t="n">
        <v>1481</v>
      </c>
      <c r="F23" s="266" t="n">
        <v>0</v>
      </c>
      <c r="G23" s="266" t="n">
        <v>27</v>
      </c>
      <c r="H23" s="266" t="n">
        <v>416</v>
      </c>
      <c r="I23" s="266" t="n">
        <v>4278</v>
      </c>
      <c r="J23" s="266" t="n">
        <v>5</v>
      </c>
      <c r="K23" s="266" t="n">
        <v>120</v>
      </c>
      <c r="L23" s="266" t="n">
        <v>1102</v>
      </c>
      <c r="M23" s="266" t="n">
        <v>1594</v>
      </c>
      <c r="N23" s="266" t="n">
        <v>0</v>
      </c>
      <c r="O23" s="266" t="n">
        <v>74</v>
      </c>
      <c r="P23" s="266" t="n">
        <v>378</v>
      </c>
      <c r="Q23" s="266" t="n">
        <v>3273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</row>
    <row r="25" customFormat="false" ht="15" hidden="false" customHeight="true" outlineLevel="0" collapsed="false">
      <c r="A25" s="258" t="s">
        <v>326</v>
      </c>
      <c r="B25" s="268" t="n">
        <v>507</v>
      </c>
      <c r="C25" s="268" t="n">
        <v>362</v>
      </c>
      <c r="D25" s="268" t="n">
        <v>4458</v>
      </c>
      <c r="E25" s="268" t="n">
        <v>2535</v>
      </c>
      <c r="F25" s="268" t="n">
        <v>4686</v>
      </c>
      <c r="G25" s="268" t="n">
        <v>39</v>
      </c>
      <c r="H25" s="268" t="n">
        <v>2033</v>
      </c>
      <c r="I25" s="268" t="n">
        <v>14620</v>
      </c>
      <c r="J25" s="268" t="n">
        <v>97</v>
      </c>
      <c r="K25" s="268" t="n">
        <v>243</v>
      </c>
      <c r="L25" s="268" t="n">
        <v>3022</v>
      </c>
      <c r="M25" s="268" t="n">
        <v>5094</v>
      </c>
      <c r="N25" s="268" t="n">
        <v>71</v>
      </c>
      <c r="O25" s="268" t="n">
        <v>218</v>
      </c>
      <c r="P25" s="268" t="n">
        <v>2761</v>
      </c>
      <c r="Q25" s="268" t="n">
        <v>11506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260" t="s">
        <v>596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7.42"/>
    <col collapsed="false" customWidth="true" hidden="false" outlineLevel="0" max="3" min="3" style="247" width="8.7"/>
    <col collapsed="false" customWidth="true" hidden="false" outlineLevel="0" max="4" min="4" style="247" width="7.42"/>
    <col collapsed="false" customWidth="true" hidden="false" outlineLevel="0" max="5" min="5" style="247" width="14.28"/>
    <col collapsed="false" customWidth="true" hidden="false" outlineLevel="0" max="6" min="6" style="247" width="19.41"/>
    <col collapsed="false" customWidth="true" hidden="false" outlineLevel="0" max="7" min="7" style="247" width="15.7"/>
    <col collapsed="false" customWidth="true" hidden="false" outlineLevel="0" max="8" min="8" style="247" width="9.56"/>
    <col collapsed="false" customWidth="true" hidden="false" outlineLevel="0" max="9" min="9" style="247" width="8.85"/>
    <col collapsed="false" customWidth="true" hidden="false" outlineLevel="0" max="10" min="10" style="247" width="7.42"/>
    <col collapsed="false" customWidth="true" hidden="false" outlineLevel="0" max="11" min="11" style="247" width="8.7"/>
    <col collapsed="false" customWidth="true" hidden="false" outlineLevel="0" max="12" min="12" style="247" width="7.42"/>
    <col collapsed="false" customWidth="true" hidden="false" outlineLevel="0" max="13" min="13" style="247" width="14.28"/>
    <col collapsed="false" customWidth="true" hidden="false" outlineLevel="0" max="14" min="14" style="247" width="19.41"/>
    <col collapsed="false" customWidth="true" hidden="false" outlineLevel="0" max="15" min="15" style="247" width="15.7"/>
    <col collapsed="false" customWidth="true" hidden="false" outlineLevel="0" max="16" min="16" style="247" width="9.56"/>
    <col collapsed="false" customWidth="true" hidden="false" outlineLevel="0" max="17" min="17" style="247" width="8.85"/>
    <col collapsed="false" customWidth="false" hidden="false" outlineLevel="0" max="257" min="18" style="247" width="9.14"/>
  </cols>
  <sheetData>
    <row r="1" customFormat="false" ht="15" hidden="false" customHeight="true" outlineLevel="0" collapsed="false">
      <c r="A1" s="248" t="s">
        <v>65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249"/>
      <c r="J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/>
      <c r="J4" s="369" t="n">
        <v>2011</v>
      </c>
      <c r="K4" s="369"/>
      <c r="L4" s="369"/>
      <c r="M4" s="369"/>
      <c r="N4" s="369"/>
      <c r="O4" s="369"/>
      <c r="P4" s="369"/>
      <c r="Q4" s="369"/>
    </row>
    <row r="5" customFormat="false" ht="60" hidden="false" customHeight="true" outlineLevel="0" collapsed="false">
      <c r="A5" s="368"/>
      <c r="B5" s="251" t="s">
        <v>645</v>
      </c>
      <c r="C5" s="250" t="s">
        <v>646</v>
      </c>
      <c r="D5" s="250" t="s">
        <v>647</v>
      </c>
      <c r="E5" s="250" t="s">
        <v>648</v>
      </c>
      <c r="F5" s="250" t="s">
        <v>649</v>
      </c>
      <c r="G5" s="250" t="s">
        <v>650</v>
      </c>
      <c r="H5" s="250" t="s">
        <v>651</v>
      </c>
      <c r="I5" s="250" t="s">
        <v>351</v>
      </c>
      <c r="J5" s="251" t="s">
        <v>645</v>
      </c>
      <c r="K5" s="250" t="s">
        <v>646</v>
      </c>
      <c r="L5" s="250" t="s">
        <v>647</v>
      </c>
      <c r="M5" s="250" t="s">
        <v>648</v>
      </c>
      <c r="N5" s="250" t="s">
        <v>649</v>
      </c>
      <c r="O5" s="250" t="s">
        <v>650</v>
      </c>
      <c r="P5" s="250" t="s">
        <v>651</v>
      </c>
      <c r="Q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1</v>
      </c>
      <c r="D6" s="265" t="n">
        <v>351</v>
      </c>
      <c r="E6" s="265" t="n">
        <v>210</v>
      </c>
      <c r="F6" s="265" t="n">
        <v>0</v>
      </c>
      <c r="G6" s="265" t="n">
        <v>0</v>
      </c>
      <c r="H6" s="265" t="n">
        <v>326</v>
      </c>
      <c r="I6" s="265" t="n">
        <v>888</v>
      </c>
      <c r="J6" s="265" t="n">
        <v>0</v>
      </c>
      <c r="K6" s="265" t="n">
        <v>0</v>
      </c>
      <c r="L6" s="265" t="n">
        <v>991</v>
      </c>
      <c r="M6" s="265" t="n">
        <v>434</v>
      </c>
      <c r="N6" s="265" t="n">
        <v>0</v>
      </c>
      <c r="O6" s="265" t="n">
        <v>27</v>
      </c>
      <c r="P6" s="265" t="n">
        <v>26</v>
      </c>
      <c r="Q6" s="265" t="n">
        <v>1478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0</v>
      </c>
      <c r="D7" s="265" t="n">
        <v>967</v>
      </c>
      <c r="E7" s="265" t="n">
        <v>18</v>
      </c>
      <c r="F7" s="265" t="n">
        <v>0</v>
      </c>
      <c r="G7" s="265" t="n">
        <v>249</v>
      </c>
      <c r="H7" s="265" t="n">
        <v>206</v>
      </c>
      <c r="I7" s="265" t="n">
        <v>1440</v>
      </c>
      <c r="J7" s="265" t="n">
        <v>0</v>
      </c>
      <c r="K7" s="265" t="n">
        <v>0</v>
      </c>
      <c r="L7" s="265" t="n">
        <v>764</v>
      </c>
      <c r="M7" s="265" t="n">
        <v>60</v>
      </c>
      <c r="N7" s="265" t="n">
        <v>0</v>
      </c>
      <c r="O7" s="265" t="n">
        <v>0</v>
      </c>
      <c r="P7" s="265" t="n">
        <v>145</v>
      </c>
      <c r="Q7" s="265" t="n">
        <v>969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12</v>
      </c>
      <c r="D8" s="265" t="n">
        <v>73</v>
      </c>
      <c r="E8" s="265" t="n">
        <v>0</v>
      </c>
      <c r="F8" s="265" t="n">
        <v>0</v>
      </c>
      <c r="G8" s="265" t="n">
        <v>504</v>
      </c>
      <c r="H8" s="265" t="n">
        <v>69</v>
      </c>
      <c r="I8" s="265" t="n">
        <v>658</v>
      </c>
      <c r="J8" s="265" t="n">
        <v>0</v>
      </c>
      <c r="K8" s="265" t="n">
        <v>0</v>
      </c>
      <c r="L8" s="265" t="n">
        <v>131</v>
      </c>
      <c r="M8" s="265" t="n">
        <v>40</v>
      </c>
      <c r="N8" s="265" t="n">
        <v>0</v>
      </c>
      <c r="O8" s="265" t="n">
        <v>0</v>
      </c>
      <c r="P8" s="265" t="n">
        <v>22</v>
      </c>
      <c r="Q8" s="265" t="n">
        <v>193</v>
      </c>
    </row>
    <row r="9" customFormat="false" ht="15" hidden="false" customHeight="true" outlineLevel="0" collapsed="false">
      <c r="A9" s="252" t="s">
        <v>312</v>
      </c>
      <c r="B9" s="265" t="n">
        <v>2</v>
      </c>
      <c r="C9" s="265" t="n">
        <v>3</v>
      </c>
      <c r="D9" s="265" t="n">
        <v>896</v>
      </c>
      <c r="E9" s="265" t="n">
        <v>1571</v>
      </c>
      <c r="F9" s="265" t="n">
        <v>0</v>
      </c>
      <c r="G9" s="265" t="n">
        <v>0</v>
      </c>
      <c r="H9" s="265" t="n">
        <v>1088</v>
      </c>
      <c r="I9" s="265" t="n">
        <v>3560</v>
      </c>
      <c r="J9" s="265" t="n">
        <v>0</v>
      </c>
      <c r="K9" s="265" t="n">
        <v>0</v>
      </c>
      <c r="L9" s="265" t="n">
        <v>791</v>
      </c>
      <c r="M9" s="265" t="n">
        <v>1279</v>
      </c>
      <c r="N9" s="265" t="n">
        <v>0</v>
      </c>
      <c r="O9" s="265" t="n">
        <v>0</v>
      </c>
      <c r="P9" s="265" t="n">
        <v>616</v>
      </c>
      <c r="Q9" s="265" t="n">
        <v>2686</v>
      </c>
    </row>
    <row r="10" customFormat="false" ht="15" hidden="false" customHeight="true" outlineLevel="0" collapsed="false">
      <c r="A10" s="252" t="s">
        <v>313</v>
      </c>
      <c r="B10" s="265" t="n">
        <v>0</v>
      </c>
      <c r="C10" s="265" t="n">
        <v>0</v>
      </c>
      <c r="D10" s="265" t="n">
        <v>327</v>
      </c>
      <c r="E10" s="265" t="n">
        <v>271</v>
      </c>
      <c r="F10" s="265" t="n">
        <v>0</v>
      </c>
      <c r="G10" s="265" t="n">
        <v>0</v>
      </c>
      <c r="H10" s="265" t="n">
        <v>565</v>
      </c>
      <c r="I10" s="265" t="n">
        <v>1163</v>
      </c>
      <c r="J10" s="265" t="n">
        <v>0</v>
      </c>
      <c r="K10" s="265" t="n">
        <v>0</v>
      </c>
      <c r="L10" s="265" t="n">
        <v>1167</v>
      </c>
      <c r="M10" s="265" t="n">
        <v>92</v>
      </c>
      <c r="N10" s="265" t="n">
        <v>0</v>
      </c>
      <c r="O10" s="265" t="n">
        <v>1</v>
      </c>
      <c r="P10" s="265" t="n">
        <v>121</v>
      </c>
      <c r="Q10" s="265" t="n">
        <v>1381</v>
      </c>
    </row>
    <row r="11" customFormat="false" ht="15" hidden="false" customHeight="true" outlineLevel="0" collapsed="false">
      <c r="A11" s="252" t="s">
        <v>314</v>
      </c>
      <c r="B11" s="265" t="n">
        <v>0</v>
      </c>
      <c r="C11" s="265" t="n">
        <v>0</v>
      </c>
      <c r="D11" s="265" t="n">
        <v>682</v>
      </c>
      <c r="E11" s="265" t="n">
        <v>40</v>
      </c>
      <c r="F11" s="265" t="n">
        <v>0</v>
      </c>
      <c r="G11" s="265" t="n">
        <v>0</v>
      </c>
      <c r="H11" s="265" t="n">
        <v>741</v>
      </c>
      <c r="I11" s="265" t="n">
        <v>1463</v>
      </c>
      <c r="J11" s="265" t="n">
        <v>0</v>
      </c>
      <c r="K11" s="265" t="n">
        <v>82</v>
      </c>
      <c r="L11" s="265" t="n">
        <v>841</v>
      </c>
      <c r="M11" s="265" t="n">
        <v>222</v>
      </c>
      <c r="N11" s="265" t="n">
        <v>0</v>
      </c>
      <c r="O11" s="265" t="n">
        <v>0</v>
      </c>
      <c r="P11" s="265" t="n">
        <v>75</v>
      </c>
      <c r="Q11" s="265" t="n">
        <v>1220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6</v>
      </c>
      <c r="D12" s="265" t="n">
        <v>138</v>
      </c>
      <c r="E12" s="265" t="n">
        <v>0</v>
      </c>
      <c r="F12" s="265" t="n">
        <v>0</v>
      </c>
      <c r="G12" s="265" t="n">
        <v>0</v>
      </c>
      <c r="H12" s="265" t="n">
        <v>225</v>
      </c>
      <c r="I12" s="265" t="n">
        <v>369</v>
      </c>
      <c r="J12" s="265" t="n">
        <v>0</v>
      </c>
      <c r="K12" s="265" t="n">
        <v>0</v>
      </c>
      <c r="L12" s="265" t="n">
        <v>382</v>
      </c>
      <c r="M12" s="265" t="n">
        <v>21</v>
      </c>
      <c r="N12" s="265" t="n">
        <v>0</v>
      </c>
      <c r="O12" s="265" t="n">
        <v>4</v>
      </c>
      <c r="P12" s="265" t="n">
        <v>79</v>
      </c>
      <c r="Q12" s="265" t="n">
        <v>486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1</v>
      </c>
      <c r="D13" s="265" t="n">
        <v>168</v>
      </c>
      <c r="E13" s="265" t="n">
        <v>26</v>
      </c>
      <c r="F13" s="265" t="n">
        <v>0</v>
      </c>
      <c r="G13" s="265" t="n">
        <v>0</v>
      </c>
      <c r="H13" s="265" t="n">
        <v>122</v>
      </c>
      <c r="I13" s="265" t="n">
        <v>317</v>
      </c>
      <c r="J13" s="265" t="n">
        <v>0</v>
      </c>
      <c r="K13" s="265" t="n">
        <v>0</v>
      </c>
      <c r="L13" s="265" t="n">
        <v>349</v>
      </c>
      <c r="M13" s="265" t="n">
        <v>197</v>
      </c>
      <c r="N13" s="265" t="n">
        <v>0</v>
      </c>
      <c r="O13" s="265" t="n">
        <v>0</v>
      </c>
      <c r="P13" s="265" t="n">
        <v>191</v>
      </c>
      <c r="Q13" s="265" t="n">
        <v>737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0</v>
      </c>
      <c r="D14" s="265" t="n">
        <v>167</v>
      </c>
      <c r="E14" s="265" t="n">
        <v>4</v>
      </c>
      <c r="F14" s="265" t="n">
        <v>0</v>
      </c>
      <c r="G14" s="265" t="n">
        <v>0</v>
      </c>
      <c r="H14" s="265" t="n">
        <v>112</v>
      </c>
      <c r="I14" s="265" t="n">
        <v>283</v>
      </c>
      <c r="J14" s="265" t="n">
        <v>0</v>
      </c>
      <c r="K14" s="265" t="n">
        <v>0</v>
      </c>
      <c r="L14" s="265" t="n">
        <v>126</v>
      </c>
      <c r="M14" s="265" t="n">
        <v>0</v>
      </c>
      <c r="N14" s="265" t="n">
        <v>0</v>
      </c>
      <c r="O14" s="265" t="n">
        <v>0</v>
      </c>
      <c r="P14" s="265" t="n">
        <v>54</v>
      </c>
      <c r="Q14" s="265" t="n">
        <v>180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156</v>
      </c>
      <c r="E15" s="265" t="n">
        <v>11</v>
      </c>
      <c r="F15" s="265" t="n">
        <v>0</v>
      </c>
      <c r="G15" s="265" t="n">
        <v>0</v>
      </c>
      <c r="H15" s="265" t="n">
        <v>130</v>
      </c>
      <c r="I15" s="265" t="n">
        <v>297</v>
      </c>
      <c r="J15" s="265" t="n">
        <v>0</v>
      </c>
      <c r="K15" s="265" t="n">
        <v>0</v>
      </c>
      <c r="L15" s="265" t="n">
        <v>1014</v>
      </c>
      <c r="M15" s="265" t="n">
        <v>318</v>
      </c>
      <c r="N15" s="265" t="n">
        <v>0</v>
      </c>
      <c r="O15" s="265" t="n">
        <v>109</v>
      </c>
      <c r="P15" s="265" t="n">
        <v>15</v>
      </c>
      <c r="Q15" s="265" t="n">
        <v>1456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0</v>
      </c>
      <c r="D16" s="265" t="n">
        <v>128</v>
      </c>
      <c r="E16" s="265" t="n">
        <v>28</v>
      </c>
      <c r="F16" s="265" t="n">
        <v>0</v>
      </c>
      <c r="G16" s="265" t="n">
        <v>0</v>
      </c>
      <c r="H16" s="265" t="n">
        <v>57</v>
      </c>
      <c r="I16" s="265" t="n">
        <v>213</v>
      </c>
      <c r="J16" s="265" t="n">
        <v>0</v>
      </c>
      <c r="K16" s="265" t="n">
        <v>0</v>
      </c>
      <c r="L16" s="265" t="n">
        <v>317</v>
      </c>
      <c r="M16" s="265" t="n">
        <v>17</v>
      </c>
      <c r="N16" s="265" t="n">
        <v>0</v>
      </c>
      <c r="O16" s="265" t="n">
        <v>0</v>
      </c>
      <c r="P16" s="265" t="n">
        <v>225</v>
      </c>
      <c r="Q16" s="265" t="n">
        <v>559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183</v>
      </c>
      <c r="E17" s="265" t="n">
        <v>75</v>
      </c>
      <c r="F17" s="265" t="n">
        <v>0</v>
      </c>
      <c r="G17" s="265" t="n">
        <v>0</v>
      </c>
      <c r="H17" s="265" t="n">
        <v>209</v>
      </c>
      <c r="I17" s="265" t="n">
        <v>467</v>
      </c>
      <c r="J17" s="265" t="n">
        <v>0</v>
      </c>
      <c r="K17" s="265" t="n">
        <v>0</v>
      </c>
      <c r="L17" s="265" t="n">
        <v>394</v>
      </c>
      <c r="M17" s="265" t="n">
        <v>365</v>
      </c>
      <c r="N17" s="265" t="n">
        <v>0</v>
      </c>
      <c r="O17" s="265" t="n">
        <v>0</v>
      </c>
      <c r="P17" s="265" t="n">
        <v>128</v>
      </c>
      <c r="Q17" s="265" t="n">
        <v>887</v>
      </c>
    </row>
    <row r="18" customFormat="false" ht="15" hidden="false" customHeight="true" outlineLevel="0" collapsed="false">
      <c r="A18" s="254" t="s">
        <v>321</v>
      </c>
      <c r="B18" s="266" t="n">
        <v>2</v>
      </c>
      <c r="C18" s="266" t="n">
        <v>23</v>
      </c>
      <c r="D18" s="266" t="n">
        <v>4236</v>
      </c>
      <c r="E18" s="266" t="n">
        <v>2254</v>
      </c>
      <c r="F18" s="266" t="n">
        <v>0</v>
      </c>
      <c r="G18" s="266" t="n">
        <v>753</v>
      </c>
      <c r="H18" s="266" t="n">
        <v>3850</v>
      </c>
      <c r="I18" s="266" t="n">
        <v>11118</v>
      </c>
      <c r="J18" s="266" t="n">
        <v>0</v>
      </c>
      <c r="K18" s="266" t="n">
        <v>82</v>
      </c>
      <c r="L18" s="266" t="n">
        <v>7267</v>
      </c>
      <c r="M18" s="266" t="n">
        <v>3045</v>
      </c>
      <c r="N18" s="266" t="n">
        <v>0</v>
      </c>
      <c r="O18" s="266" t="n">
        <v>141</v>
      </c>
      <c r="P18" s="266" t="n">
        <v>1697</v>
      </c>
      <c r="Q18" s="266" t="n">
        <v>12232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</row>
    <row r="20" customFormat="false" ht="15" hidden="false" customHeight="true" outlineLevel="0" collapsed="false">
      <c r="A20" s="254" t="s">
        <v>322</v>
      </c>
      <c r="B20" s="266" t="n">
        <v>846</v>
      </c>
      <c r="C20" s="266" t="n">
        <v>245</v>
      </c>
      <c r="D20" s="266" t="n">
        <v>6306</v>
      </c>
      <c r="E20" s="266" t="n">
        <v>4021</v>
      </c>
      <c r="F20" s="266" t="n">
        <v>0</v>
      </c>
      <c r="G20" s="266" t="n">
        <v>818</v>
      </c>
      <c r="H20" s="266" t="n">
        <v>7480</v>
      </c>
      <c r="I20" s="266" t="n">
        <v>19716</v>
      </c>
      <c r="J20" s="266" t="n">
        <v>1536</v>
      </c>
      <c r="K20" s="266" t="n">
        <v>218</v>
      </c>
      <c r="L20" s="266" t="n">
        <v>10749</v>
      </c>
      <c r="M20" s="266" t="n">
        <v>6197</v>
      </c>
      <c r="N20" s="266" t="n">
        <v>0</v>
      </c>
      <c r="O20" s="266" t="n">
        <v>234</v>
      </c>
      <c r="P20" s="266" t="n">
        <v>3452</v>
      </c>
      <c r="Q20" s="266" t="n">
        <v>22386</v>
      </c>
    </row>
    <row r="21" customFormat="false" ht="15" hidden="false" customHeight="true" outlineLevel="0" collapsed="false">
      <c r="A21" s="254" t="s">
        <v>323</v>
      </c>
      <c r="B21" s="266" t="n">
        <v>8</v>
      </c>
      <c r="C21" s="266" t="n">
        <v>25</v>
      </c>
      <c r="D21" s="266" t="n">
        <v>3885</v>
      </c>
      <c r="E21" s="266" t="n">
        <v>1730</v>
      </c>
      <c r="F21" s="266" t="n">
        <v>0</v>
      </c>
      <c r="G21" s="266" t="n">
        <v>41</v>
      </c>
      <c r="H21" s="266" t="n">
        <v>5381</v>
      </c>
      <c r="I21" s="266" t="n">
        <v>11070</v>
      </c>
      <c r="J21" s="266" t="n">
        <v>10899</v>
      </c>
      <c r="K21" s="266" t="n">
        <v>323</v>
      </c>
      <c r="L21" s="266" t="n">
        <v>10686</v>
      </c>
      <c r="M21" s="266" t="n">
        <v>1763</v>
      </c>
      <c r="N21" s="266" t="n">
        <v>0</v>
      </c>
      <c r="O21" s="266" t="n">
        <v>766</v>
      </c>
      <c r="P21" s="266" t="n">
        <v>6473</v>
      </c>
      <c r="Q21" s="266" t="n">
        <v>30910</v>
      </c>
    </row>
    <row r="22" customFormat="false" ht="15" hidden="false" customHeight="true" outlineLevel="0" collapsed="false">
      <c r="A22" s="254" t="s">
        <v>324</v>
      </c>
      <c r="B22" s="266" t="n">
        <v>7</v>
      </c>
      <c r="C22" s="266" t="n">
        <v>132</v>
      </c>
      <c r="D22" s="266" t="n">
        <v>4888</v>
      </c>
      <c r="E22" s="266" t="n">
        <v>3636</v>
      </c>
      <c r="F22" s="266" t="n">
        <v>10135</v>
      </c>
      <c r="G22" s="266" t="n">
        <v>3</v>
      </c>
      <c r="H22" s="266" t="n">
        <v>104233</v>
      </c>
      <c r="I22" s="266" t="n">
        <v>123034</v>
      </c>
      <c r="J22" s="266" t="n">
        <v>0</v>
      </c>
      <c r="K22" s="266" t="n">
        <v>833</v>
      </c>
      <c r="L22" s="266" t="n">
        <v>2554</v>
      </c>
      <c r="M22" s="266" t="n">
        <v>1842</v>
      </c>
      <c r="N22" s="266" t="n">
        <v>3023</v>
      </c>
      <c r="O22" s="266" t="n">
        <v>23</v>
      </c>
      <c r="P22" s="266" t="n">
        <v>949</v>
      </c>
      <c r="Q22" s="266" t="n">
        <v>9224</v>
      </c>
    </row>
    <row r="23" customFormat="false" ht="15" hidden="false" customHeight="true" outlineLevel="0" collapsed="false">
      <c r="A23" s="254" t="s">
        <v>325</v>
      </c>
      <c r="B23" s="266" t="n">
        <v>268</v>
      </c>
      <c r="C23" s="266" t="n">
        <v>333</v>
      </c>
      <c r="D23" s="266" t="n">
        <v>2334</v>
      </c>
      <c r="E23" s="266" t="n">
        <v>1286</v>
      </c>
      <c r="F23" s="266" t="n">
        <v>0</v>
      </c>
      <c r="G23" s="266" t="n">
        <v>15</v>
      </c>
      <c r="H23" s="266" t="n">
        <v>1197</v>
      </c>
      <c r="I23" s="266" t="n">
        <v>5433</v>
      </c>
      <c r="J23" s="266" t="n">
        <v>20</v>
      </c>
      <c r="K23" s="266" t="n">
        <v>77</v>
      </c>
      <c r="L23" s="266" t="n">
        <v>2176</v>
      </c>
      <c r="M23" s="266" t="n">
        <v>3277</v>
      </c>
      <c r="N23" s="266" t="n">
        <v>0</v>
      </c>
      <c r="O23" s="266" t="n">
        <v>43</v>
      </c>
      <c r="P23" s="266" t="n">
        <v>688</v>
      </c>
      <c r="Q23" s="266" t="n">
        <v>6281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</row>
    <row r="25" customFormat="false" ht="15" hidden="false" customHeight="true" outlineLevel="0" collapsed="false">
      <c r="A25" s="258" t="s">
        <v>326</v>
      </c>
      <c r="B25" s="268" t="n">
        <v>1129</v>
      </c>
      <c r="C25" s="268" t="n">
        <v>735</v>
      </c>
      <c r="D25" s="268" t="n">
        <v>17413</v>
      </c>
      <c r="E25" s="268" t="n">
        <v>10673</v>
      </c>
      <c r="F25" s="268" t="n">
        <v>10135</v>
      </c>
      <c r="G25" s="268" t="n">
        <v>877</v>
      </c>
      <c r="H25" s="268" t="n">
        <v>118291</v>
      </c>
      <c r="I25" s="268" t="n">
        <v>159253</v>
      </c>
      <c r="J25" s="268" t="n">
        <v>12455</v>
      </c>
      <c r="K25" s="268" t="n">
        <v>1451</v>
      </c>
      <c r="L25" s="268" t="n">
        <v>26165</v>
      </c>
      <c r="M25" s="268" t="n">
        <v>13079</v>
      </c>
      <c r="N25" s="268" t="n">
        <v>3023</v>
      </c>
      <c r="O25" s="268" t="n">
        <v>1066</v>
      </c>
      <c r="P25" s="268" t="n">
        <v>11562</v>
      </c>
      <c r="Q25" s="268" t="n">
        <v>68801</v>
      </c>
    </row>
    <row r="26" customFormat="false" ht="15" hidden="false" customHeight="true" outlineLevel="0" collapsed="false"/>
    <row r="27" customFormat="false" ht="15" hidden="false" customHeight="true" outlineLevel="0" collapsed="false">
      <c r="Q27" s="260" t="s">
        <v>596</v>
      </c>
    </row>
  </sheetData>
  <mergeCells count="4">
    <mergeCell ref="A2:I2"/>
    <mergeCell ref="A4:A5"/>
    <mergeCell ref="B4:I4"/>
    <mergeCell ref="J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5" min="2" style="371" width="14.28"/>
    <col collapsed="false" customWidth="true" hidden="false" outlineLevel="0" max="6" min="6" style="372" width="14.28"/>
    <col collapsed="false" customWidth="true" hidden="false" outlineLevel="0" max="239" min="7" style="371" width="7.99"/>
    <col collapsed="false" customWidth="true" hidden="false" outlineLevel="0" max="240" min="240" style="371" width="25.7"/>
    <col collapsed="false" customWidth="false" hidden="false" outlineLevel="0" max="257" min="241" style="371" width="13.99"/>
  </cols>
  <sheetData>
    <row r="1" s="285" customFormat="true" ht="15" hidden="false" customHeight="true" outlineLevel="0" collapsed="false">
      <c r="A1" s="373" t="s">
        <v>658</v>
      </c>
      <c r="B1" s="288"/>
      <c r="C1" s="288"/>
      <c r="D1" s="288"/>
      <c r="E1" s="288"/>
      <c r="F1" s="374"/>
    </row>
    <row r="2" s="285" customFormat="true" ht="15" hidden="false" customHeight="true" outlineLevel="0" collapsed="false">
      <c r="A2" s="375"/>
      <c r="B2" s="375"/>
      <c r="C2" s="375"/>
      <c r="D2" s="375"/>
      <c r="E2" s="375"/>
      <c r="F2" s="376"/>
    </row>
    <row r="3" customFormat="false" ht="15" hidden="false" customHeight="true" outlineLevel="0" collapsed="false">
      <c r="A3" s="377" t="s">
        <v>659</v>
      </c>
      <c r="B3" s="377" t="s">
        <v>660</v>
      </c>
      <c r="C3" s="377"/>
      <c r="D3" s="377"/>
      <c r="E3" s="377"/>
      <c r="F3" s="378" t="s">
        <v>661</v>
      </c>
    </row>
    <row r="4" customFormat="false" ht="45" hidden="false" customHeight="true" outlineLevel="0" collapsed="false">
      <c r="A4" s="377"/>
      <c r="B4" s="378" t="s">
        <v>662</v>
      </c>
      <c r="C4" s="379" t="s">
        <v>663</v>
      </c>
      <c r="D4" s="377" t="s">
        <v>262</v>
      </c>
      <c r="E4" s="377" t="s">
        <v>351</v>
      </c>
      <c r="F4" s="378"/>
    </row>
    <row r="5" customFormat="false" ht="15" hidden="false" customHeight="true" outlineLevel="0" collapsed="false">
      <c r="A5" s="380" t="s">
        <v>664</v>
      </c>
      <c r="B5" s="381" t="n">
        <v>1045.6</v>
      </c>
      <c r="C5" s="381" t="n">
        <v>5148.6</v>
      </c>
      <c r="D5" s="381" t="n">
        <v>16711.7</v>
      </c>
      <c r="E5" s="381" t="n">
        <v>22905.9</v>
      </c>
      <c r="F5" s="382" t="n">
        <v>5.25646430208118</v>
      </c>
    </row>
    <row r="6" customFormat="false" ht="15" hidden="false" customHeight="true" outlineLevel="0" collapsed="false">
      <c r="A6" s="383" t="s">
        <v>665</v>
      </c>
      <c r="B6" s="384" t="n">
        <v>47.4</v>
      </c>
      <c r="C6" s="384" t="n">
        <v>75.5</v>
      </c>
      <c r="D6" s="384" t="n">
        <v>213.6</v>
      </c>
      <c r="E6" s="384" t="n">
        <v>336.5</v>
      </c>
      <c r="F6" s="385" t="n">
        <v>2.65755804770178</v>
      </c>
    </row>
    <row r="7" customFormat="false" ht="15" hidden="false" customHeight="true" outlineLevel="0" collapsed="false">
      <c r="A7" s="386" t="s">
        <v>666</v>
      </c>
      <c r="B7" s="387" t="n">
        <v>3225.3</v>
      </c>
      <c r="C7" s="387" t="n">
        <v>14761.8</v>
      </c>
      <c r="D7" s="387" t="n">
        <v>30046.6</v>
      </c>
      <c r="E7" s="387" t="n">
        <v>48033.7</v>
      </c>
      <c r="F7" s="388" t="n">
        <v>4.9514781183276</v>
      </c>
    </row>
    <row r="8" s="286" customFormat="true" ht="15" hidden="false" customHeight="true" outlineLevel="0" collapsed="false">
      <c r="A8" s="252" t="s">
        <v>667</v>
      </c>
      <c r="B8" s="265" t="n">
        <v>454.4</v>
      </c>
      <c r="C8" s="265" t="n">
        <v>157.5</v>
      </c>
      <c r="D8" s="265" t="n">
        <v>947.3</v>
      </c>
      <c r="E8" s="265" t="n">
        <v>1559.2</v>
      </c>
      <c r="F8" s="269" t="n">
        <v>3.08931104717976</v>
      </c>
    </row>
    <row r="9" s="285" customFormat="true" ht="15" hidden="false" customHeight="true" outlineLevel="0" collapsed="false">
      <c r="A9" s="252" t="s">
        <v>668</v>
      </c>
      <c r="B9" s="265" t="n">
        <v>1005.4</v>
      </c>
      <c r="C9" s="265" t="n">
        <v>942.3</v>
      </c>
      <c r="D9" s="265" t="n">
        <v>1578.7</v>
      </c>
      <c r="E9" s="265" t="n">
        <v>3526.4</v>
      </c>
      <c r="F9" s="269" t="n">
        <v>6.71852643571732</v>
      </c>
    </row>
    <row r="10" s="285" customFormat="true" ht="15" hidden="false" customHeight="true" outlineLevel="0" collapsed="false">
      <c r="A10" s="254" t="s">
        <v>669</v>
      </c>
      <c r="B10" s="266" t="n">
        <v>1459.8</v>
      </c>
      <c r="C10" s="266" t="n">
        <v>1099.8</v>
      </c>
      <c r="D10" s="266" t="n">
        <v>2526</v>
      </c>
      <c r="E10" s="266" t="n">
        <v>5085.6</v>
      </c>
      <c r="F10" s="270" t="n">
        <v>4.93946590130975</v>
      </c>
    </row>
    <row r="11" customFormat="false" ht="15" hidden="false" customHeight="true" outlineLevel="0" collapsed="false">
      <c r="A11" s="383" t="s">
        <v>670</v>
      </c>
      <c r="B11" s="384" t="n">
        <v>1568.1</v>
      </c>
      <c r="C11" s="384" t="n">
        <v>5661.3</v>
      </c>
      <c r="D11" s="384" t="n">
        <v>14705.2</v>
      </c>
      <c r="E11" s="384" t="n">
        <v>21934.6</v>
      </c>
      <c r="F11" s="385" t="n">
        <v>4.51919037542208</v>
      </c>
    </row>
    <row r="12" customFormat="false" ht="15" hidden="false" customHeight="true" outlineLevel="0" collapsed="false">
      <c r="A12" s="383" t="s">
        <v>671</v>
      </c>
      <c r="B12" s="384" t="n">
        <v>1032.1</v>
      </c>
      <c r="C12" s="384" t="n">
        <v>2128.5</v>
      </c>
      <c r="D12" s="384" t="n">
        <v>3117.6</v>
      </c>
      <c r="E12" s="384" t="n">
        <v>6278.2</v>
      </c>
      <c r="F12" s="385" t="n">
        <v>5.15544679662993</v>
      </c>
    </row>
    <row r="13" customFormat="false" ht="15" hidden="false" customHeight="true" outlineLevel="0" collapsed="false">
      <c r="A13" s="383" t="s">
        <v>672</v>
      </c>
      <c r="B13" s="384" t="n">
        <v>1072</v>
      </c>
      <c r="C13" s="384" t="n">
        <v>2792.3</v>
      </c>
      <c r="D13" s="384" t="n">
        <v>3546.2</v>
      </c>
      <c r="E13" s="384" t="n">
        <v>7410.5</v>
      </c>
      <c r="F13" s="385" t="n">
        <v>4.72807733362087</v>
      </c>
    </row>
    <row r="14" customFormat="false" ht="15" hidden="false" customHeight="true" outlineLevel="0" collapsed="false">
      <c r="A14" s="383" t="s">
        <v>673</v>
      </c>
      <c r="B14" s="384" t="n">
        <v>2615.3</v>
      </c>
      <c r="C14" s="384" t="n">
        <v>7176.9</v>
      </c>
      <c r="D14" s="384" t="n">
        <v>14784.2</v>
      </c>
      <c r="E14" s="384" t="n">
        <v>24576.4</v>
      </c>
      <c r="F14" s="385" t="n">
        <v>5.66114750624246</v>
      </c>
    </row>
    <row r="15" customFormat="false" ht="15" hidden="false" customHeight="true" outlineLevel="0" collapsed="false">
      <c r="A15" s="383" t="s">
        <v>674</v>
      </c>
      <c r="B15" s="384" t="n">
        <v>2344.8</v>
      </c>
      <c r="C15" s="384" t="n">
        <v>7238.5</v>
      </c>
      <c r="D15" s="384" t="n">
        <v>5552.6</v>
      </c>
      <c r="E15" s="384" t="n">
        <v>15135.9</v>
      </c>
      <c r="F15" s="385" t="n">
        <v>4.12671970510772</v>
      </c>
    </row>
    <row r="16" customFormat="false" ht="15" hidden="false" customHeight="true" outlineLevel="0" collapsed="false">
      <c r="A16" s="383" t="s">
        <v>675</v>
      </c>
      <c r="B16" s="384" t="n">
        <v>213.2</v>
      </c>
      <c r="C16" s="384" t="n">
        <v>1643.9</v>
      </c>
      <c r="D16" s="384" t="n">
        <v>747.3</v>
      </c>
      <c r="E16" s="384" t="n">
        <v>2604.4</v>
      </c>
      <c r="F16" s="385" t="n">
        <v>2.94877238271542</v>
      </c>
    </row>
    <row r="17" customFormat="false" ht="15" hidden="false" customHeight="true" outlineLevel="0" collapsed="false">
      <c r="A17" s="383" t="s">
        <v>676</v>
      </c>
      <c r="B17" s="384" t="n">
        <v>144.2</v>
      </c>
      <c r="C17" s="384" t="n">
        <v>1821</v>
      </c>
      <c r="D17" s="384" t="n">
        <v>2457.5</v>
      </c>
      <c r="E17" s="384" t="n">
        <v>4422.7</v>
      </c>
      <c r="F17" s="385" t="n">
        <v>2.87060066671513</v>
      </c>
    </row>
    <row r="18" customFormat="false" ht="15" hidden="false" customHeight="true" outlineLevel="0" collapsed="false">
      <c r="A18" s="383" t="s">
        <v>677</v>
      </c>
      <c r="B18" s="384" t="n">
        <v>13906.2</v>
      </c>
      <c r="C18" s="384" t="n">
        <v>9252.6</v>
      </c>
      <c r="D18" s="384" t="n">
        <v>8359.6</v>
      </c>
      <c r="E18" s="384" t="n">
        <v>31518.4</v>
      </c>
      <c r="F18" s="385" t="n">
        <v>5.73059525943714</v>
      </c>
    </row>
    <row r="19" customFormat="false" ht="15" hidden="false" customHeight="true" outlineLevel="0" collapsed="false">
      <c r="A19" s="383" t="s">
        <v>678</v>
      </c>
      <c r="B19" s="384" t="n">
        <v>352.4</v>
      </c>
      <c r="C19" s="384" t="n">
        <v>1529.2</v>
      </c>
      <c r="D19" s="384" t="n">
        <v>1218.5</v>
      </c>
      <c r="E19" s="384" t="n">
        <v>3100.1</v>
      </c>
      <c r="F19" s="385" t="n">
        <v>2.37298073507979</v>
      </c>
    </row>
    <row r="20" customFormat="false" ht="15" hidden="false" customHeight="true" outlineLevel="0" collapsed="false">
      <c r="A20" s="383" t="s">
        <v>679</v>
      </c>
      <c r="B20" s="384" t="n">
        <v>34.4</v>
      </c>
      <c r="C20" s="384" t="n">
        <v>317</v>
      </c>
      <c r="D20" s="384" t="n">
        <v>58.9</v>
      </c>
      <c r="E20" s="384" t="n">
        <v>410.3</v>
      </c>
      <c r="F20" s="385" t="n">
        <v>1.31025563237478</v>
      </c>
    </row>
    <row r="21" customFormat="false" ht="15" hidden="false" customHeight="true" outlineLevel="0" collapsed="false">
      <c r="A21" s="383" t="s">
        <v>680</v>
      </c>
      <c r="B21" s="384" t="n">
        <v>2306</v>
      </c>
      <c r="C21" s="384" t="n">
        <v>6359.5</v>
      </c>
      <c r="D21" s="384" t="n">
        <v>4410.3</v>
      </c>
      <c r="E21" s="384" t="n">
        <v>13075.8</v>
      </c>
      <c r="F21" s="385" t="n">
        <v>2.26836193867765</v>
      </c>
    </row>
    <row r="22" customFormat="false" ht="15" hidden="false" customHeight="true" outlineLevel="0" collapsed="false">
      <c r="A22" s="383" t="s">
        <v>681</v>
      </c>
      <c r="B22" s="384" t="n">
        <v>1199.3</v>
      </c>
      <c r="C22" s="384" t="n">
        <v>3829.9</v>
      </c>
      <c r="D22" s="384" t="n">
        <v>1494.2</v>
      </c>
      <c r="E22" s="384" t="n">
        <v>6523.4</v>
      </c>
      <c r="F22" s="385" t="n">
        <v>1.61068741493978</v>
      </c>
    </row>
    <row r="23" customFormat="false" ht="15" hidden="false" customHeight="true" outlineLevel="0" collapsed="false">
      <c r="A23" s="383" t="s">
        <v>682</v>
      </c>
      <c r="B23" s="384" t="n">
        <v>423.5</v>
      </c>
      <c r="C23" s="384" t="n">
        <v>391.3</v>
      </c>
      <c r="D23" s="384" t="n">
        <v>154.9</v>
      </c>
      <c r="E23" s="384" t="n">
        <v>969.7</v>
      </c>
      <c r="F23" s="385" t="n">
        <v>1.67895394780128</v>
      </c>
    </row>
    <row r="24" customFormat="false" ht="15" hidden="false" customHeight="true" outlineLevel="0" collapsed="false">
      <c r="A24" s="383" t="s">
        <v>683</v>
      </c>
      <c r="B24" s="384" t="n">
        <v>285.7</v>
      </c>
      <c r="C24" s="384" t="n">
        <v>1324.2</v>
      </c>
      <c r="D24" s="384" t="n">
        <v>129.7</v>
      </c>
      <c r="E24" s="384" t="n">
        <v>1739.6</v>
      </c>
      <c r="F24" s="385" t="n">
        <v>0.888267979563096</v>
      </c>
    </row>
    <row r="25" customFormat="false" ht="15" hidden="false" customHeight="true" outlineLevel="0" collapsed="false">
      <c r="A25" s="389" t="s">
        <v>684</v>
      </c>
      <c r="B25" s="384" t="n">
        <v>1724.9</v>
      </c>
      <c r="C25" s="384" t="n">
        <v>4680.8</v>
      </c>
      <c r="D25" s="384" t="n">
        <v>1953.7</v>
      </c>
      <c r="E25" s="384" t="n">
        <v>8359.4</v>
      </c>
      <c r="F25" s="385" t="n">
        <v>1.67192882032155</v>
      </c>
    </row>
    <row r="26" customFormat="false" ht="15" hidden="false" customHeight="true" outlineLevel="0" collapsed="false">
      <c r="A26" s="383" t="s">
        <v>685</v>
      </c>
      <c r="B26" s="387" t="n">
        <v>1152.4</v>
      </c>
      <c r="C26" s="387" t="n">
        <v>2230.8</v>
      </c>
      <c r="D26" s="387" t="n">
        <v>289.6</v>
      </c>
      <c r="E26" s="387" t="n">
        <v>3672.8</v>
      </c>
      <c r="F26" s="388" t="n">
        <v>2.24245747158158</v>
      </c>
    </row>
    <row r="27" s="247" customFormat="true" ht="15" hidden="false" customHeight="true" outlineLevel="0" collapsed="false">
      <c r="A27" s="390"/>
      <c r="B27" s="391"/>
      <c r="C27" s="391"/>
      <c r="D27" s="391"/>
      <c r="E27" s="391"/>
      <c r="F27" s="392"/>
    </row>
    <row r="28" s="247" customFormat="true" ht="15" hidden="false" customHeight="true" outlineLevel="0" collapsed="false">
      <c r="A28" s="393" t="s">
        <v>322</v>
      </c>
      <c r="B28" s="394" t="n">
        <v>5390.3</v>
      </c>
      <c r="C28" s="394" t="n">
        <v>22778.2</v>
      </c>
      <c r="D28" s="394" t="n">
        <v>50518.1</v>
      </c>
      <c r="E28" s="394" t="n">
        <v>78686.6</v>
      </c>
      <c r="F28" s="291" t="n">
        <v>4.99518076587575</v>
      </c>
    </row>
    <row r="29" s="247" customFormat="true" ht="15" hidden="false" customHeight="true" outlineLevel="0" collapsed="false">
      <c r="A29" s="393" t="s">
        <v>323</v>
      </c>
      <c r="B29" s="394" t="n">
        <v>6675.3</v>
      </c>
      <c r="C29" s="394" t="n">
        <v>16066.5</v>
      </c>
      <c r="D29" s="394" t="n">
        <v>35133</v>
      </c>
      <c r="E29" s="394" t="n">
        <v>57874.8</v>
      </c>
      <c r="F29" s="291" t="n">
        <v>5.0579859122261</v>
      </c>
    </row>
    <row r="30" s="247" customFormat="true" ht="15" hidden="false" customHeight="true" outlineLevel="0" collapsed="false">
      <c r="A30" s="393" t="s">
        <v>324</v>
      </c>
      <c r="B30" s="394" t="n">
        <v>16608.4</v>
      </c>
      <c r="C30" s="394" t="n">
        <v>19956</v>
      </c>
      <c r="D30" s="394" t="n">
        <v>17117</v>
      </c>
      <c r="E30" s="394" t="n">
        <v>53681.4</v>
      </c>
      <c r="F30" s="291" t="n">
        <v>4.63101847398635</v>
      </c>
    </row>
    <row r="31" s="247" customFormat="true" ht="15" hidden="false" customHeight="true" outlineLevel="0" collapsed="false">
      <c r="A31" s="393" t="s">
        <v>325</v>
      </c>
      <c r="B31" s="394" t="n">
        <v>7478.6</v>
      </c>
      <c r="C31" s="394" t="n">
        <v>20662.7</v>
      </c>
      <c r="D31" s="394" t="n">
        <v>9709.8</v>
      </c>
      <c r="E31" s="394" t="n">
        <v>37851.1</v>
      </c>
      <c r="F31" s="291" t="n">
        <v>1.83674219056658</v>
      </c>
    </row>
    <row r="32" s="247" customFormat="true" ht="15" hidden="false" customHeight="true" outlineLevel="0" collapsed="false">
      <c r="A32" s="390"/>
      <c r="B32" s="391"/>
      <c r="C32" s="391"/>
      <c r="D32" s="391"/>
      <c r="E32" s="391"/>
      <c r="F32" s="395"/>
    </row>
    <row r="33" s="247" customFormat="true" ht="15" hidden="false" customHeight="true" outlineLevel="0" collapsed="false">
      <c r="A33" s="396" t="s">
        <v>326</v>
      </c>
      <c r="B33" s="306" t="n">
        <v>36152.6</v>
      </c>
      <c r="C33" s="306" t="n">
        <v>79463.4</v>
      </c>
      <c r="D33" s="306" t="n">
        <v>112477.9</v>
      </c>
      <c r="E33" s="306" t="n">
        <v>228093.9</v>
      </c>
      <c r="F33" s="294" t="n">
        <v>3.84033917651262</v>
      </c>
    </row>
    <row r="34" customFormat="false" ht="15" hidden="false" customHeight="true" outlineLevel="0" collapsed="false">
      <c r="F34" s="371"/>
    </row>
    <row r="35" customFormat="false" ht="30" hidden="false" customHeight="true" outlineLevel="0" collapsed="false">
      <c r="A35" s="397" t="s">
        <v>686</v>
      </c>
      <c r="B35" s="397"/>
      <c r="C35" s="397"/>
      <c r="D35" s="397"/>
      <c r="E35" s="397"/>
      <c r="F35" s="397"/>
    </row>
    <row r="36" customFormat="false" ht="15" hidden="false" customHeight="true" outlineLevel="0" collapsed="false">
      <c r="F36" s="371"/>
    </row>
    <row r="37" customFormat="false" ht="15" hidden="false" customHeight="true" outlineLevel="0" collapsed="false">
      <c r="F37" s="398" t="s">
        <v>687</v>
      </c>
    </row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1" width="31.42"/>
    <col collapsed="false" customWidth="true" hidden="false" outlineLevel="0" max="5" min="2" style="371" width="14.28"/>
    <col collapsed="false" customWidth="true" hidden="false" outlineLevel="0" max="6" min="6" style="372" width="14.28"/>
    <col collapsed="false" customWidth="true" hidden="false" outlineLevel="0" max="246" min="7" style="371" width="7.99"/>
    <col collapsed="false" customWidth="true" hidden="false" outlineLevel="0" max="247" min="247" style="371" width="25.7"/>
    <col collapsed="false" customWidth="false" hidden="false" outlineLevel="0" max="257" min="248" style="371" width="13.99"/>
  </cols>
  <sheetData>
    <row r="1" s="285" customFormat="true" ht="15" hidden="false" customHeight="true" outlineLevel="0" collapsed="false">
      <c r="A1" s="373" t="s">
        <v>688</v>
      </c>
      <c r="B1" s="288"/>
      <c r="C1" s="288"/>
      <c r="D1" s="288"/>
      <c r="E1" s="288"/>
      <c r="F1" s="374"/>
    </row>
    <row r="2" s="285" customFormat="true" ht="15" hidden="false" customHeight="true" outlineLevel="0" collapsed="false">
      <c r="A2" s="375"/>
      <c r="B2" s="375"/>
      <c r="C2" s="375"/>
      <c r="D2" s="375"/>
      <c r="E2" s="375"/>
      <c r="F2" s="376"/>
    </row>
    <row r="3" customFormat="false" ht="15" hidden="false" customHeight="true" outlineLevel="0" collapsed="false">
      <c r="A3" s="377" t="s">
        <v>659</v>
      </c>
      <c r="B3" s="377" t="s">
        <v>689</v>
      </c>
      <c r="C3" s="377"/>
      <c r="D3" s="377"/>
      <c r="E3" s="377"/>
      <c r="F3" s="378" t="s">
        <v>690</v>
      </c>
    </row>
    <row r="4" customFormat="false" ht="45" hidden="false" customHeight="true" outlineLevel="0" collapsed="false">
      <c r="A4" s="377"/>
      <c r="B4" s="378" t="s">
        <v>691</v>
      </c>
      <c r="C4" s="379" t="s">
        <v>663</v>
      </c>
      <c r="D4" s="377" t="s">
        <v>262</v>
      </c>
      <c r="E4" s="377" t="s">
        <v>351</v>
      </c>
      <c r="F4" s="378"/>
    </row>
    <row r="5" customFormat="false" ht="15" hidden="false" customHeight="true" outlineLevel="0" collapsed="false">
      <c r="A5" s="380" t="s">
        <v>664</v>
      </c>
      <c r="B5" s="381" t="n">
        <v>88424</v>
      </c>
      <c r="C5" s="381" t="n">
        <v>424954.4153</v>
      </c>
      <c r="D5" s="381" t="n">
        <v>1855556</v>
      </c>
      <c r="E5" s="381" t="n">
        <v>2368934.4153</v>
      </c>
      <c r="F5" s="382" t="n">
        <v>1.87110159427425</v>
      </c>
    </row>
    <row r="6" customFormat="false" ht="15" hidden="false" customHeight="true" outlineLevel="0" collapsed="false">
      <c r="A6" s="383" t="s">
        <v>665</v>
      </c>
      <c r="B6" s="384" t="n">
        <v>2507</v>
      </c>
      <c r="C6" s="384" t="n">
        <v>6680.0809</v>
      </c>
      <c r="D6" s="384" t="n">
        <v>16567</v>
      </c>
      <c r="E6" s="384" t="n">
        <v>25754.0809</v>
      </c>
      <c r="F6" s="385" t="n">
        <v>0.573535904604103</v>
      </c>
    </row>
    <row r="7" customFormat="false" ht="15" hidden="false" customHeight="true" outlineLevel="0" collapsed="false">
      <c r="A7" s="386" t="s">
        <v>666</v>
      </c>
      <c r="B7" s="387" t="n">
        <v>225532</v>
      </c>
      <c r="C7" s="387" t="n">
        <v>1165587.4456</v>
      </c>
      <c r="D7" s="387" t="n">
        <v>3065056</v>
      </c>
      <c r="E7" s="387" t="n">
        <v>4456175.4456</v>
      </c>
      <c r="F7" s="388" t="n">
        <v>1.3323346870039</v>
      </c>
    </row>
    <row r="8" customFormat="false" ht="15" hidden="false" customHeight="true" outlineLevel="0" collapsed="false">
      <c r="A8" s="252" t="s">
        <v>667</v>
      </c>
      <c r="B8" s="265" t="n">
        <v>27791</v>
      </c>
      <c r="C8" s="265" t="n">
        <v>16277.4024</v>
      </c>
      <c r="D8" s="265" t="n">
        <v>74219</v>
      </c>
      <c r="E8" s="265" t="n">
        <v>118287.4024</v>
      </c>
      <c r="F8" s="385" t="n">
        <v>0.630919172389681</v>
      </c>
    </row>
    <row r="9" customFormat="false" ht="15" hidden="false" customHeight="true" outlineLevel="0" collapsed="false">
      <c r="A9" s="252" t="s">
        <v>668</v>
      </c>
      <c r="B9" s="265" t="n">
        <v>89210</v>
      </c>
      <c r="C9" s="265" t="n">
        <v>81087.5763</v>
      </c>
      <c r="D9" s="265" t="n">
        <v>145773</v>
      </c>
      <c r="E9" s="265" t="n">
        <v>316070.5763</v>
      </c>
      <c r="F9" s="388" t="n">
        <v>1.92672117175464</v>
      </c>
    </row>
    <row r="10" customFormat="false" ht="15" hidden="false" customHeight="true" outlineLevel="0" collapsed="false">
      <c r="A10" s="254" t="s">
        <v>669</v>
      </c>
      <c r="B10" s="266" t="n">
        <v>117001</v>
      </c>
      <c r="C10" s="266" t="n">
        <v>97364.9787</v>
      </c>
      <c r="D10" s="266" t="n">
        <v>219992</v>
      </c>
      <c r="E10" s="266" t="n">
        <v>434357.9787</v>
      </c>
      <c r="F10" s="399" t="n">
        <v>1.23562111032439</v>
      </c>
    </row>
    <row r="11" customFormat="false" ht="15" hidden="false" customHeight="true" outlineLevel="0" collapsed="false">
      <c r="A11" s="383" t="s">
        <v>670</v>
      </c>
      <c r="B11" s="384" t="n">
        <v>98242</v>
      </c>
      <c r="C11" s="384" t="n">
        <v>403466.6959</v>
      </c>
      <c r="D11" s="384" t="n">
        <v>1027522</v>
      </c>
      <c r="E11" s="384" t="n">
        <v>1529230.6959</v>
      </c>
      <c r="F11" s="385" t="n">
        <v>1.03019433687981</v>
      </c>
    </row>
    <row r="12" customFormat="false" ht="15" hidden="false" customHeight="true" outlineLevel="0" collapsed="false">
      <c r="A12" s="383" t="s">
        <v>671</v>
      </c>
      <c r="B12" s="384" t="n">
        <v>73392</v>
      </c>
      <c r="C12" s="384" t="n">
        <v>151567.9687</v>
      </c>
      <c r="D12" s="384" t="n">
        <v>295229</v>
      </c>
      <c r="E12" s="384" t="n">
        <v>520188.9687</v>
      </c>
      <c r="F12" s="385" t="n">
        <v>1.43326878198717</v>
      </c>
    </row>
    <row r="13" customFormat="false" ht="15" hidden="false" customHeight="true" outlineLevel="0" collapsed="false">
      <c r="A13" s="383" t="s">
        <v>672</v>
      </c>
      <c r="B13" s="384" t="n">
        <v>117969</v>
      </c>
      <c r="C13" s="384" t="n">
        <v>153322.6498</v>
      </c>
      <c r="D13" s="384" t="n">
        <v>359668</v>
      </c>
      <c r="E13" s="384" t="n">
        <v>630959.6498</v>
      </c>
      <c r="F13" s="385" t="n">
        <v>1.41891255075908</v>
      </c>
    </row>
    <row r="14" customFormat="false" ht="15" hidden="false" customHeight="true" outlineLevel="0" collapsed="false">
      <c r="A14" s="383" t="s">
        <v>673</v>
      </c>
      <c r="B14" s="384" t="n">
        <v>155434</v>
      </c>
      <c r="C14" s="384" t="n">
        <v>542033.3541</v>
      </c>
      <c r="D14" s="384" t="n">
        <v>1341923</v>
      </c>
      <c r="E14" s="384" t="n">
        <v>2039390.3541</v>
      </c>
      <c r="F14" s="385" t="n">
        <v>1.43207346976742</v>
      </c>
    </row>
    <row r="15" customFormat="false" ht="15" hidden="false" customHeight="true" outlineLevel="0" collapsed="false">
      <c r="A15" s="383" t="s">
        <v>674</v>
      </c>
      <c r="B15" s="384" t="n">
        <v>133444</v>
      </c>
      <c r="C15" s="384" t="n">
        <v>541551.2838</v>
      </c>
      <c r="D15" s="384" t="n">
        <v>612316</v>
      </c>
      <c r="E15" s="384" t="n">
        <v>1287311.2838</v>
      </c>
      <c r="F15" s="385" t="n">
        <v>1.21176342740086</v>
      </c>
    </row>
    <row r="16" customFormat="false" ht="15" hidden="false" customHeight="true" outlineLevel="0" collapsed="false">
      <c r="A16" s="383" t="s">
        <v>675</v>
      </c>
      <c r="B16" s="384" t="n">
        <v>12610</v>
      </c>
      <c r="C16" s="384" t="n">
        <v>128355.5024</v>
      </c>
      <c r="D16" s="384" t="n">
        <v>54453</v>
      </c>
      <c r="E16" s="384" t="n">
        <v>195418.5024</v>
      </c>
      <c r="F16" s="385" t="n">
        <v>0.9059779972566</v>
      </c>
    </row>
    <row r="17" customFormat="false" ht="15" hidden="false" customHeight="true" outlineLevel="0" collapsed="false">
      <c r="A17" s="383" t="s">
        <v>676</v>
      </c>
      <c r="B17" s="384" t="n">
        <v>10626</v>
      </c>
      <c r="C17" s="384" t="n">
        <v>143659.1189</v>
      </c>
      <c r="D17" s="384" t="n">
        <v>153252</v>
      </c>
      <c r="E17" s="384" t="n">
        <v>307537.1189</v>
      </c>
      <c r="F17" s="385" t="n">
        <v>0.750963422492463</v>
      </c>
    </row>
    <row r="18" customFormat="false" ht="15" hidden="false" customHeight="true" outlineLevel="0" collapsed="false">
      <c r="A18" s="383" t="s">
        <v>677</v>
      </c>
      <c r="B18" s="384" t="n">
        <v>1181553</v>
      </c>
      <c r="C18" s="384" t="n">
        <v>805120.8339</v>
      </c>
      <c r="D18" s="384" t="n">
        <v>901526</v>
      </c>
      <c r="E18" s="384" t="n">
        <v>2888199.8339</v>
      </c>
      <c r="F18" s="385" t="n">
        <v>1.68915284961336</v>
      </c>
    </row>
    <row r="19" customFormat="false" ht="15" hidden="false" customHeight="true" outlineLevel="0" collapsed="false">
      <c r="A19" s="383" t="s">
        <v>678</v>
      </c>
      <c r="B19" s="384" t="n">
        <v>31897</v>
      </c>
      <c r="C19" s="384" t="n">
        <v>136380.8821</v>
      </c>
      <c r="D19" s="384" t="n">
        <v>95473</v>
      </c>
      <c r="E19" s="384" t="n">
        <v>263750.8821</v>
      </c>
      <c r="F19" s="385" t="n">
        <v>0.876526714575291</v>
      </c>
    </row>
    <row r="20" customFormat="false" ht="15" hidden="false" customHeight="true" outlineLevel="0" collapsed="false">
      <c r="A20" s="383" t="s">
        <v>679</v>
      </c>
      <c r="B20" s="384" t="n">
        <v>2110</v>
      </c>
      <c r="C20" s="384" t="n">
        <v>22175.4657</v>
      </c>
      <c r="D20" s="384" t="n">
        <v>2438</v>
      </c>
      <c r="E20" s="384" t="n">
        <v>26723.4657</v>
      </c>
      <c r="F20" s="385" t="n">
        <v>0.419504565541286</v>
      </c>
    </row>
    <row r="21" customFormat="false" ht="15" hidden="false" customHeight="true" outlineLevel="0" collapsed="false">
      <c r="A21" s="383" t="s">
        <v>680</v>
      </c>
      <c r="B21" s="384" t="n">
        <v>124698</v>
      </c>
      <c r="C21" s="384" t="n">
        <v>567464.8617</v>
      </c>
      <c r="D21" s="384" t="n">
        <v>461732</v>
      </c>
      <c r="E21" s="384" t="n">
        <v>1153894.8617</v>
      </c>
      <c r="F21" s="385" t="n">
        <v>1.20164692520291</v>
      </c>
    </row>
    <row r="22" customFormat="false" ht="15" hidden="false" customHeight="true" outlineLevel="0" collapsed="false">
      <c r="A22" s="383" t="s">
        <v>681</v>
      </c>
      <c r="B22" s="384" t="n">
        <v>69452</v>
      </c>
      <c r="C22" s="384" t="n">
        <v>320407.8488</v>
      </c>
      <c r="D22" s="384" t="n">
        <v>127448</v>
      </c>
      <c r="E22" s="384" t="n">
        <v>517307.8488</v>
      </c>
      <c r="F22" s="385" t="n">
        <v>0.726447172893122</v>
      </c>
    </row>
    <row r="23" customFormat="false" ht="15" hidden="false" customHeight="true" outlineLevel="0" collapsed="false">
      <c r="A23" s="383" t="s">
        <v>682</v>
      </c>
      <c r="B23" s="384" t="n">
        <v>28990</v>
      </c>
      <c r="C23" s="384" t="n">
        <v>24466.6243</v>
      </c>
      <c r="D23" s="384" t="n">
        <v>9191</v>
      </c>
      <c r="E23" s="384" t="n">
        <v>62647.6243</v>
      </c>
      <c r="F23" s="385" t="n">
        <v>0.589469822395397</v>
      </c>
    </row>
    <row r="24" customFormat="false" ht="15" hidden="false" customHeight="true" outlineLevel="0" collapsed="false">
      <c r="A24" s="383" t="s">
        <v>683</v>
      </c>
      <c r="B24" s="384" t="n">
        <v>16869</v>
      </c>
      <c r="C24" s="384" t="n">
        <v>127653.6785</v>
      </c>
      <c r="D24" s="384" t="n">
        <v>6768</v>
      </c>
      <c r="E24" s="384" t="n">
        <v>151290.6785</v>
      </c>
      <c r="F24" s="385" t="n">
        <v>0.452770099295062</v>
      </c>
    </row>
    <row r="25" customFormat="false" ht="15" hidden="false" customHeight="true" outlineLevel="0" collapsed="false">
      <c r="A25" s="389" t="s">
        <v>684</v>
      </c>
      <c r="B25" s="384" t="n">
        <v>92179</v>
      </c>
      <c r="C25" s="384" t="n">
        <v>401313.3988</v>
      </c>
      <c r="D25" s="384" t="n">
        <v>202667</v>
      </c>
      <c r="E25" s="384" t="n">
        <v>696159.3988</v>
      </c>
      <c r="F25" s="385" t="n">
        <v>0.8190717951363</v>
      </c>
    </row>
    <row r="26" customFormat="false" ht="15" hidden="false" customHeight="true" outlineLevel="0" collapsed="false">
      <c r="A26" s="383" t="s">
        <v>685</v>
      </c>
      <c r="B26" s="387" t="n">
        <v>70662</v>
      </c>
      <c r="C26" s="387" t="n">
        <v>168187.623</v>
      </c>
      <c r="D26" s="387" t="n">
        <v>16523</v>
      </c>
      <c r="E26" s="387" t="n">
        <v>255372.623</v>
      </c>
      <c r="F26" s="388" t="n">
        <v>0.770823160350774</v>
      </c>
    </row>
    <row r="27" s="247" customFormat="true" ht="15" hidden="false" customHeight="true" outlineLevel="0" collapsed="false">
      <c r="A27" s="390"/>
      <c r="B27" s="391"/>
      <c r="C27" s="391"/>
      <c r="D27" s="391"/>
      <c r="E27" s="391"/>
      <c r="F27" s="392"/>
    </row>
    <row r="28" s="247" customFormat="true" ht="15" hidden="false" customHeight="true" outlineLevel="0" collapsed="false">
      <c r="A28" s="393" t="s">
        <v>322</v>
      </c>
      <c r="B28" s="394" t="n">
        <v>434432</v>
      </c>
      <c r="C28" s="394" t="n">
        <v>1750544.5916</v>
      </c>
      <c r="D28" s="394" t="n">
        <v>5296847</v>
      </c>
      <c r="E28" s="394" t="n">
        <v>7481823.5916</v>
      </c>
      <c r="F28" s="291" t="n">
        <v>1.46694281711694</v>
      </c>
    </row>
    <row r="29" s="247" customFormat="true" ht="15" hidden="false" customHeight="true" outlineLevel="0" collapsed="false">
      <c r="A29" s="393" t="s">
        <v>323</v>
      </c>
      <c r="B29" s="394" t="n">
        <v>444069</v>
      </c>
      <c r="C29" s="394" t="n">
        <v>1194432.9974</v>
      </c>
      <c r="D29" s="394" t="n">
        <v>2884666</v>
      </c>
      <c r="E29" s="394" t="n">
        <v>4523167.9974</v>
      </c>
      <c r="F29" s="291" t="n">
        <v>1.24847269592138</v>
      </c>
    </row>
    <row r="30" s="247" customFormat="true" ht="15" hidden="false" customHeight="true" outlineLevel="0" collapsed="false">
      <c r="A30" s="393" t="s">
        <v>324</v>
      </c>
      <c r="B30" s="394" t="n">
        <v>1338233</v>
      </c>
      <c r="C30" s="394" t="n">
        <v>1618686.739</v>
      </c>
      <c r="D30" s="394" t="n">
        <v>1721547</v>
      </c>
      <c r="E30" s="394" t="n">
        <v>4678466.739</v>
      </c>
      <c r="F30" s="291" t="n">
        <v>1.37706504318116</v>
      </c>
    </row>
    <row r="31" s="247" customFormat="true" ht="15" hidden="false" customHeight="true" outlineLevel="0" collapsed="false">
      <c r="A31" s="393" t="s">
        <v>325</v>
      </c>
      <c r="B31" s="394" t="n">
        <v>436857</v>
      </c>
      <c r="C31" s="394" t="n">
        <v>1768050.3829</v>
      </c>
      <c r="D31" s="394" t="n">
        <v>922240</v>
      </c>
      <c r="E31" s="394" t="n">
        <v>3127147.3829</v>
      </c>
      <c r="F31" s="291" t="n">
        <v>0.854731129828152</v>
      </c>
    </row>
    <row r="32" s="247" customFormat="true" ht="15" hidden="false" customHeight="true" outlineLevel="0" collapsed="false">
      <c r="A32" s="390"/>
      <c r="B32" s="391"/>
      <c r="C32" s="391"/>
      <c r="D32" s="391"/>
      <c r="E32" s="391"/>
      <c r="F32" s="395"/>
    </row>
    <row r="33" s="247" customFormat="true" ht="15" hidden="false" customHeight="true" outlineLevel="0" collapsed="false">
      <c r="A33" s="396" t="s">
        <v>326</v>
      </c>
      <c r="B33" s="306" t="n">
        <v>2653591</v>
      </c>
      <c r="C33" s="306" t="n">
        <v>6331714.7109</v>
      </c>
      <c r="D33" s="306" t="n">
        <v>10825300</v>
      </c>
      <c r="E33" s="306" t="n">
        <v>19810605.7109</v>
      </c>
      <c r="F33" s="294" t="n">
        <v>1.22623530705509</v>
      </c>
    </row>
    <row r="34" customFormat="false" ht="15" hidden="false" customHeight="true" outlineLevel="0" collapsed="false">
      <c r="F34" s="371"/>
    </row>
    <row r="35" customFormat="false" ht="15" hidden="false" customHeight="true" outlineLevel="0" collapsed="false">
      <c r="A35" s="400"/>
      <c r="B35" s="401"/>
      <c r="C35" s="401"/>
      <c r="D35" s="401"/>
      <c r="E35" s="401"/>
      <c r="F35" s="402" t="s">
        <v>687</v>
      </c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25" min="2" style="285" width="6.41"/>
    <col collapsed="false" customWidth="false" hidden="false" outlineLevel="0" max="257" min="26" style="285" width="9.14"/>
  </cols>
  <sheetData>
    <row r="1" customFormat="false" ht="15" hidden="false" customHeight="true" outlineLevel="0" collapsed="false">
      <c r="A1" s="286" t="s">
        <v>692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693</v>
      </c>
      <c r="B3" s="298" t="n">
        <v>1990</v>
      </c>
      <c r="C3" s="298" t="n">
        <v>1991</v>
      </c>
      <c r="D3" s="298" t="n">
        <v>1992</v>
      </c>
      <c r="E3" s="298" t="n">
        <v>1993</v>
      </c>
      <c r="F3" s="298" t="n">
        <v>1994</v>
      </c>
      <c r="G3" s="298" t="n">
        <v>1995</v>
      </c>
      <c r="H3" s="298" t="n">
        <v>1996</v>
      </c>
      <c r="I3" s="298" t="n">
        <v>1997</v>
      </c>
      <c r="J3" s="298" t="n">
        <v>1998</v>
      </c>
      <c r="K3" s="298" t="n">
        <v>1999</v>
      </c>
      <c r="L3" s="298" t="n">
        <v>2000</v>
      </c>
      <c r="M3" s="298" t="n">
        <v>2001</v>
      </c>
      <c r="N3" s="298" t="n">
        <v>2002</v>
      </c>
      <c r="O3" s="298" t="n">
        <v>2003</v>
      </c>
      <c r="P3" s="298" t="n">
        <v>2004</v>
      </c>
      <c r="Q3" s="298" t="n">
        <v>2005</v>
      </c>
      <c r="R3" s="298" t="n">
        <v>2006</v>
      </c>
      <c r="S3" s="298" t="n">
        <v>2007</v>
      </c>
      <c r="T3" s="298" t="n">
        <v>2008</v>
      </c>
      <c r="U3" s="298" t="n">
        <v>2009</v>
      </c>
      <c r="V3" s="298" t="n">
        <v>2010</v>
      </c>
      <c r="W3" s="298" t="n">
        <v>2011</v>
      </c>
      <c r="X3" s="298" t="n">
        <v>2012</v>
      </c>
      <c r="Y3" s="298" t="n">
        <v>2013</v>
      </c>
    </row>
    <row r="4" customFormat="false" ht="15" hidden="false" customHeight="true" outlineLevel="0" collapsed="false">
      <c r="A4" s="252" t="s">
        <v>309</v>
      </c>
      <c r="B4" s="265" t="n">
        <v>53</v>
      </c>
      <c r="C4" s="265" t="n">
        <v>46</v>
      </c>
      <c r="D4" s="265" t="n">
        <v>28</v>
      </c>
      <c r="E4" s="265" t="n">
        <v>31</v>
      </c>
      <c r="F4" s="265" t="n">
        <v>34</v>
      </c>
      <c r="G4" s="265" t="n">
        <v>25</v>
      </c>
      <c r="H4" s="265" t="n">
        <v>30</v>
      </c>
      <c r="I4" s="265" t="n">
        <v>41</v>
      </c>
      <c r="J4" s="265" t="n">
        <v>28</v>
      </c>
      <c r="K4" s="265" t="n">
        <v>37</v>
      </c>
      <c r="L4" s="265" t="n">
        <v>44</v>
      </c>
      <c r="M4" s="265" t="n">
        <v>48</v>
      </c>
      <c r="N4" s="265" t="n">
        <v>74</v>
      </c>
      <c r="O4" s="265" t="n">
        <v>52</v>
      </c>
      <c r="P4" s="265" t="n">
        <v>63</v>
      </c>
      <c r="Q4" s="265" t="n">
        <v>74</v>
      </c>
      <c r="R4" s="265" t="n">
        <v>88</v>
      </c>
      <c r="S4" s="265" t="n">
        <v>89</v>
      </c>
      <c r="T4" s="265" t="n">
        <v>70</v>
      </c>
      <c r="U4" s="265" t="n">
        <v>95</v>
      </c>
      <c r="V4" s="265" t="n">
        <v>101</v>
      </c>
      <c r="W4" s="265" t="n">
        <v>40</v>
      </c>
      <c r="X4" s="265" t="n">
        <v>52</v>
      </c>
      <c r="Y4" s="265" t="n">
        <v>67</v>
      </c>
    </row>
    <row r="5" customFormat="false" ht="15" hidden="false" customHeight="true" outlineLevel="0" collapsed="false">
      <c r="A5" s="252" t="s">
        <v>310</v>
      </c>
      <c r="B5" s="265" t="n">
        <v>14</v>
      </c>
      <c r="C5" s="265" t="n">
        <v>18</v>
      </c>
      <c r="D5" s="265" t="n">
        <v>18</v>
      </c>
      <c r="E5" s="265" t="n">
        <v>20</v>
      </c>
      <c r="F5" s="265" t="n">
        <v>25</v>
      </c>
      <c r="G5" s="265" t="n">
        <v>23</v>
      </c>
      <c r="H5" s="265" t="n">
        <v>33</v>
      </c>
      <c r="I5" s="265" t="n">
        <v>22</v>
      </c>
      <c r="J5" s="265" t="n">
        <v>21</v>
      </c>
      <c r="K5" s="265" t="n">
        <v>34</v>
      </c>
      <c r="L5" s="265" t="n">
        <v>28</v>
      </c>
      <c r="M5" s="265" t="n">
        <v>29</v>
      </c>
      <c r="N5" s="265" t="n">
        <v>29</v>
      </c>
      <c r="O5" s="265" t="n">
        <v>19</v>
      </c>
      <c r="P5" s="265" t="n">
        <v>21</v>
      </c>
      <c r="Q5" s="265" t="n">
        <v>35</v>
      </c>
      <c r="R5" s="265" t="n">
        <v>35</v>
      </c>
      <c r="S5" s="265" t="n">
        <v>41</v>
      </c>
      <c r="T5" s="265" t="n">
        <v>36</v>
      </c>
      <c r="U5" s="265" t="n">
        <v>73</v>
      </c>
      <c r="V5" s="265" t="n">
        <v>70</v>
      </c>
      <c r="W5" s="265" t="n">
        <v>77</v>
      </c>
      <c r="X5" s="265" t="n">
        <v>69</v>
      </c>
      <c r="Y5" s="265" t="n">
        <v>75</v>
      </c>
    </row>
    <row r="6" customFormat="false" ht="15" hidden="false" customHeight="true" outlineLevel="0" collapsed="false">
      <c r="A6" s="252" t="s">
        <v>311</v>
      </c>
      <c r="B6" s="265" t="n">
        <v>3</v>
      </c>
      <c r="C6" s="265" t="n">
        <v>1</v>
      </c>
      <c r="D6" s="265" t="n">
        <v>1</v>
      </c>
      <c r="E6" s="265" t="n">
        <v>2</v>
      </c>
      <c r="F6" s="265" t="n">
        <v>2</v>
      </c>
      <c r="G6" s="265" t="n">
        <v>0</v>
      </c>
      <c r="H6" s="265" t="n">
        <v>0</v>
      </c>
      <c r="I6" s="265" t="n">
        <v>1</v>
      </c>
      <c r="J6" s="265" t="n">
        <v>1</v>
      </c>
      <c r="K6" s="265" t="n">
        <v>3</v>
      </c>
      <c r="L6" s="265" t="n">
        <v>3</v>
      </c>
      <c r="M6" s="265" t="n">
        <v>7</v>
      </c>
      <c r="N6" s="265" t="n">
        <v>5</v>
      </c>
      <c r="O6" s="265" t="n">
        <v>2</v>
      </c>
      <c r="P6" s="265" t="n">
        <v>0</v>
      </c>
      <c r="Q6" s="265" t="n">
        <v>0</v>
      </c>
      <c r="R6" s="265" t="n">
        <v>1</v>
      </c>
      <c r="S6" s="265" t="n">
        <v>1</v>
      </c>
      <c r="T6" s="265" t="n">
        <v>1</v>
      </c>
      <c r="U6" s="265" t="n">
        <v>1</v>
      </c>
      <c r="V6" s="265" t="n">
        <v>2</v>
      </c>
      <c r="W6" s="265" t="n">
        <v>1</v>
      </c>
      <c r="X6" s="265" t="n">
        <v>3</v>
      </c>
      <c r="Y6" s="265" t="n">
        <v>8</v>
      </c>
    </row>
    <row r="7" customFormat="false" ht="15" hidden="false" customHeight="true" outlineLevel="0" collapsed="false">
      <c r="A7" s="252" t="s">
        <v>312</v>
      </c>
      <c r="B7" s="265" t="n">
        <v>3577</v>
      </c>
      <c r="C7" s="265" t="n">
        <v>3517</v>
      </c>
      <c r="D7" s="265" t="n">
        <v>3001</v>
      </c>
      <c r="E7" s="265" t="n">
        <v>2776</v>
      </c>
      <c r="F7" s="265" t="n">
        <v>2686</v>
      </c>
      <c r="G7" s="265" t="n">
        <v>2787</v>
      </c>
      <c r="H7" s="265" t="n">
        <v>2767</v>
      </c>
      <c r="I7" s="265" t="n">
        <v>2907</v>
      </c>
      <c r="J7" s="265" t="n">
        <v>2872</v>
      </c>
      <c r="K7" s="265" t="n">
        <v>2769</v>
      </c>
      <c r="L7" s="265" t="n">
        <v>2880</v>
      </c>
      <c r="M7" s="265" t="n">
        <v>2841</v>
      </c>
      <c r="N7" s="265" t="n">
        <v>2792</v>
      </c>
      <c r="O7" s="265" t="n">
        <v>2630</v>
      </c>
      <c r="P7" s="265" t="n">
        <v>2560</v>
      </c>
      <c r="Q7" s="265" t="n">
        <v>2527</v>
      </c>
      <c r="R7" s="265" t="n">
        <v>2542</v>
      </c>
      <c r="S7" s="265" t="n">
        <v>2451</v>
      </c>
      <c r="T7" s="265" t="n">
        <v>2363</v>
      </c>
      <c r="U7" s="265" t="n">
        <v>2361</v>
      </c>
      <c r="V7" s="265" t="n">
        <v>2481</v>
      </c>
      <c r="W7" s="265" t="n">
        <v>2455</v>
      </c>
      <c r="X7" s="265" t="n">
        <v>2270</v>
      </c>
      <c r="Y7" s="265" t="n">
        <v>2224</v>
      </c>
    </row>
    <row r="8" customFormat="false" ht="15" hidden="false" customHeight="true" outlineLevel="0" collapsed="false">
      <c r="A8" s="252" t="s">
        <v>313</v>
      </c>
      <c r="B8" s="265" t="n">
        <v>66</v>
      </c>
      <c r="C8" s="265" t="n">
        <v>47</v>
      </c>
      <c r="D8" s="265" t="n">
        <v>48</v>
      </c>
      <c r="E8" s="265" t="n">
        <v>54</v>
      </c>
      <c r="F8" s="265" t="n">
        <v>59</v>
      </c>
      <c r="G8" s="265" t="n">
        <v>51</v>
      </c>
      <c r="H8" s="265" t="n">
        <v>50</v>
      </c>
      <c r="I8" s="265" t="n">
        <v>48</v>
      </c>
      <c r="J8" s="265" t="n">
        <v>75</v>
      </c>
      <c r="K8" s="265" t="n">
        <v>62</v>
      </c>
      <c r="L8" s="265" t="n">
        <v>42</v>
      </c>
      <c r="M8" s="265" t="n">
        <v>47</v>
      </c>
      <c r="N8" s="265" t="n">
        <v>47</v>
      </c>
      <c r="O8" s="265" t="n">
        <v>62</v>
      </c>
      <c r="P8" s="265" t="n">
        <v>48</v>
      </c>
      <c r="Q8" s="265" t="n">
        <v>53</v>
      </c>
      <c r="R8" s="265" t="n">
        <v>68</v>
      </c>
      <c r="S8" s="265" t="n">
        <v>61</v>
      </c>
      <c r="T8" s="265" t="n">
        <v>66</v>
      </c>
      <c r="U8" s="265" t="n">
        <v>69</v>
      </c>
      <c r="V8" s="265" t="n">
        <v>68</v>
      </c>
      <c r="W8" s="265" t="n">
        <v>54</v>
      </c>
      <c r="X8" s="265" t="n">
        <v>54</v>
      </c>
      <c r="Y8" s="265" t="n">
        <v>37</v>
      </c>
    </row>
    <row r="9" customFormat="false" ht="15" hidden="false" customHeight="true" outlineLevel="0" collapsed="false">
      <c r="A9" s="252" t="s">
        <v>314</v>
      </c>
      <c r="B9" s="265" t="n">
        <v>147</v>
      </c>
      <c r="C9" s="265" t="n">
        <v>142</v>
      </c>
      <c r="D9" s="265" t="n">
        <v>148</v>
      </c>
      <c r="E9" s="265" t="n">
        <v>132</v>
      </c>
      <c r="F9" s="265" t="n">
        <v>148</v>
      </c>
      <c r="G9" s="265" t="n">
        <v>123</v>
      </c>
      <c r="H9" s="265" t="n">
        <v>102</v>
      </c>
      <c r="I9" s="265" t="n">
        <v>104</v>
      </c>
      <c r="J9" s="265" t="n">
        <v>88</v>
      </c>
      <c r="K9" s="265" t="n">
        <v>120</v>
      </c>
      <c r="L9" s="265" t="n">
        <v>133</v>
      </c>
      <c r="M9" s="265" t="n">
        <v>116</v>
      </c>
      <c r="N9" s="265" t="n">
        <v>120</v>
      </c>
      <c r="O9" s="265" t="n">
        <v>131</v>
      </c>
      <c r="P9" s="265" t="n">
        <v>149</v>
      </c>
      <c r="Q9" s="265" t="n">
        <v>166</v>
      </c>
      <c r="R9" s="265" t="n">
        <v>231</v>
      </c>
      <c r="S9" s="265" t="n">
        <v>212</v>
      </c>
      <c r="T9" s="265" t="n">
        <v>238</v>
      </c>
      <c r="U9" s="265" t="n">
        <v>243</v>
      </c>
      <c r="V9" s="265" t="n">
        <v>207</v>
      </c>
      <c r="W9" s="265" t="n">
        <v>182</v>
      </c>
      <c r="X9" s="265" t="n">
        <v>186</v>
      </c>
      <c r="Y9" s="265" t="n">
        <v>188</v>
      </c>
    </row>
    <row r="10" customFormat="false" ht="15" hidden="false" customHeight="true" outlineLevel="0" collapsed="false">
      <c r="A10" s="252" t="s">
        <v>315</v>
      </c>
      <c r="B10" s="265" t="n">
        <v>10</v>
      </c>
      <c r="C10" s="265" t="n">
        <v>15</v>
      </c>
      <c r="D10" s="265" t="n">
        <v>16</v>
      </c>
      <c r="E10" s="265" t="n">
        <v>13</v>
      </c>
      <c r="F10" s="265" t="n">
        <v>19</v>
      </c>
      <c r="G10" s="265" t="n">
        <v>10</v>
      </c>
      <c r="H10" s="265" t="n">
        <v>12</v>
      </c>
      <c r="I10" s="265" t="n">
        <v>12</v>
      </c>
      <c r="J10" s="265" t="n">
        <v>14</v>
      </c>
      <c r="K10" s="265" t="n">
        <v>14</v>
      </c>
      <c r="L10" s="265" t="n">
        <v>7</v>
      </c>
      <c r="M10" s="265" t="n">
        <v>10</v>
      </c>
      <c r="N10" s="265" t="n">
        <v>13</v>
      </c>
      <c r="O10" s="265" t="n">
        <v>11</v>
      </c>
      <c r="P10" s="265" t="n">
        <v>15</v>
      </c>
      <c r="Q10" s="265" t="n">
        <v>13</v>
      </c>
      <c r="R10" s="265" t="n">
        <v>33</v>
      </c>
      <c r="S10" s="265" t="n">
        <v>21</v>
      </c>
      <c r="T10" s="265" t="n">
        <v>11</v>
      </c>
      <c r="U10" s="265" t="n">
        <v>19</v>
      </c>
      <c r="V10" s="265" t="n">
        <v>17</v>
      </c>
      <c r="W10" s="265" t="n">
        <v>19</v>
      </c>
      <c r="X10" s="265" t="n">
        <v>5</v>
      </c>
      <c r="Y10" s="265" t="n">
        <v>11</v>
      </c>
    </row>
    <row r="11" customFormat="false" ht="15" hidden="false" customHeight="true" outlineLevel="0" collapsed="false">
      <c r="A11" s="252" t="s">
        <v>316</v>
      </c>
      <c r="B11" s="265" t="n">
        <v>6</v>
      </c>
      <c r="C11" s="265" t="n">
        <v>4</v>
      </c>
      <c r="D11" s="265" t="n">
        <v>5</v>
      </c>
      <c r="E11" s="265" t="n">
        <v>0</v>
      </c>
      <c r="F11" s="265" t="n">
        <v>6</v>
      </c>
      <c r="G11" s="265" t="n">
        <v>9</v>
      </c>
      <c r="H11" s="265" t="n">
        <v>5</v>
      </c>
      <c r="I11" s="265" t="n">
        <v>13</v>
      </c>
      <c r="J11" s="265" t="n">
        <v>8</v>
      </c>
      <c r="K11" s="265" t="n">
        <v>14</v>
      </c>
      <c r="L11" s="265" t="n">
        <v>18</v>
      </c>
      <c r="M11" s="265" t="n">
        <v>12</v>
      </c>
      <c r="N11" s="265" t="n">
        <v>26</v>
      </c>
      <c r="O11" s="265" t="n">
        <v>14</v>
      </c>
      <c r="P11" s="265" t="n">
        <v>20</v>
      </c>
      <c r="Q11" s="265" t="n">
        <v>18</v>
      </c>
      <c r="R11" s="265" t="n">
        <v>29</v>
      </c>
      <c r="S11" s="265" t="n">
        <v>29</v>
      </c>
      <c r="T11" s="265" t="n">
        <v>27</v>
      </c>
      <c r="U11" s="265" t="n">
        <v>44</v>
      </c>
      <c r="V11" s="265" t="n">
        <v>36</v>
      </c>
      <c r="W11" s="265" t="n">
        <v>20</v>
      </c>
      <c r="X11" s="265" t="n">
        <v>26</v>
      </c>
      <c r="Y11" s="265" t="n">
        <v>30</v>
      </c>
    </row>
    <row r="12" customFormat="false" ht="15" hidden="false" customHeight="true" outlineLevel="0" collapsed="false">
      <c r="A12" s="252" t="s">
        <v>317</v>
      </c>
      <c r="B12" s="265" t="n">
        <v>31</v>
      </c>
      <c r="C12" s="265" t="n">
        <v>35</v>
      </c>
      <c r="D12" s="265" t="n">
        <v>36</v>
      </c>
      <c r="E12" s="265" t="n">
        <v>31</v>
      </c>
      <c r="F12" s="265" t="n">
        <v>35</v>
      </c>
      <c r="G12" s="265" t="n">
        <v>28</v>
      </c>
      <c r="H12" s="265" t="n">
        <v>42</v>
      </c>
      <c r="I12" s="265" t="n">
        <v>46</v>
      </c>
      <c r="J12" s="265" t="n">
        <v>51</v>
      </c>
      <c r="K12" s="265" t="n">
        <v>57</v>
      </c>
      <c r="L12" s="265" t="n">
        <v>60</v>
      </c>
      <c r="M12" s="265" t="n">
        <v>50</v>
      </c>
      <c r="N12" s="265" t="n">
        <v>37</v>
      </c>
      <c r="O12" s="265" t="n">
        <v>48</v>
      </c>
      <c r="P12" s="265" t="n">
        <v>41</v>
      </c>
      <c r="Q12" s="265" t="n">
        <v>67</v>
      </c>
      <c r="R12" s="265" t="n">
        <v>76</v>
      </c>
      <c r="S12" s="265" t="n">
        <v>46</v>
      </c>
      <c r="T12" s="265" t="n">
        <v>31</v>
      </c>
      <c r="U12" s="265" t="n">
        <v>28</v>
      </c>
      <c r="V12" s="265" t="n">
        <v>27</v>
      </c>
      <c r="W12" s="265" t="n">
        <v>23</v>
      </c>
      <c r="X12" s="265" t="n">
        <v>10</v>
      </c>
      <c r="Y12" s="265" t="n">
        <v>10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4</v>
      </c>
      <c r="K13" s="265" t="n">
        <v>6</v>
      </c>
      <c r="L13" s="265" t="n">
        <v>3</v>
      </c>
      <c r="M13" s="265" t="n">
        <v>5</v>
      </c>
      <c r="N13" s="265" t="n">
        <v>4</v>
      </c>
      <c r="O13" s="265" t="n">
        <v>8</v>
      </c>
      <c r="P13" s="265" t="n">
        <v>15</v>
      </c>
      <c r="Q13" s="265" t="n">
        <v>18</v>
      </c>
      <c r="R13" s="265" t="n">
        <v>16</v>
      </c>
      <c r="S13" s="265" t="n">
        <v>11</v>
      </c>
      <c r="T13" s="265" t="n">
        <v>12</v>
      </c>
      <c r="U13" s="265" t="n">
        <v>8</v>
      </c>
      <c r="V13" s="265" t="n">
        <v>3</v>
      </c>
      <c r="W13" s="265" t="n">
        <v>14</v>
      </c>
      <c r="X13" s="265" t="n">
        <v>3</v>
      </c>
      <c r="Y13" s="265" t="n">
        <v>4</v>
      </c>
    </row>
    <row r="14" customFormat="false" ht="15" hidden="false" customHeight="true" outlineLevel="0" collapsed="false">
      <c r="A14" s="252" t="s">
        <v>319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7</v>
      </c>
      <c r="P14" s="265" t="n">
        <v>3</v>
      </c>
      <c r="Q14" s="265" t="n">
        <v>7</v>
      </c>
      <c r="R14" s="265" t="n">
        <v>6</v>
      </c>
      <c r="S14" s="265" t="n">
        <v>2</v>
      </c>
      <c r="T14" s="265" t="n">
        <v>3</v>
      </c>
      <c r="U14" s="265" t="n">
        <v>2</v>
      </c>
      <c r="V14" s="265" t="n">
        <v>2</v>
      </c>
      <c r="W14" s="265" t="n">
        <v>2</v>
      </c>
      <c r="X14" s="265" t="n">
        <v>2</v>
      </c>
      <c r="Y14" s="265" t="n">
        <v>6</v>
      </c>
    </row>
    <row r="15" customFormat="false" ht="15" hidden="false" customHeight="true" outlineLevel="0" collapsed="false">
      <c r="A15" s="254" t="s">
        <v>321</v>
      </c>
      <c r="B15" s="266" t="n">
        <v>3907</v>
      </c>
      <c r="C15" s="266" t="n">
        <v>3825</v>
      </c>
      <c r="D15" s="266" t="n">
        <v>3301</v>
      </c>
      <c r="E15" s="266" t="n">
        <v>3059</v>
      </c>
      <c r="F15" s="266" t="n">
        <v>3014</v>
      </c>
      <c r="G15" s="266" t="n">
        <v>3056</v>
      </c>
      <c r="H15" s="266" t="n">
        <v>3041</v>
      </c>
      <c r="I15" s="266" t="n">
        <v>3194</v>
      </c>
      <c r="J15" s="266" t="n">
        <v>3162</v>
      </c>
      <c r="K15" s="266" t="n">
        <v>3116</v>
      </c>
      <c r="L15" s="266" t="n">
        <v>3218</v>
      </c>
      <c r="M15" s="266" t="n">
        <v>3165</v>
      </c>
      <c r="N15" s="266" t="n">
        <v>3147</v>
      </c>
      <c r="O15" s="266" t="n">
        <v>2984</v>
      </c>
      <c r="P15" s="266" t="n">
        <v>2935</v>
      </c>
      <c r="Q15" s="266" t="n">
        <v>2978</v>
      </c>
      <c r="R15" s="266" t="n">
        <v>3125</v>
      </c>
      <c r="S15" s="266" t="n">
        <v>2964</v>
      </c>
      <c r="T15" s="266" t="n">
        <v>2858</v>
      </c>
      <c r="U15" s="266" t="n">
        <v>2943</v>
      </c>
      <c r="V15" s="266" t="n">
        <v>3014</v>
      </c>
      <c r="W15" s="266" t="n">
        <v>2887</v>
      </c>
      <c r="X15" s="266" t="n">
        <v>2680</v>
      </c>
      <c r="Y15" s="266" t="n">
        <v>2660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</row>
    <row r="17" s="288" customFormat="true" ht="15" hidden="false" customHeight="true" outlineLevel="0" collapsed="false">
      <c r="A17" s="254" t="s">
        <v>322</v>
      </c>
      <c r="B17" s="266" t="n">
        <v>5235</v>
      </c>
      <c r="C17" s="266" t="n">
        <v>5108</v>
      </c>
      <c r="D17" s="266" t="n">
        <v>4537</v>
      </c>
      <c r="E17" s="266" t="n">
        <v>4249</v>
      </c>
      <c r="F17" s="266" t="n">
        <v>4318</v>
      </c>
      <c r="G17" s="266" t="n">
        <v>4345</v>
      </c>
      <c r="H17" s="266" t="n">
        <v>4362</v>
      </c>
      <c r="I17" s="266" t="n">
        <v>4562</v>
      </c>
      <c r="J17" s="266" t="n">
        <v>4521</v>
      </c>
      <c r="K17" s="266" t="n">
        <v>4548</v>
      </c>
      <c r="L17" s="266" t="n">
        <v>4719</v>
      </c>
      <c r="M17" s="266" t="n">
        <v>4607</v>
      </c>
      <c r="N17" s="266" t="n">
        <v>4522</v>
      </c>
      <c r="O17" s="266" t="n">
        <v>4309</v>
      </c>
      <c r="P17" s="266" t="n">
        <v>4085</v>
      </c>
      <c r="Q17" s="266" t="n">
        <v>4111</v>
      </c>
      <c r="R17" s="266" t="n">
        <v>4367</v>
      </c>
      <c r="S17" s="266" t="n">
        <v>4172</v>
      </c>
      <c r="T17" s="266" t="n">
        <v>4092</v>
      </c>
      <c r="U17" s="266" t="n">
        <v>4178</v>
      </c>
      <c r="V17" s="266" t="n">
        <v>4324</v>
      </c>
      <c r="W17" s="266" t="n">
        <v>4353</v>
      </c>
      <c r="X17" s="266" t="n">
        <v>4025</v>
      </c>
      <c r="Y17" s="266" t="n">
        <v>3947</v>
      </c>
    </row>
    <row r="18" customFormat="false" ht="15" hidden="false" customHeight="true" outlineLevel="0" collapsed="false">
      <c r="A18" s="254" t="s">
        <v>323</v>
      </c>
      <c r="B18" s="266" t="n">
        <v>2107</v>
      </c>
      <c r="C18" s="266" t="n">
        <v>2043</v>
      </c>
      <c r="D18" s="266" t="n">
        <v>2001</v>
      </c>
      <c r="E18" s="266" t="n">
        <v>2098</v>
      </c>
      <c r="F18" s="266" t="n">
        <v>2155</v>
      </c>
      <c r="G18" s="266" t="n">
        <v>2225</v>
      </c>
      <c r="H18" s="266" t="n">
        <v>2420</v>
      </c>
      <c r="I18" s="266" t="n">
        <v>2626</v>
      </c>
      <c r="J18" s="266" t="n">
        <v>2682</v>
      </c>
      <c r="K18" s="266" t="n">
        <v>2708</v>
      </c>
      <c r="L18" s="266" t="n">
        <v>2762</v>
      </c>
      <c r="M18" s="266" t="n">
        <v>2857</v>
      </c>
      <c r="N18" s="266" t="n">
        <v>2977</v>
      </c>
      <c r="O18" s="266" t="n">
        <v>2993</v>
      </c>
      <c r="P18" s="266" t="n">
        <v>3147</v>
      </c>
      <c r="Q18" s="266" t="n">
        <v>3214</v>
      </c>
      <c r="R18" s="266" t="n">
        <v>3779</v>
      </c>
      <c r="S18" s="266" t="n">
        <v>3439</v>
      </c>
      <c r="T18" s="266" t="n">
        <v>3142</v>
      </c>
      <c r="U18" s="266" t="n">
        <v>3218</v>
      </c>
      <c r="V18" s="266" t="n">
        <v>3151</v>
      </c>
      <c r="W18" s="266" t="n">
        <v>3191</v>
      </c>
      <c r="X18" s="266" t="n">
        <v>3076</v>
      </c>
      <c r="Y18" s="266" t="n">
        <v>3044</v>
      </c>
    </row>
    <row r="19" customFormat="false" ht="15" hidden="false" customHeight="true" outlineLevel="0" collapsed="false">
      <c r="A19" s="254" t="s">
        <v>324</v>
      </c>
      <c r="B19" s="266" t="n">
        <v>1755</v>
      </c>
      <c r="C19" s="266" t="n">
        <v>1626</v>
      </c>
      <c r="D19" s="266" t="n">
        <v>1467</v>
      </c>
      <c r="E19" s="266" t="n">
        <v>1481</v>
      </c>
      <c r="F19" s="266" t="n">
        <v>1484</v>
      </c>
      <c r="G19" s="266" t="n">
        <v>1578</v>
      </c>
      <c r="H19" s="266" t="n">
        <v>1682</v>
      </c>
      <c r="I19" s="266" t="n">
        <v>1611</v>
      </c>
      <c r="J19" s="266" t="n">
        <v>1598</v>
      </c>
      <c r="K19" s="266" t="n">
        <v>1583</v>
      </c>
      <c r="L19" s="266" t="n">
        <v>1510</v>
      </c>
      <c r="M19" s="266" t="n">
        <v>1575</v>
      </c>
      <c r="N19" s="266" t="n">
        <v>1516</v>
      </c>
      <c r="O19" s="266" t="n">
        <v>1594</v>
      </c>
      <c r="P19" s="266" t="n">
        <v>1508</v>
      </c>
      <c r="Q19" s="266" t="n">
        <v>1522</v>
      </c>
      <c r="R19" s="266" t="n">
        <v>1902</v>
      </c>
      <c r="S19" s="266" t="n">
        <v>1804</v>
      </c>
      <c r="T19" s="266" t="n">
        <v>1679</v>
      </c>
      <c r="U19" s="266" t="n">
        <v>1788</v>
      </c>
      <c r="V19" s="266" t="n">
        <v>1703</v>
      </c>
      <c r="W19" s="266" t="n">
        <v>1593</v>
      </c>
      <c r="X19" s="266" t="n">
        <v>1612</v>
      </c>
      <c r="Y19" s="266" t="n">
        <v>1713</v>
      </c>
    </row>
    <row r="20" customFormat="false" ht="15" hidden="false" customHeight="true" outlineLevel="0" collapsed="false">
      <c r="A20" s="254" t="s">
        <v>325</v>
      </c>
      <c r="B20" s="266" t="n">
        <v>295</v>
      </c>
      <c r="C20" s="266" t="n">
        <v>308</v>
      </c>
      <c r="D20" s="266" t="n">
        <v>269</v>
      </c>
      <c r="E20" s="266" t="n">
        <v>258</v>
      </c>
      <c r="F20" s="266" t="n">
        <v>341</v>
      </c>
      <c r="G20" s="266" t="n">
        <v>411</v>
      </c>
      <c r="H20" s="266" t="n">
        <v>424</v>
      </c>
      <c r="I20" s="266" t="n">
        <v>474</v>
      </c>
      <c r="J20" s="266" t="n">
        <v>407</v>
      </c>
      <c r="K20" s="266" t="n">
        <v>376</v>
      </c>
      <c r="L20" s="266" t="n">
        <v>411</v>
      </c>
      <c r="M20" s="266" t="n">
        <v>440</v>
      </c>
      <c r="N20" s="266" t="n">
        <v>446</v>
      </c>
      <c r="O20" s="266" t="n">
        <v>475</v>
      </c>
      <c r="P20" s="266" t="n">
        <v>488</v>
      </c>
      <c r="Q20" s="266" t="n">
        <v>472</v>
      </c>
      <c r="R20" s="266" t="n">
        <v>822</v>
      </c>
      <c r="S20" s="266" t="n">
        <v>721</v>
      </c>
      <c r="T20" s="266" t="n">
        <v>503</v>
      </c>
      <c r="U20" s="266" t="n">
        <v>461</v>
      </c>
      <c r="V20" s="266" t="n">
        <v>493</v>
      </c>
      <c r="W20" s="266" t="n">
        <v>464</v>
      </c>
      <c r="X20" s="266" t="n">
        <v>483</v>
      </c>
      <c r="Y20" s="266" t="n">
        <v>409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</row>
    <row r="22" customFormat="false" ht="15" hidden="false" customHeight="true" outlineLevel="0" collapsed="false">
      <c r="A22" s="258" t="s">
        <v>326</v>
      </c>
      <c r="B22" s="268" t="n">
        <v>9392</v>
      </c>
      <c r="C22" s="268" t="n">
        <v>9085</v>
      </c>
      <c r="D22" s="268" t="n">
        <v>8274</v>
      </c>
      <c r="E22" s="268" t="n">
        <v>8086</v>
      </c>
      <c r="F22" s="268" t="n">
        <v>8298</v>
      </c>
      <c r="G22" s="268" t="n">
        <v>8559</v>
      </c>
      <c r="H22" s="268" t="n">
        <v>8888</v>
      </c>
      <c r="I22" s="268" t="n">
        <v>9273</v>
      </c>
      <c r="J22" s="268" t="n">
        <v>9208</v>
      </c>
      <c r="K22" s="268" t="n">
        <v>9215</v>
      </c>
      <c r="L22" s="268" t="n">
        <v>9402</v>
      </c>
      <c r="M22" s="268" t="n">
        <v>9479</v>
      </c>
      <c r="N22" s="268" t="n">
        <v>9461</v>
      </c>
      <c r="O22" s="268" t="n">
        <v>9371</v>
      </c>
      <c r="P22" s="268" t="n">
        <v>9228</v>
      </c>
      <c r="Q22" s="268" t="n">
        <v>9319</v>
      </c>
      <c r="R22" s="268" t="n">
        <v>10870</v>
      </c>
      <c r="S22" s="268" t="n">
        <v>10136</v>
      </c>
      <c r="T22" s="268" t="n">
        <v>9416</v>
      </c>
      <c r="U22" s="268" t="n">
        <v>9645</v>
      </c>
      <c r="V22" s="268" t="n">
        <v>9671</v>
      </c>
      <c r="W22" s="268" t="n">
        <v>9601</v>
      </c>
      <c r="X22" s="268" t="n">
        <v>9196</v>
      </c>
      <c r="Y22" s="268" t="n">
        <v>9113</v>
      </c>
    </row>
    <row r="23" customFormat="false" ht="15" hidden="false" customHeight="true" outlineLevel="0" collapsed="false"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</row>
    <row r="24" customFormat="false" ht="15" hidden="false" customHeight="true" outlineLevel="0" collapsed="false">
      <c r="A24" s="285" t="s">
        <v>694</v>
      </c>
      <c r="Q24" s="296"/>
    </row>
    <row r="25" customFormat="false" ht="15" hidden="false" customHeight="true" outlineLevel="0" collapsed="false">
      <c r="P25" s="296"/>
    </row>
    <row r="26" customFormat="false" ht="15" hidden="false" customHeight="true" outlineLevel="0" collapsed="false">
      <c r="W26" s="297"/>
      <c r="X26" s="297"/>
      <c r="Y26" s="297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25" min="2" style="285" width="6.41"/>
    <col collapsed="false" customWidth="false" hidden="false" outlineLevel="0" max="257" min="26" style="285" width="9.14"/>
  </cols>
  <sheetData>
    <row r="1" customFormat="false" ht="15" hidden="false" customHeight="true" outlineLevel="0" collapsed="false">
      <c r="A1" s="286" t="s">
        <v>696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693</v>
      </c>
      <c r="B3" s="298" t="n">
        <v>1990</v>
      </c>
      <c r="C3" s="298" t="n">
        <v>1991</v>
      </c>
      <c r="D3" s="298" t="n">
        <v>1992</v>
      </c>
      <c r="E3" s="298" t="n">
        <v>1993</v>
      </c>
      <c r="F3" s="298" t="n">
        <v>1994</v>
      </c>
      <c r="G3" s="298" t="n">
        <v>1995</v>
      </c>
      <c r="H3" s="298" t="n">
        <v>1996</v>
      </c>
      <c r="I3" s="298" t="n">
        <v>1997</v>
      </c>
      <c r="J3" s="298" t="n">
        <v>1998</v>
      </c>
      <c r="K3" s="298" t="n">
        <v>1999</v>
      </c>
      <c r="L3" s="298" t="n">
        <v>2000</v>
      </c>
      <c r="M3" s="298" t="n">
        <v>2001</v>
      </c>
      <c r="N3" s="298" t="n">
        <v>2002</v>
      </c>
      <c r="O3" s="298" t="n">
        <v>2003</v>
      </c>
      <c r="P3" s="298" t="n">
        <v>2004</v>
      </c>
      <c r="Q3" s="298" t="n">
        <v>2005</v>
      </c>
      <c r="R3" s="298" t="n">
        <v>2006</v>
      </c>
      <c r="S3" s="298" t="n">
        <v>2007</v>
      </c>
      <c r="T3" s="298" t="n">
        <v>2008</v>
      </c>
      <c r="U3" s="298" t="n">
        <v>2009</v>
      </c>
      <c r="V3" s="298" t="n">
        <v>2010</v>
      </c>
      <c r="W3" s="298" t="n">
        <v>2011</v>
      </c>
      <c r="X3" s="298" t="n">
        <v>2012</v>
      </c>
      <c r="Y3" s="298" t="n">
        <v>2013</v>
      </c>
    </row>
    <row r="4" customFormat="false" ht="15" hidden="false" customHeight="true" outlineLevel="0" collapsed="false">
      <c r="A4" s="252" t="s">
        <v>309</v>
      </c>
      <c r="B4" s="265" t="n">
        <v>9</v>
      </c>
      <c r="C4" s="265" t="n">
        <v>6</v>
      </c>
      <c r="D4" s="265" t="n">
        <v>9</v>
      </c>
      <c r="E4" s="265" t="n">
        <v>0</v>
      </c>
      <c r="F4" s="265" t="n">
        <v>2</v>
      </c>
      <c r="G4" s="265" t="n">
        <v>4</v>
      </c>
      <c r="H4" s="265" t="n">
        <v>3</v>
      </c>
      <c r="I4" s="265" t="n">
        <v>2</v>
      </c>
      <c r="J4" s="265" t="n">
        <v>6</v>
      </c>
      <c r="K4" s="265" t="n">
        <v>1</v>
      </c>
      <c r="L4" s="265" t="n">
        <v>2</v>
      </c>
      <c r="M4" s="265" t="n">
        <v>5</v>
      </c>
      <c r="N4" s="265" t="n">
        <v>4</v>
      </c>
      <c r="O4" s="265" t="n">
        <v>4</v>
      </c>
      <c r="P4" s="265" t="n">
        <v>8</v>
      </c>
      <c r="Q4" s="265" t="n">
        <v>10</v>
      </c>
      <c r="R4" s="265" t="n">
        <v>23</v>
      </c>
      <c r="S4" s="265" t="n">
        <v>15</v>
      </c>
      <c r="T4" s="265" t="n">
        <v>8</v>
      </c>
      <c r="U4" s="265" t="n">
        <v>9</v>
      </c>
      <c r="V4" s="265" t="n">
        <v>18</v>
      </c>
      <c r="W4" s="265" t="n">
        <v>11</v>
      </c>
      <c r="X4" s="265" t="n">
        <v>14</v>
      </c>
      <c r="Y4" s="265" t="n">
        <v>9</v>
      </c>
    </row>
    <row r="5" customFormat="false" ht="15" hidden="false" customHeight="true" outlineLevel="0" collapsed="false">
      <c r="A5" s="252" t="s">
        <v>310</v>
      </c>
      <c r="B5" s="265" t="n">
        <v>2</v>
      </c>
      <c r="C5" s="265" t="n">
        <v>9</v>
      </c>
      <c r="D5" s="265" t="n">
        <v>4</v>
      </c>
      <c r="E5" s="265" t="n">
        <v>5</v>
      </c>
      <c r="F5" s="265" t="n">
        <v>10</v>
      </c>
      <c r="G5" s="265" t="n">
        <v>9</v>
      </c>
      <c r="H5" s="265" t="n">
        <v>6</v>
      </c>
      <c r="I5" s="265" t="n">
        <v>6</v>
      </c>
      <c r="J5" s="265" t="n">
        <v>6</v>
      </c>
      <c r="K5" s="265" t="n">
        <v>8</v>
      </c>
      <c r="L5" s="265" t="n">
        <v>10</v>
      </c>
      <c r="M5" s="265" t="n">
        <v>7</v>
      </c>
      <c r="N5" s="265" t="n">
        <v>3</v>
      </c>
      <c r="O5" s="265" t="n">
        <v>5</v>
      </c>
      <c r="P5" s="265" t="n">
        <v>4</v>
      </c>
      <c r="Q5" s="265" t="n">
        <v>7</v>
      </c>
      <c r="R5" s="265" t="n">
        <v>23</v>
      </c>
      <c r="S5" s="265" t="n">
        <v>10</v>
      </c>
      <c r="T5" s="265" t="n">
        <v>10</v>
      </c>
      <c r="U5" s="265" t="n">
        <v>12</v>
      </c>
      <c r="V5" s="265" t="n">
        <v>6</v>
      </c>
      <c r="W5" s="265" t="n">
        <v>11</v>
      </c>
      <c r="X5" s="265" t="n">
        <v>6</v>
      </c>
      <c r="Y5" s="265" t="n">
        <v>11</v>
      </c>
    </row>
    <row r="6" customFormat="false" ht="15" hidden="false" customHeight="true" outlineLevel="0" collapsed="false">
      <c r="A6" s="252" t="s">
        <v>311</v>
      </c>
      <c r="B6" s="265" t="n">
        <v>0</v>
      </c>
      <c r="C6" s="265" t="n">
        <v>0</v>
      </c>
      <c r="D6" s="265" t="n">
        <v>0</v>
      </c>
      <c r="E6" s="265" t="n">
        <v>0</v>
      </c>
      <c r="F6" s="265" t="n">
        <v>1</v>
      </c>
      <c r="G6" s="265" t="n">
        <v>0</v>
      </c>
      <c r="H6" s="265" t="n">
        <v>0</v>
      </c>
      <c r="I6" s="265" t="n">
        <v>0</v>
      </c>
      <c r="J6" s="265" t="n">
        <v>0</v>
      </c>
      <c r="K6" s="265" t="n">
        <v>0</v>
      </c>
      <c r="L6" s="265" t="n">
        <v>0</v>
      </c>
      <c r="M6" s="265" t="n">
        <v>0</v>
      </c>
      <c r="N6" s="265" t="n">
        <v>0</v>
      </c>
      <c r="O6" s="265" t="n">
        <v>0</v>
      </c>
      <c r="P6" s="265" t="n">
        <v>1</v>
      </c>
      <c r="Q6" s="265" t="n">
        <v>1</v>
      </c>
      <c r="R6" s="265" t="n">
        <v>0</v>
      </c>
      <c r="S6" s="265" t="n">
        <v>0</v>
      </c>
      <c r="T6" s="265" t="n">
        <v>0</v>
      </c>
      <c r="U6" s="265" t="n">
        <v>4</v>
      </c>
      <c r="V6" s="265" t="n">
        <v>2</v>
      </c>
      <c r="W6" s="265" t="n">
        <v>0</v>
      </c>
      <c r="X6" s="265" t="n">
        <v>1</v>
      </c>
      <c r="Y6" s="265" t="n">
        <v>0</v>
      </c>
    </row>
    <row r="7" customFormat="false" ht="15" hidden="false" customHeight="true" outlineLevel="0" collapsed="false">
      <c r="A7" s="252" t="s">
        <v>312</v>
      </c>
      <c r="B7" s="265" t="n">
        <v>959</v>
      </c>
      <c r="C7" s="265" t="n">
        <v>906</v>
      </c>
      <c r="D7" s="265" t="n">
        <v>856</v>
      </c>
      <c r="E7" s="265" t="n">
        <v>703</v>
      </c>
      <c r="F7" s="265" t="n">
        <v>652</v>
      </c>
      <c r="G7" s="265" t="n">
        <v>697</v>
      </c>
      <c r="H7" s="265" t="n">
        <v>735</v>
      </c>
      <c r="I7" s="265" t="n">
        <v>737</v>
      </c>
      <c r="J7" s="265" t="n">
        <v>813</v>
      </c>
      <c r="K7" s="265" t="n">
        <v>796</v>
      </c>
      <c r="L7" s="265" t="n">
        <v>887</v>
      </c>
      <c r="M7" s="265" t="n">
        <v>865</v>
      </c>
      <c r="N7" s="265" t="n">
        <v>885</v>
      </c>
      <c r="O7" s="265" t="n">
        <v>444</v>
      </c>
      <c r="P7" s="265" t="n">
        <v>259</v>
      </c>
      <c r="Q7" s="265" t="n">
        <v>204</v>
      </c>
      <c r="R7" s="265" t="n">
        <v>268</v>
      </c>
      <c r="S7" s="265" t="n">
        <v>239</v>
      </c>
      <c r="T7" s="265" t="n">
        <v>192</v>
      </c>
      <c r="U7" s="265" t="n">
        <v>189</v>
      </c>
      <c r="V7" s="265" t="n">
        <v>206</v>
      </c>
      <c r="W7" s="265" t="n">
        <v>237</v>
      </c>
      <c r="X7" s="265" t="n">
        <v>208</v>
      </c>
      <c r="Y7" s="265" t="n">
        <v>225</v>
      </c>
    </row>
    <row r="8" customFormat="false" ht="15" hidden="false" customHeight="true" outlineLevel="0" collapsed="false">
      <c r="A8" s="252" t="s">
        <v>313</v>
      </c>
      <c r="B8" s="265" t="n">
        <v>9</v>
      </c>
      <c r="C8" s="265" t="n">
        <v>11</v>
      </c>
      <c r="D8" s="265" t="n">
        <v>14</v>
      </c>
      <c r="E8" s="265" t="n">
        <v>13</v>
      </c>
      <c r="F8" s="265" t="n">
        <v>10</v>
      </c>
      <c r="G8" s="265" t="n">
        <v>11</v>
      </c>
      <c r="H8" s="265" t="n">
        <v>5</v>
      </c>
      <c r="I8" s="265" t="n">
        <v>2</v>
      </c>
      <c r="J8" s="265" t="n">
        <v>8</v>
      </c>
      <c r="K8" s="265" t="n">
        <v>7</v>
      </c>
      <c r="L8" s="265" t="n">
        <v>9</v>
      </c>
      <c r="M8" s="265" t="n">
        <v>7</v>
      </c>
      <c r="N8" s="265" t="n">
        <v>10</v>
      </c>
      <c r="O8" s="265" t="n">
        <v>6</v>
      </c>
      <c r="P8" s="265" t="n">
        <v>2</v>
      </c>
      <c r="Q8" s="265" t="n">
        <v>4</v>
      </c>
      <c r="R8" s="265" t="n">
        <v>8</v>
      </c>
      <c r="S8" s="265" t="n">
        <v>7</v>
      </c>
      <c r="T8" s="265" t="n">
        <v>9</v>
      </c>
      <c r="U8" s="265" t="n">
        <v>6</v>
      </c>
      <c r="V8" s="265" t="n">
        <v>15</v>
      </c>
      <c r="W8" s="265" t="n">
        <v>2</v>
      </c>
      <c r="X8" s="265" t="n">
        <v>16</v>
      </c>
      <c r="Y8" s="265" t="n">
        <v>16</v>
      </c>
    </row>
    <row r="9" customFormat="false" ht="15" hidden="false" customHeight="true" outlineLevel="0" collapsed="false">
      <c r="A9" s="252" t="s">
        <v>314</v>
      </c>
      <c r="B9" s="265" t="n">
        <v>60</v>
      </c>
      <c r="C9" s="265" t="n">
        <v>49</v>
      </c>
      <c r="D9" s="265" t="n">
        <v>40</v>
      </c>
      <c r="E9" s="265" t="n">
        <v>29</v>
      </c>
      <c r="F9" s="265" t="n">
        <v>28</v>
      </c>
      <c r="G9" s="265" t="n">
        <v>34</v>
      </c>
      <c r="H9" s="265" t="n">
        <v>34</v>
      </c>
      <c r="I9" s="265" t="n">
        <v>33</v>
      </c>
      <c r="J9" s="265" t="n">
        <v>43</v>
      </c>
      <c r="K9" s="265" t="n">
        <v>35</v>
      </c>
      <c r="L9" s="265" t="n">
        <v>42</v>
      </c>
      <c r="M9" s="265" t="n">
        <v>40</v>
      </c>
      <c r="N9" s="265" t="n">
        <v>31</v>
      </c>
      <c r="O9" s="265" t="n">
        <v>45</v>
      </c>
      <c r="P9" s="265" t="n">
        <v>59</v>
      </c>
      <c r="Q9" s="265" t="n">
        <v>60</v>
      </c>
      <c r="R9" s="265" t="n">
        <v>50</v>
      </c>
      <c r="S9" s="265" t="n">
        <v>49</v>
      </c>
      <c r="T9" s="265" t="n">
        <v>46</v>
      </c>
      <c r="U9" s="265" t="n">
        <v>40</v>
      </c>
      <c r="V9" s="265" t="n">
        <v>44</v>
      </c>
      <c r="W9" s="265" t="n">
        <v>41</v>
      </c>
      <c r="X9" s="265" t="n">
        <v>32</v>
      </c>
      <c r="Y9" s="265" t="n">
        <v>37</v>
      </c>
    </row>
    <row r="10" customFormat="false" ht="15" hidden="false" customHeight="true" outlineLevel="0" collapsed="false">
      <c r="A10" s="252" t="s">
        <v>315</v>
      </c>
      <c r="B10" s="265" t="n">
        <v>1</v>
      </c>
      <c r="C10" s="265" t="n">
        <v>4</v>
      </c>
      <c r="D10" s="265" t="n">
        <v>4</v>
      </c>
      <c r="E10" s="265" t="n">
        <v>1</v>
      </c>
      <c r="F10" s="265" t="n">
        <v>3</v>
      </c>
      <c r="G10" s="265" t="n">
        <v>0</v>
      </c>
      <c r="H10" s="265" t="n">
        <v>1</v>
      </c>
      <c r="I10" s="265" t="n">
        <v>1</v>
      </c>
      <c r="J10" s="265" t="n">
        <v>0</v>
      </c>
      <c r="K10" s="265" t="n">
        <v>0</v>
      </c>
      <c r="L10" s="265" t="n">
        <v>1</v>
      </c>
      <c r="M10" s="265" t="n">
        <v>1</v>
      </c>
      <c r="N10" s="265" t="n">
        <v>1</v>
      </c>
      <c r="O10" s="265" t="n">
        <v>5</v>
      </c>
      <c r="P10" s="265" t="n">
        <v>3</v>
      </c>
      <c r="Q10" s="265" t="n">
        <v>2</v>
      </c>
      <c r="R10" s="265" t="n">
        <v>5</v>
      </c>
      <c r="S10" s="265" t="n">
        <v>2</v>
      </c>
      <c r="T10" s="265" t="n">
        <v>2</v>
      </c>
      <c r="U10" s="265" t="n">
        <v>2</v>
      </c>
      <c r="V10" s="265" t="n">
        <v>0</v>
      </c>
      <c r="W10" s="265" t="n">
        <v>4</v>
      </c>
      <c r="X10" s="265" t="n">
        <v>2</v>
      </c>
      <c r="Y10" s="265" t="n">
        <v>4</v>
      </c>
    </row>
    <row r="11" customFormat="false" ht="15" hidden="false" customHeight="true" outlineLevel="0" collapsed="false">
      <c r="A11" s="252" t="s">
        <v>316</v>
      </c>
      <c r="B11" s="265" t="n">
        <v>1</v>
      </c>
      <c r="C11" s="265" t="n">
        <v>2</v>
      </c>
      <c r="D11" s="265" t="n">
        <v>1</v>
      </c>
      <c r="E11" s="265" t="n">
        <v>0</v>
      </c>
      <c r="F11" s="265" t="n">
        <v>0</v>
      </c>
      <c r="G11" s="265" t="n">
        <v>2</v>
      </c>
      <c r="H11" s="265" t="n">
        <v>1</v>
      </c>
      <c r="I11" s="265" t="n">
        <v>3</v>
      </c>
      <c r="J11" s="265" t="n">
        <v>1</v>
      </c>
      <c r="K11" s="265" t="n">
        <v>2</v>
      </c>
      <c r="L11" s="265" t="n">
        <v>4</v>
      </c>
      <c r="M11" s="265" t="n">
        <v>2</v>
      </c>
      <c r="N11" s="265" t="n">
        <v>2</v>
      </c>
      <c r="O11" s="265" t="n">
        <v>4</v>
      </c>
      <c r="P11" s="265" t="n">
        <v>2</v>
      </c>
      <c r="Q11" s="265" t="n">
        <v>1</v>
      </c>
      <c r="R11" s="265" t="n">
        <v>2</v>
      </c>
      <c r="S11" s="265" t="n">
        <v>6</v>
      </c>
      <c r="T11" s="265" t="n">
        <v>11</v>
      </c>
      <c r="U11" s="265" t="n">
        <v>1</v>
      </c>
      <c r="V11" s="265" t="n">
        <v>3</v>
      </c>
      <c r="W11" s="265" t="n">
        <v>1</v>
      </c>
      <c r="X11" s="265" t="n">
        <v>0</v>
      </c>
      <c r="Y11" s="265" t="n">
        <v>3</v>
      </c>
    </row>
    <row r="12" customFormat="false" ht="15" hidden="false" customHeight="true" outlineLevel="0" collapsed="false">
      <c r="A12" s="252" t="s">
        <v>317</v>
      </c>
      <c r="B12" s="265" t="n">
        <v>7</v>
      </c>
      <c r="C12" s="265" t="n">
        <v>6</v>
      </c>
      <c r="D12" s="265" t="n">
        <v>8</v>
      </c>
      <c r="E12" s="265" t="n">
        <v>4</v>
      </c>
      <c r="F12" s="265" t="n">
        <v>2</v>
      </c>
      <c r="G12" s="265" t="n">
        <v>5</v>
      </c>
      <c r="H12" s="265" t="n">
        <v>3</v>
      </c>
      <c r="I12" s="265" t="n">
        <v>11</v>
      </c>
      <c r="J12" s="265" t="n">
        <v>10</v>
      </c>
      <c r="K12" s="265" t="n">
        <v>5</v>
      </c>
      <c r="L12" s="265" t="n">
        <v>9</v>
      </c>
      <c r="M12" s="265" t="n">
        <v>6</v>
      </c>
      <c r="N12" s="265" t="n">
        <v>2</v>
      </c>
      <c r="O12" s="265" t="n">
        <v>3</v>
      </c>
      <c r="P12" s="265" t="n">
        <v>2</v>
      </c>
      <c r="Q12" s="265" t="n">
        <v>0</v>
      </c>
      <c r="R12" s="265" t="n">
        <v>0</v>
      </c>
      <c r="S12" s="265" t="n">
        <v>2</v>
      </c>
      <c r="T12" s="265" t="n">
        <v>1</v>
      </c>
      <c r="U12" s="265" t="n">
        <v>3</v>
      </c>
      <c r="V12" s="265" t="n">
        <v>0</v>
      </c>
      <c r="W12" s="265" t="n">
        <v>1</v>
      </c>
      <c r="X12" s="265" t="n">
        <v>0</v>
      </c>
      <c r="Y12" s="265" t="n">
        <v>3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2</v>
      </c>
      <c r="N13" s="265" t="n">
        <v>0</v>
      </c>
      <c r="O13" s="265" t="n">
        <v>1</v>
      </c>
      <c r="P13" s="265" t="n">
        <v>1</v>
      </c>
      <c r="Q13" s="265" t="n">
        <v>0</v>
      </c>
      <c r="R13" s="265" t="n">
        <v>2</v>
      </c>
      <c r="S13" s="265" t="n">
        <v>6</v>
      </c>
      <c r="T13" s="265" t="n">
        <v>0</v>
      </c>
      <c r="U13" s="265" t="n">
        <v>3</v>
      </c>
      <c r="V13" s="265" t="n">
        <v>2</v>
      </c>
      <c r="W13" s="265" t="n">
        <v>2</v>
      </c>
      <c r="X13" s="265" t="n">
        <v>3</v>
      </c>
      <c r="Y13" s="265" t="n">
        <v>5</v>
      </c>
    </row>
    <row r="14" customFormat="false" ht="15" hidden="false" customHeight="true" outlineLevel="0" collapsed="false">
      <c r="A14" s="252" t="s">
        <v>319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0</v>
      </c>
      <c r="U14" s="265" t="n">
        <v>1</v>
      </c>
      <c r="V14" s="265" t="n">
        <v>0</v>
      </c>
      <c r="W14" s="265" t="n">
        <v>2</v>
      </c>
      <c r="X14" s="265" t="n">
        <v>3</v>
      </c>
      <c r="Y14" s="265" t="n">
        <v>0</v>
      </c>
    </row>
    <row r="15" customFormat="false" ht="15" hidden="false" customHeight="true" outlineLevel="0" collapsed="false">
      <c r="A15" s="254" t="s">
        <v>321</v>
      </c>
      <c r="B15" s="266" t="n">
        <v>1048</v>
      </c>
      <c r="C15" s="266" t="n">
        <v>993</v>
      </c>
      <c r="D15" s="266" t="n">
        <v>936</v>
      </c>
      <c r="E15" s="266" t="n">
        <v>755</v>
      </c>
      <c r="F15" s="266" t="n">
        <v>708</v>
      </c>
      <c r="G15" s="266" t="n">
        <v>762</v>
      </c>
      <c r="H15" s="266" t="n">
        <v>788</v>
      </c>
      <c r="I15" s="266" t="n">
        <v>795</v>
      </c>
      <c r="J15" s="266" t="n">
        <v>887</v>
      </c>
      <c r="K15" s="266" t="n">
        <v>854</v>
      </c>
      <c r="L15" s="266" t="n">
        <v>964</v>
      </c>
      <c r="M15" s="266" t="n">
        <v>935</v>
      </c>
      <c r="N15" s="266" t="n">
        <v>938</v>
      </c>
      <c r="O15" s="266" t="n">
        <v>517</v>
      </c>
      <c r="P15" s="266" t="n">
        <v>341</v>
      </c>
      <c r="Q15" s="266" t="n">
        <v>289</v>
      </c>
      <c r="R15" s="266" t="n">
        <v>381</v>
      </c>
      <c r="S15" s="266" t="n">
        <v>336</v>
      </c>
      <c r="T15" s="266" t="n">
        <v>279</v>
      </c>
      <c r="U15" s="266" t="n">
        <v>270</v>
      </c>
      <c r="V15" s="266" t="n">
        <v>296</v>
      </c>
      <c r="W15" s="266" t="n">
        <v>312</v>
      </c>
      <c r="X15" s="266" t="n">
        <v>285</v>
      </c>
      <c r="Y15" s="266" t="n">
        <v>313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</row>
    <row r="17" s="288" customFormat="true" ht="15" hidden="false" customHeight="true" outlineLevel="0" collapsed="false">
      <c r="A17" s="254" t="s">
        <v>322</v>
      </c>
      <c r="B17" s="266" t="n">
        <v>1420</v>
      </c>
      <c r="C17" s="266" t="n">
        <v>1357</v>
      </c>
      <c r="D17" s="266" t="n">
        <v>1280</v>
      </c>
      <c r="E17" s="266" t="n">
        <v>1052</v>
      </c>
      <c r="F17" s="266" t="n">
        <v>1029</v>
      </c>
      <c r="G17" s="266" t="n">
        <v>1093</v>
      </c>
      <c r="H17" s="266" t="n">
        <v>1127</v>
      </c>
      <c r="I17" s="266" t="n">
        <v>1153</v>
      </c>
      <c r="J17" s="266" t="n">
        <v>1280</v>
      </c>
      <c r="K17" s="266" t="n">
        <v>1272</v>
      </c>
      <c r="L17" s="266" t="n">
        <v>1365</v>
      </c>
      <c r="M17" s="266" t="n">
        <v>1368</v>
      </c>
      <c r="N17" s="266" t="n">
        <v>1314</v>
      </c>
      <c r="O17" s="266" t="n">
        <v>739</v>
      </c>
      <c r="P17" s="266" t="n">
        <v>484</v>
      </c>
      <c r="Q17" s="266" t="n">
        <v>403</v>
      </c>
      <c r="R17" s="266" t="n">
        <v>535</v>
      </c>
      <c r="S17" s="266" t="n">
        <v>474</v>
      </c>
      <c r="T17" s="266" t="n">
        <v>369</v>
      </c>
      <c r="U17" s="266" t="n">
        <v>374</v>
      </c>
      <c r="V17" s="266" t="n">
        <v>402</v>
      </c>
      <c r="W17" s="266" t="n">
        <v>427</v>
      </c>
      <c r="X17" s="266" t="n">
        <v>393</v>
      </c>
      <c r="Y17" s="266" t="n">
        <v>431</v>
      </c>
    </row>
    <row r="18" customFormat="false" ht="15" hidden="false" customHeight="true" outlineLevel="0" collapsed="false">
      <c r="A18" s="254" t="s">
        <v>323</v>
      </c>
      <c r="B18" s="266" t="n">
        <v>523</v>
      </c>
      <c r="C18" s="266" t="n">
        <v>522</v>
      </c>
      <c r="D18" s="266" t="n">
        <v>483</v>
      </c>
      <c r="E18" s="266" t="n">
        <v>453</v>
      </c>
      <c r="F18" s="266" t="n">
        <v>397</v>
      </c>
      <c r="G18" s="266" t="n">
        <v>430</v>
      </c>
      <c r="H18" s="266" t="n">
        <v>473</v>
      </c>
      <c r="I18" s="266" t="n">
        <v>479</v>
      </c>
      <c r="J18" s="266" t="n">
        <v>516</v>
      </c>
      <c r="K18" s="266" t="n">
        <v>477</v>
      </c>
      <c r="L18" s="266" t="n">
        <v>493</v>
      </c>
      <c r="M18" s="266" t="n">
        <v>485</v>
      </c>
      <c r="N18" s="266" t="n">
        <v>561</v>
      </c>
      <c r="O18" s="266" t="n">
        <v>358</v>
      </c>
      <c r="P18" s="266" t="n">
        <v>291</v>
      </c>
      <c r="Q18" s="266" t="n">
        <v>246</v>
      </c>
      <c r="R18" s="266" t="n">
        <v>456</v>
      </c>
      <c r="S18" s="266" t="n">
        <v>400</v>
      </c>
      <c r="T18" s="266" t="n">
        <v>313</v>
      </c>
      <c r="U18" s="266" t="n">
        <v>317</v>
      </c>
      <c r="V18" s="266" t="n">
        <v>326</v>
      </c>
      <c r="W18" s="266" t="n">
        <v>301</v>
      </c>
      <c r="X18" s="266" t="n">
        <v>366</v>
      </c>
      <c r="Y18" s="266" t="n">
        <v>342</v>
      </c>
    </row>
    <row r="19" customFormat="false" ht="15" hidden="false" customHeight="true" outlineLevel="0" collapsed="false">
      <c r="A19" s="254" t="s">
        <v>324</v>
      </c>
      <c r="B19" s="266" t="n">
        <v>638</v>
      </c>
      <c r="C19" s="266" t="n">
        <v>530</v>
      </c>
      <c r="D19" s="266" t="n">
        <v>490</v>
      </c>
      <c r="E19" s="266" t="n">
        <v>466</v>
      </c>
      <c r="F19" s="266" t="n">
        <v>495</v>
      </c>
      <c r="G19" s="266" t="n">
        <v>452</v>
      </c>
      <c r="H19" s="266" t="n">
        <v>476</v>
      </c>
      <c r="I19" s="266" t="n">
        <v>540</v>
      </c>
      <c r="J19" s="266" t="n">
        <v>584</v>
      </c>
      <c r="K19" s="266" t="n">
        <v>531</v>
      </c>
      <c r="L19" s="266" t="n">
        <v>552</v>
      </c>
      <c r="M19" s="266" t="n">
        <v>522</v>
      </c>
      <c r="N19" s="266" t="n">
        <v>613</v>
      </c>
      <c r="O19" s="266" t="n">
        <v>388</v>
      </c>
      <c r="P19" s="266" t="n">
        <v>274</v>
      </c>
      <c r="Q19" s="266" t="n">
        <v>283</v>
      </c>
      <c r="R19" s="266" t="n">
        <v>473</v>
      </c>
      <c r="S19" s="266" t="n">
        <v>401</v>
      </c>
      <c r="T19" s="266" t="n">
        <v>355</v>
      </c>
      <c r="U19" s="266" t="n">
        <v>375</v>
      </c>
      <c r="V19" s="266" t="n">
        <v>385</v>
      </c>
      <c r="W19" s="266" t="n">
        <v>444</v>
      </c>
      <c r="X19" s="266" t="n">
        <v>372</v>
      </c>
      <c r="Y19" s="266" t="n">
        <v>649</v>
      </c>
    </row>
    <row r="20" customFormat="false" ht="15" hidden="false" customHeight="true" outlineLevel="0" collapsed="false">
      <c r="A20" s="254" t="s">
        <v>325</v>
      </c>
      <c r="B20" s="266" t="n">
        <v>33</v>
      </c>
      <c r="C20" s="266" t="n">
        <v>38</v>
      </c>
      <c r="D20" s="266" t="n">
        <v>41</v>
      </c>
      <c r="E20" s="266" t="n">
        <v>25</v>
      </c>
      <c r="F20" s="266" t="n">
        <v>35</v>
      </c>
      <c r="G20" s="266" t="n">
        <v>31</v>
      </c>
      <c r="H20" s="266" t="n">
        <v>40</v>
      </c>
      <c r="I20" s="266" t="n">
        <v>53</v>
      </c>
      <c r="J20" s="266" t="n">
        <v>48</v>
      </c>
      <c r="K20" s="266" t="n">
        <v>57</v>
      </c>
      <c r="L20" s="266" t="n">
        <v>62</v>
      </c>
      <c r="M20" s="266" t="n">
        <v>80</v>
      </c>
      <c r="N20" s="266" t="n">
        <v>104</v>
      </c>
      <c r="O20" s="266" t="n">
        <v>86</v>
      </c>
      <c r="P20" s="266" t="n">
        <v>73</v>
      </c>
      <c r="Q20" s="266" t="n">
        <v>86</v>
      </c>
      <c r="R20" s="266" t="n">
        <v>216</v>
      </c>
      <c r="S20" s="266" t="n">
        <v>166</v>
      </c>
      <c r="T20" s="266" t="n">
        <v>179</v>
      </c>
      <c r="U20" s="266" t="n">
        <v>175</v>
      </c>
      <c r="V20" s="266" t="n">
        <v>218</v>
      </c>
      <c r="W20" s="266" t="n">
        <v>241</v>
      </c>
      <c r="X20" s="266" t="n">
        <v>213</v>
      </c>
      <c r="Y20" s="266" t="n">
        <v>245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</row>
    <row r="22" customFormat="false" ht="15" hidden="false" customHeight="true" outlineLevel="0" collapsed="false">
      <c r="A22" s="258" t="s">
        <v>326</v>
      </c>
      <c r="B22" s="268" t="n">
        <v>2614</v>
      </c>
      <c r="C22" s="268" t="n">
        <v>2447</v>
      </c>
      <c r="D22" s="268" t="n">
        <v>2294</v>
      </c>
      <c r="E22" s="268" t="n">
        <v>1996</v>
      </c>
      <c r="F22" s="268" t="n">
        <v>1956</v>
      </c>
      <c r="G22" s="268" t="n">
        <v>2006</v>
      </c>
      <c r="H22" s="268" t="n">
        <v>2116</v>
      </c>
      <c r="I22" s="268" t="n">
        <v>2225</v>
      </c>
      <c r="J22" s="268" t="n">
        <v>2428</v>
      </c>
      <c r="K22" s="268" t="n">
        <v>2337</v>
      </c>
      <c r="L22" s="268" t="n">
        <v>2472</v>
      </c>
      <c r="M22" s="268" t="n">
        <v>2455</v>
      </c>
      <c r="N22" s="268" t="n">
        <v>2592</v>
      </c>
      <c r="O22" s="268" t="n">
        <v>1571</v>
      </c>
      <c r="P22" s="268" t="n">
        <v>1122</v>
      </c>
      <c r="Q22" s="268" t="n">
        <v>1018</v>
      </c>
      <c r="R22" s="268" t="n">
        <v>1680</v>
      </c>
      <c r="S22" s="268" t="n">
        <v>1441</v>
      </c>
      <c r="T22" s="268" t="n">
        <v>1216</v>
      </c>
      <c r="U22" s="268" t="n">
        <v>1241</v>
      </c>
      <c r="V22" s="268" t="n">
        <v>1331</v>
      </c>
      <c r="W22" s="268" t="n">
        <v>1413</v>
      </c>
      <c r="X22" s="268" t="n">
        <v>1344</v>
      </c>
      <c r="Y22" s="268" t="n">
        <v>1667</v>
      </c>
    </row>
    <row r="23" customFormat="false" ht="15" hidden="false" customHeight="true" outlineLevel="0" collapsed="false"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</row>
    <row r="24" customFormat="false" ht="15" hidden="false" customHeight="true" outlineLevel="0" collapsed="false">
      <c r="A24" s="285" t="s">
        <v>694</v>
      </c>
      <c r="I24" s="296"/>
    </row>
    <row r="25" customFormat="false" ht="15" hidden="false" customHeight="true" outlineLevel="0" collapsed="false">
      <c r="H25" s="296"/>
    </row>
    <row r="26" customFormat="false" ht="15" hidden="false" customHeight="true" outlineLevel="0" collapsed="false">
      <c r="O26" s="297"/>
      <c r="Q26" s="297"/>
      <c r="Y26" s="297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25" min="2" style="285" width="6.41"/>
    <col collapsed="false" customWidth="false" hidden="false" outlineLevel="0" max="257" min="26" style="285" width="9.14"/>
  </cols>
  <sheetData>
    <row r="1" customFormat="false" ht="15" hidden="false" customHeight="true" outlineLevel="0" collapsed="false">
      <c r="A1" s="286" t="s">
        <v>697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693</v>
      </c>
      <c r="B3" s="298" t="n">
        <v>1990</v>
      </c>
      <c r="C3" s="298" t="n">
        <v>1991</v>
      </c>
      <c r="D3" s="298" t="n">
        <v>1992</v>
      </c>
      <c r="E3" s="298" t="n">
        <v>1993</v>
      </c>
      <c r="F3" s="298" t="n">
        <v>1994</v>
      </c>
      <c r="G3" s="298" t="n">
        <v>1995</v>
      </c>
      <c r="H3" s="298" t="n">
        <v>1996</v>
      </c>
      <c r="I3" s="298" t="n">
        <v>1997</v>
      </c>
      <c r="J3" s="298" t="n">
        <v>1998</v>
      </c>
      <c r="K3" s="298" t="n">
        <v>1999</v>
      </c>
      <c r="L3" s="298" t="n">
        <v>2000</v>
      </c>
      <c r="M3" s="298" t="n">
        <v>2001</v>
      </c>
      <c r="N3" s="298" t="n">
        <v>2002</v>
      </c>
      <c r="O3" s="298" t="n">
        <v>2003</v>
      </c>
      <c r="P3" s="298" t="n">
        <v>2004</v>
      </c>
      <c r="Q3" s="298" t="n">
        <v>2005</v>
      </c>
      <c r="R3" s="298" t="n">
        <v>2006</v>
      </c>
      <c r="S3" s="298" t="n">
        <v>2007</v>
      </c>
      <c r="T3" s="298" t="n">
        <v>2008</v>
      </c>
      <c r="U3" s="298" t="n">
        <v>2009</v>
      </c>
      <c r="V3" s="298" t="n">
        <v>2010</v>
      </c>
      <c r="W3" s="298" t="n">
        <v>2011</v>
      </c>
      <c r="X3" s="298" t="n">
        <v>2012</v>
      </c>
      <c r="Y3" s="298" t="n">
        <v>2013</v>
      </c>
    </row>
    <row r="4" customFormat="false" ht="15" hidden="false" customHeight="true" outlineLevel="0" collapsed="false">
      <c r="A4" s="252" t="s">
        <v>309</v>
      </c>
      <c r="B4" s="265" t="n">
        <v>26</v>
      </c>
      <c r="C4" s="265" t="n">
        <v>18</v>
      </c>
      <c r="D4" s="265" t="n">
        <v>17</v>
      </c>
      <c r="E4" s="265" t="n">
        <v>22</v>
      </c>
      <c r="F4" s="265" t="n">
        <v>17</v>
      </c>
      <c r="G4" s="265" t="n">
        <v>10</v>
      </c>
      <c r="H4" s="265" t="n">
        <v>15</v>
      </c>
      <c r="I4" s="265" t="n">
        <v>19</v>
      </c>
      <c r="J4" s="265" t="n">
        <v>15</v>
      </c>
      <c r="K4" s="265" t="n">
        <v>21</v>
      </c>
      <c r="L4" s="265" t="n">
        <v>21</v>
      </c>
      <c r="M4" s="265" t="n">
        <v>15</v>
      </c>
      <c r="N4" s="265" t="n">
        <v>26</v>
      </c>
      <c r="O4" s="265" t="n">
        <v>24</v>
      </c>
      <c r="P4" s="265" t="n">
        <v>21</v>
      </c>
      <c r="Q4" s="265" t="n">
        <v>33</v>
      </c>
      <c r="R4" s="265" t="n">
        <v>59</v>
      </c>
      <c r="S4" s="265" t="n">
        <v>45</v>
      </c>
      <c r="T4" s="265" t="n">
        <v>28</v>
      </c>
      <c r="U4" s="265" t="n">
        <v>19</v>
      </c>
      <c r="V4" s="265" t="n">
        <v>35</v>
      </c>
      <c r="W4" s="265" t="n">
        <v>34</v>
      </c>
      <c r="X4" s="265" t="n">
        <v>43</v>
      </c>
      <c r="Y4" s="265" t="n">
        <v>35</v>
      </c>
    </row>
    <row r="5" customFormat="false" ht="15" hidden="false" customHeight="true" outlineLevel="0" collapsed="false">
      <c r="A5" s="252" t="s">
        <v>310</v>
      </c>
      <c r="B5" s="265" t="n">
        <v>7</v>
      </c>
      <c r="C5" s="265" t="n">
        <v>9</v>
      </c>
      <c r="D5" s="265" t="n">
        <v>8</v>
      </c>
      <c r="E5" s="265" t="n">
        <v>10</v>
      </c>
      <c r="F5" s="265" t="n">
        <v>11</v>
      </c>
      <c r="G5" s="265" t="n">
        <v>19</v>
      </c>
      <c r="H5" s="265" t="n">
        <v>30</v>
      </c>
      <c r="I5" s="265" t="n">
        <v>21</v>
      </c>
      <c r="J5" s="265" t="n">
        <v>20</v>
      </c>
      <c r="K5" s="265" t="n">
        <v>33</v>
      </c>
      <c r="L5" s="265" t="n">
        <v>17</v>
      </c>
      <c r="M5" s="265" t="n">
        <v>18</v>
      </c>
      <c r="N5" s="265" t="n">
        <v>18</v>
      </c>
      <c r="O5" s="265" t="n">
        <v>12</v>
      </c>
      <c r="P5" s="265" t="n">
        <v>9</v>
      </c>
      <c r="Q5" s="265" t="n">
        <v>8</v>
      </c>
      <c r="R5" s="265" t="n">
        <v>26</v>
      </c>
      <c r="S5" s="265" t="n">
        <v>11</v>
      </c>
      <c r="T5" s="265" t="n">
        <v>16</v>
      </c>
      <c r="U5" s="265" t="n">
        <v>10</v>
      </c>
      <c r="V5" s="265" t="n">
        <v>25</v>
      </c>
      <c r="W5" s="265" t="n">
        <v>15</v>
      </c>
      <c r="X5" s="265" t="n">
        <v>15</v>
      </c>
      <c r="Y5" s="265" t="n">
        <v>21</v>
      </c>
    </row>
    <row r="6" customFormat="false" ht="15" hidden="false" customHeight="true" outlineLevel="0" collapsed="false">
      <c r="A6" s="252" t="s">
        <v>311</v>
      </c>
      <c r="B6" s="265" t="n">
        <v>2</v>
      </c>
      <c r="C6" s="265" t="n">
        <v>0</v>
      </c>
      <c r="D6" s="265" t="n">
        <v>3</v>
      </c>
      <c r="E6" s="265" t="n">
        <v>1</v>
      </c>
      <c r="F6" s="265" t="n">
        <v>5</v>
      </c>
      <c r="G6" s="265" t="n">
        <v>3</v>
      </c>
      <c r="H6" s="265" t="n">
        <v>3</v>
      </c>
      <c r="I6" s="265" t="n">
        <v>10</v>
      </c>
      <c r="J6" s="265" t="n">
        <v>4</v>
      </c>
      <c r="K6" s="265" t="n">
        <v>3</v>
      </c>
      <c r="L6" s="265" t="n">
        <v>1</v>
      </c>
      <c r="M6" s="265" t="n">
        <v>1</v>
      </c>
      <c r="N6" s="265" t="n">
        <v>6</v>
      </c>
      <c r="O6" s="265" t="n">
        <v>2</v>
      </c>
      <c r="P6" s="265" t="n">
        <v>4</v>
      </c>
      <c r="Q6" s="265" t="n">
        <v>0</v>
      </c>
      <c r="R6" s="265" t="n">
        <v>1</v>
      </c>
      <c r="S6" s="265" t="n">
        <v>2</v>
      </c>
      <c r="T6" s="265" t="n">
        <v>2</v>
      </c>
      <c r="U6" s="265" t="n">
        <v>1</v>
      </c>
      <c r="V6" s="265" t="n">
        <v>1</v>
      </c>
      <c r="W6" s="265" t="n">
        <v>4</v>
      </c>
      <c r="X6" s="265" t="n">
        <v>2</v>
      </c>
      <c r="Y6" s="265" t="n">
        <v>7</v>
      </c>
    </row>
    <row r="7" customFormat="false" ht="15" hidden="false" customHeight="true" outlineLevel="0" collapsed="false">
      <c r="A7" s="252" t="s">
        <v>312</v>
      </c>
      <c r="B7" s="265" t="n">
        <v>1044</v>
      </c>
      <c r="C7" s="265" t="n">
        <v>1139</v>
      </c>
      <c r="D7" s="265" t="n">
        <v>1111</v>
      </c>
      <c r="E7" s="265" t="n">
        <v>1022</v>
      </c>
      <c r="F7" s="265" t="n">
        <v>869</v>
      </c>
      <c r="G7" s="265" t="n">
        <v>884</v>
      </c>
      <c r="H7" s="265" t="n">
        <v>852</v>
      </c>
      <c r="I7" s="265" t="n">
        <v>932</v>
      </c>
      <c r="J7" s="265" t="n">
        <v>839</v>
      </c>
      <c r="K7" s="265" t="n">
        <v>791</v>
      </c>
      <c r="L7" s="265" t="n">
        <v>728</v>
      </c>
      <c r="M7" s="265" t="n">
        <v>689</v>
      </c>
      <c r="N7" s="265" t="n">
        <v>620</v>
      </c>
      <c r="O7" s="265" t="n">
        <v>617</v>
      </c>
      <c r="P7" s="265" t="n">
        <v>585</v>
      </c>
      <c r="Q7" s="265" t="n">
        <v>461</v>
      </c>
      <c r="R7" s="265" t="n">
        <v>466</v>
      </c>
      <c r="S7" s="265" t="n">
        <v>445</v>
      </c>
      <c r="T7" s="265" t="n">
        <v>428</v>
      </c>
      <c r="U7" s="265" t="n">
        <v>429</v>
      </c>
      <c r="V7" s="265" t="n">
        <v>396</v>
      </c>
      <c r="W7" s="265" t="n">
        <v>417</v>
      </c>
      <c r="X7" s="265" t="n">
        <v>457</v>
      </c>
      <c r="Y7" s="265" t="n">
        <v>444</v>
      </c>
    </row>
    <row r="8" customFormat="false" ht="15" hidden="false" customHeight="true" outlineLevel="0" collapsed="false">
      <c r="A8" s="252" t="s">
        <v>313</v>
      </c>
      <c r="B8" s="265" t="n">
        <v>39</v>
      </c>
      <c r="C8" s="265" t="n">
        <v>36</v>
      </c>
      <c r="D8" s="265" t="n">
        <v>25</v>
      </c>
      <c r="E8" s="265" t="n">
        <v>30</v>
      </c>
      <c r="F8" s="265" t="n">
        <v>22</v>
      </c>
      <c r="G8" s="265" t="n">
        <v>19</v>
      </c>
      <c r="H8" s="265" t="n">
        <v>27</v>
      </c>
      <c r="I8" s="265" t="n">
        <v>23</v>
      </c>
      <c r="J8" s="265" t="n">
        <v>33</v>
      </c>
      <c r="K8" s="265" t="n">
        <v>36</v>
      </c>
      <c r="L8" s="265" t="n">
        <v>26</v>
      </c>
      <c r="M8" s="265" t="n">
        <v>11</v>
      </c>
      <c r="N8" s="265" t="n">
        <v>15</v>
      </c>
      <c r="O8" s="265" t="n">
        <v>10</v>
      </c>
      <c r="P8" s="265" t="n">
        <v>18</v>
      </c>
      <c r="Q8" s="265" t="n">
        <v>17</v>
      </c>
      <c r="R8" s="265" t="n">
        <v>35</v>
      </c>
      <c r="S8" s="265" t="n">
        <v>22</v>
      </c>
      <c r="T8" s="265" t="n">
        <v>40</v>
      </c>
      <c r="U8" s="265" t="n">
        <v>30</v>
      </c>
      <c r="V8" s="265" t="n">
        <v>40</v>
      </c>
      <c r="W8" s="265" t="n">
        <v>48</v>
      </c>
      <c r="X8" s="265" t="n">
        <v>44</v>
      </c>
      <c r="Y8" s="265" t="n">
        <v>47</v>
      </c>
    </row>
    <row r="9" customFormat="false" ht="15" hidden="false" customHeight="true" outlineLevel="0" collapsed="false">
      <c r="A9" s="252" t="s">
        <v>314</v>
      </c>
      <c r="B9" s="265" t="n">
        <v>127</v>
      </c>
      <c r="C9" s="265" t="n">
        <v>108</v>
      </c>
      <c r="D9" s="265" t="n">
        <v>107</v>
      </c>
      <c r="E9" s="265" t="n">
        <v>91</v>
      </c>
      <c r="F9" s="265" t="n">
        <v>95</v>
      </c>
      <c r="G9" s="265" t="n">
        <v>110</v>
      </c>
      <c r="H9" s="265" t="n">
        <v>101</v>
      </c>
      <c r="I9" s="265" t="n">
        <v>127</v>
      </c>
      <c r="J9" s="265" t="n">
        <v>98</v>
      </c>
      <c r="K9" s="265" t="n">
        <v>116</v>
      </c>
      <c r="L9" s="265" t="n">
        <v>97</v>
      </c>
      <c r="M9" s="265" t="n">
        <v>105</v>
      </c>
      <c r="N9" s="265" t="n">
        <v>130</v>
      </c>
      <c r="O9" s="265" t="n">
        <v>76</v>
      </c>
      <c r="P9" s="265" t="n">
        <v>57</v>
      </c>
      <c r="Q9" s="265" t="n">
        <v>42</v>
      </c>
      <c r="R9" s="265" t="n">
        <v>60</v>
      </c>
      <c r="S9" s="265" t="n">
        <v>49</v>
      </c>
      <c r="T9" s="265" t="n">
        <v>38</v>
      </c>
      <c r="U9" s="265" t="n">
        <v>38</v>
      </c>
      <c r="V9" s="265" t="n">
        <v>42</v>
      </c>
      <c r="W9" s="265" t="n">
        <v>59</v>
      </c>
      <c r="X9" s="265" t="n">
        <v>42</v>
      </c>
      <c r="Y9" s="265" t="n">
        <v>55</v>
      </c>
    </row>
    <row r="10" customFormat="false" ht="15" hidden="false" customHeight="true" outlineLevel="0" collapsed="false">
      <c r="A10" s="252" t="s">
        <v>315</v>
      </c>
      <c r="B10" s="265" t="n">
        <v>5</v>
      </c>
      <c r="C10" s="265" t="n">
        <v>5</v>
      </c>
      <c r="D10" s="265" t="n">
        <v>11</v>
      </c>
      <c r="E10" s="265" t="n">
        <v>3</v>
      </c>
      <c r="F10" s="265" t="n">
        <v>9</v>
      </c>
      <c r="G10" s="265" t="n">
        <v>12</v>
      </c>
      <c r="H10" s="265" t="n">
        <v>10</v>
      </c>
      <c r="I10" s="265" t="n">
        <v>9</v>
      </c>
      <c r="J10" s="265" t="n">
        <v>6</v>
      </c>
      <c r="K10" s="265" t="n">
        <v>5</v>
      </c>
      <c r="L10" s="265" t="n">
        <v>7</v>
      </c>
      <c r="M10" s="265" t="n">
        <v>11</v>
      </c>
      <c r="N10" s="265" t="n">
        <v>9</v>
      </c>
      <c r="O10" s="265" t="n">
        <v>7</v>
      </c>
      <c r="P10" s="265" t="n">
        <v>3</v>
      </c>
      <c r="Q10" s="265" t="n">
        <v>6</v>
      </c>
      <c r="R10" s="265" t="n">
        <v>4</v>
      </c>
      <c r="S10" s="265" t="n">
        <v>3</v>
      </c>
      <c r="T10" s="265" t="n">
        <v>4</v>
      </c>
      <c r="U10" s="265" t="n">
        <v>6</v>
      </c>
      <c r="V10" s="265" t="n">
        <v>3</v>
      </c>
      <c r="W10" s="265" t="n">
        <v>8</v>
      </c>
      <c r="X10" s="265" t="n">
        <v>13</v>
      </c>
      <c r="Y10" s="265" t="n">
        <v>13</v>
      </c>
    </row>
    <row r="11" customFormat="false" ht="15" hidden="false" customHeight="true" outlineLevel="0" collapsed="false">
      <c r="A11" s="252" t="s">
        <v>316</v>
      </c>
      <c r="B11" s="265" t="n">
        <v>1</v>
      </c>
      <c r="C11" s="265" t="n">
        <v>3</v>
      </c>
      <c r="D11" s="265" t="n">
        <v>3</v>
      </c>
      <c r="E11" s="265" t="n">
        <v>1</v>
      </c>
      <c r="F11" s="265" t="n">
        <v>4</v>
      </c>
      <c r="G11" s="265" t="n">
        <v>7</v>
      </c>
      <c r="H11" s="265" t="n">
        <v>5</v>
      </c>
      <c r="I11" s="265" t="n">
        <v>9</v>
      </c>
      <c r="J11" s="265" t="n">
        <v>13</v>
      </c>
      <c r="K11" s="265" t="n">
        <v>16</v>
      </c>
      <c r="L11" s="265" t="n">
        <v>8</v>
      </c>
      <c r="M11" s="265" t="n">
        <v>8</v>
      </c>
      <c r="N11" s="265" t="n">
        <v>13</v>
      </c>
      <c r="O11" s="265" t="n">
        <v>14</v>
      </c>
      <c r="P11" s="265" t="n">
        <v>14</v>
      </c>
      <c r="Q11" s="265" t="n">
        <v>7</v>
      </c>
      <c r="R11" s="265" t="n">
        <v>5</v>
      </c>
      <c r="S11" s="265" t="n">
        <v>12</v>
      </c>
      <c r="T11" s="265" t="n">
        <v>1</v>
      </c>
      <c r="U11" s="265" t="n">
        <v>3</v>
      </c>
      <c r="V11" s="265" t="n">
        <v>13</v>
      </c>
      <c r="W11" s="265" t="n">
        <v>4</v>
      </c>
      <c r="X11" s="265" t="n">
        <v>4</v>
      </c>
      <c r="Y11" s="265" t="n">
        <v>10</v>
      </c>
    </row>
    <row r="12" customFormat="false" ht="15" hidden="false" customHeight="true" outlineLevel="0" collapsed="false">
      <c r="A12" s="252" t="s">
        <v>317</v>
      </c>
      <c r="B12" s="265" t="n">
        <v>25</v>
      </c>
      <c r="C12" s="265" t="n">
        <v>27</v>
      </c>
      <c r="D12" s="265" t="n">
        <v>30</v>
      </c>
      <c r="E12" s="265" t="n">
        <v>30</v>
      </c>
      <c r="F12" s="265" t="n">
        <v>23</v>
      </c>
      <c r="G12" s="265" t="n">
        <v>26</v>
      </c>
      <c r="H12" s="265" t="n">
        <v>19</v>
      </c>
      <c r="I12" s="265" t="n">
        <v>33</v>
      </c>
      <c r="J12" s="265" t="n">
        <v>15</v>
      </c>
      <c r="K12" s="265" t="n">
        <v>22</v>
      </c>
      <c r="L12" s="265" t="n">
        <v>18</v>
      </c>
      <c r="M12" s="265" t="n">
        <v>11</v>
      </c>
      <c r="N12" s="265" t="n">
        <v>11</v>
      </c>
      <c r="O12" s="265" t="n">
        <v>6</v>
      </c>
      <c r="P12" s="265" t="n">
        <v>9</v>
      </c>
      <c r="Q12" s="265" t="n">
        <v>9</v>
      </c>
      <c r="R12" s="265" t="n">
        <v>11</v>
      </c>
      <c r="S12" s="265" t="n">
        <v>13</v>
      </c>
      <c r="T12" s="265" t="n">
        <v>2</v>
      </c>
      <c r="U12" s="265" t="n">
        <v>6</v>
      </c>
      <c r="V12" s="265" t="n">
        <v>6</v>
      </c>
      <c r="W12" s="265" t="n">
        <v>7</v>
      </c>
      <c r="X12" s="265" t="n">
        <v>7</v>
      </c>
      <c r="Y12" s="265" t="n">
        <v>11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5" t="n">
        <v>4</v>
      </c>
      <c r="K13" s="265" t="n">
        <v>2</v>
      </c>
      <c r="L13" s="265" t="n">
        <v>6</v>
      </c>
      <c r="M13" s="265" t="n">
        <v>7</v>
      </c>
      <c r="N13" s="265" t="n">
        <v>5</v>
      </c>
      <c r="O13" s="265" t="n">
        <v>6</v>
      </c>
      <c r="P13" s="265" t="n">
        <v>6</v>
      </c>
      <c r="Q13" s="265" t="n">
        <v>3</v>
      </c>
      <c r="R13" s="265" t="n">
        <v>11</v>
      </c>
      <c r="S13" s="265" t="n">
        <v>7</v>
      </c>
      <c r="T13" s="265" t="n">
        <v>6</v>
      </c>
      <c r="U13" s="265" t="n">
        <v>6</v>
      </c>
      <c r="V13" s="265" t="n">
        <v>2</v>
      </c>
      <c r="W13" s="265" t="n">
        <v>1</v>
      </c>
      <c r="X13" s="265" t="n">
        <v>7</v>
      </c>
      <c r="Y13" s="265" t="n">
        <v>3</v>
      </c>
    </row>
    <row r="14" customFormat="false" ht="15" hidden="false" customHeight="true" outlineLevel="0" collapsed="false">
      <c r="A14" s="252" t="s">
        <v>319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0</v>
      </c>
      <c r="P14" s="265" t="n">
        <v>0</v>
      </c>
      <c r="Q14" s="265" t="n">
        <v>0</v>
      </c>
      <c r="R14" s="265" t="n">
        <v>3</v>
      </c>
      <c r="S14" s="265" t="n">
        <v>1</v>
      </c>
      <c r="T14" s="265" t="n">
        <v>1</v>
      </c>
      <c r="U14" s="265" t="n">
        <v>2</v>
      </c>
      <c r="V14" s="265" t="n">
        <v>1</v>
      </c>
      <c r="W14" s="265" t="n">
        <v>0</v>
      </c>
      <c r="X14" s="265" t="n">
        <v>0</v>
      </c>
      <c r="Y14" s="265" t="n">
        <v>0</v>
      </c>
    </row>
    <row r="15" customFormat="false" ht="15" hidden="false" customHeight="true" outlineLevel="0" collapsed="false">
      <c r="A15" s="254" t="s">
        <v>321</v>
      </c>
      <c r="B15" s="266" t="n">
        <v>1276</v>
      </c>
      <c r="C15" s="266" t="n">
        <v>1345</v>
      </c>
      <c r="D15" s="266" t="n">
        <v>1315</v>
      </c>
      <c r="E15" s="266" t="n">
        <v>1210</v>
      </c>
      <c r="F15" s="266" t="n">
        <v>1055</v>
      </c>
      <c r="G15" s="266" t="n">
        <v>1090</v>
      </c>
      <c r="H15" s="266" t="n">
        <v>1062</v>
      </c>
      <c r="I15" s="266" t="n">
        <v>1183</v>
      </c>
      <c r="J15" s="266" t="n">
        <v>1047</v>
      </c>
      <c r="K15" s="266" t="n">
        <v>1045</v>
      </c>
      <c r="L15" s="266" t="n">
        <v>929</v>
      </c>
      <c r="M15" s="266" t="n">
        <v>876</v>
      </c>
      <c r="N15" s="266" t="n">
        <v>853</v>
      </c>
      <c r="O15" s="266" t="n">
        <v>774</v>
      </c>
      <c r="P15" s="266" t="n">
        <v>726</v>
      </c>
      <c r="Q15" s="266" t="n">
        <v>586</v>
      </c>
      <c r="R15" s="266" t="n">
        <v>681</v>
      </c>
      <c r="S15" s="266" t="n">
        <v>610</v>
      </c>
      <c r="T15" s="266" t="n">
        <v>566</v>
      </c>
      <c r="U15" s="266" t="n">
        <v>550</v>
      </c>
      <c r="V15" s="266" t="n">
        <v>564</v>
      </c>
      <c r="W15" s="266" t="n">
        <v>597</v>
      </c>
      <c r="X15" s="266" t="n">
        <v>634</v>
      </c>
      <c r="Y15" s="266" t="n">
        <v>646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</row>
    <row r="17" s="288" customFormat="true" ht="15" hidden="false" customHeight="true" outlineLevel="0" collapsed="false">
      <c r="A17" s="254" t="s">
        <v>322</v>
      </c>
      <c r="B17" s="266" t="n">
        <v>1750</v>
      </c>
      <c r="C17" s="266" t="n">
        <v>1795</v>
      </c>
      <c r="D17" s="266" t="n">
        <v>1770</v>
      </c>
      <c r="E17" s="266" t="n">
        <v>1589</v>
      </c>
      <c r="F17" s="266" t="n">
        <v>1423</v>
      </c>
      <c r="G17" s="266" t="n">
        <v>1505</v>
      </c>
      <c r="H17" s="266" t="n">
        <v>1463</v>
      </c>
      <c r="I17" s="266" t="n">
        <v>1570</v>
      </c>
      <c r="J17" s="266" t="n">
        <v>1378</v>
      </c>
      <c r="K17" s="266" t="n">
        <v>1395</v>
      </c>
      <c r="L17" s="266" t="n">
        <v>1270</v>
      </c>
      <c r="M17" s="266" t="n">
        <v>1214</v>
      </c>
      <c r="N17" s="266" t="n">
        <v>1178</v>
      </c>
      <c r="O17" s="266" t="n">
        <v>1070</v>
      </c>
      <c r="P17" s="266" t="n">
        <v>964</v>
      </c>
      <c r="Q17" s="266" t="n">
        <v>820</v>
      </c>
      <c r="R17" s="266" t="n">
        <v>1003</v>
      </c>
      <c r="S17" s="266" t="n">
        <v>870</v>
      </c>
      <c r="T17" s="266" t="n">
        <v>836</v>
      </c>
      <c r="U17" s="266" t="n">
        <v>843</v>
      </c>
      <c r="V17" s="266" t="n">
        <v>873</v>
      </c>
      <c r="W17" s="266" t="n">
        <v>849</v>
      </c>
      <c r="X17" s="266" t="n">
        <v>983</v>
      </c>
      <c r="Y17" s="266" t="n">
        <v>940</v>
      </c>
    </row>
    <row r="18" customFormat="false" ht="15" hidden="false" customHeight="true" outlineLevel="0" collapsed="false">
      <c r="A18" s="254" t="s">
        <v>323</v>
      </c>
      <c r="B18" s="266" t="n">
        <v>999</v>
      </c>
      <c r="C18" s="266" t="n">
        <v>1076</v>
      </c>
      <c r="D18" s="266" t="n">
        <v>1062</v>
      </c>
      <c r="E18" s="266" t="n">
        <v>1031</v>
      </c>
      <c r="F18" s="266" t="n">
        <v>1000</v>
      </c>
      <c r="G18" s="266" t="n">
        <v>937</v>
      </c>
      <c r="H18" s="266" t="n">
        <v>909</v>
      </c>
      <c r="I18" s="266" t="n">
        <v>946</v>
      </c>
      <c r="J18" s="266" t="n">
        <v>959</v>
      </c>
      <c r="K18" s="266" t="n">
        <v>994</v>
      </c>
      <c r="L18" s="266" t="n">
        <v>883</v>
      </c>
      <c r="M18" s="266" t="n">
        <v>806</v>
      </c>
      <c r="N18" s="266" t="n">
        <v>772</v>
      </c>
      <c r="O18" s="266" t="n">
        <v>800</v>
      </c>
      <c r="P18" s="266" t="n">
        <v>645</v>
      </c>
      <c r="Q18" s="266" t="n">
        <v>657</v>
      </c>
      <c r="R18" s="266" t="n">
        <v>746</v>
      </c>
      <c r="S18" s="266" t="n">
        <v>663</v>
      </c>
      <c r="T18" s="266" t="n">
        <v>591</v>
      </c>
      <c r="U18" s="266" t="n">
        <v>540</v>
      </c>
      <c r="V18" s="266" t="n">
        <v>610</v>
      </c>
      <c r="W18" s="266" t="n">
        <v>646</v>
      </c>
      <c r="X18" s="266" t="n">
        <v>747</v>
      </c>
      <c r="Y18" s="266" t="n">
        <v>731</v>
      </c>
    </row>
    <row r="19" customFormat="false" ht="15" hidden="false" customHeight="true" outlineLevel="0" collapsed="false">
      <c r="A19" s="254" t="s">
        <v>324</v>
      </c>
      <c r="B19" s="266" t="n">
        <v>690</v>
      </c>
      <c r="C19" s="266" t="n">
        <v>682</v>
      </c>
      <c r="D19" s="266" t="n">
        <v>679</v>
      </c>
      <c r="E19" s="266" t="n">
        <v>616</v>
      </c>
      <c r="F19" s="266" t="n">
        <v>629</v>
      </c>
      <c r="G19" s="266" t="n">
        <v>737</v>
      </c>
      <c r="H19" s="266" t="n">
        <v>763</v>
      </c>
      <c r="I19" s="266" t="n">
        <v>792</v>
      </c>
      <c r="J19" s="266" t="n">
        <v>794</v>
      </c>
      <c r="K19" s="266" t="n">
        <v>737</v>
      </c>
      <c r="L19" s="266" t="n">
        <v>656</v>
      </c>
      <c r="M19" s="266" t="n">
        <v>637</v>
      </c>
      <c r="N19" s="266" t="n">
        <v>578</v>
      </c>
      <c r="O19" s="266" t="n">
        <v>617</v>
      </c>
      <c r="P19" s="266" t="n">
        <v>556</v>
      </c>
      <c r="Q19" s="266" t="n">
        <v>449</v>
      </c>
      <c r="R19" s="266" t="n">
        <v>666</v>
      </c>
      <c r="S19" s="266" t="n">
        <v>633</v>
      </c>
      <c r="T19" s="266" t="n">
        <v>481</v>
      </c>
      <c r="U19" s="266" t="n">
        <v>601</v>
      </c>
      <c r="V19" s="266" t="n">
        <v>590</v>
      </c>
      <c r="W19" s="266" t="n">
        <v>618</v>
      </c>
      <c r="X19" s="266" t="n">
        <v>605</v>
      </c>
      <c r="Y19" s="266" t="n">
        <v>601</v>
      </c>
    </row>
    <row r="20" customFormat="false" ht="15" hidden="false" customHeight="true" outlineLevel="0" collapsed="false">
      <c r="A20" s="254" t="s">
        <v>325</v>
      </c>
      <c r="B20" s="266" t="n">
        <v>240</v>
      </c>
      <c r="C20" s="266" t="n">
        <v>222</v>
      </c>
      <c r="D20" s="266" t="n">
        <v>198</v>
      </c>
      <c r="E20" s="266" t="n">
        <v>194</v>
      </c>
      <c r="F20" s="266" t="n">
        <v>271</v>
      </c>
      <c r="G20" s="266" t="n">
        <v>260</v>
      </c>
      <c r="H20" s="266" t="n">
        <v>291</v>
      </c>
      <c r="I20" s="266" t="n">
        <v>344</v>
      </c>
      <c r="J20" s="266" t="n">
        <v>321</v>
      </c>
      <c r="K20" s="266" t="n">
        <v>300</v>
      </c>
      <c r="L20" s="266" t="n">
        <v>315</v>
      </c>
      <c r="M20" s="266" t="n">
        <v>257</v>
      </c>
      <c r="N20" s="266" t="n">
        <v>270</v>
      </c>
      <c r="O20" s="266" t="n">
        <v>236</v>
      </c>
      <c r="P20" s="266" t="n">
        <v>242</v>
      </c>
      <c r="Q20" s="266" t="n">
        <v>213</v>
      </c>
      <c r="R20" s="266" t="n">
        <v>423</v>
      </c>
      <c r="S20" s="266" t="n">
        <v>376</v>
      </c>
      <c r="T20" s="266" t="n">
        <v>276</v>
      </c>
      <c r="U20" s="266" t="n">
        <v>300</v>
      </c>
      <c r="V20" s="266" t="n">
        <v>374</v>
      </c>
      <c r="W20" s="266" t="n">
        <v>331</v>
      </c>
      <c r="X20" s="266" t="n">
        <v>389</v>
      </c>
      <c r="Y20" s="266" t="n">
        <v>386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</row>
    <row r="22" customFormat="false" ht="15" hidden="false" customHeight="true" outlineLevel="0" collapsed="false">
      <c r="A22" s="258" t="s">
        <v>326</v>
      </c>
      <c r="B22" s="268" t="n">
        <v>3679</v>
      </c>
      <c r="C22" s="268" t="n">
        <v>3775</v>
      </c>
      <c r="D22" s="268" t="n">
        <v>3709</v>
      </c>
      <c r="E22" s="268" t="n">
        <v>3430</v>
      </c>
      <c r="F22" s="268" t="n">
        <v>3323</v>
      </c>
      <c r="G22" s="268" t="n">
        <v>3439</v>
      </c>
      <c r="H22" s="268" t="n">
        <v>3426</v>
      </c>
      <c r="I22" s="268" t="n">
        <v>3652</v>
      </c>
      <c r="J22" s="268" t="n">
        <v>3452</v>
      </c>
      <c r="K22" s="268" t="n">
        <v>3426</v>
      </c>
      <c r="L22" s="268" t="n">
        <v>3124</v>
      </c>
      <c r="M22" s="268" t="n">
        <v>2914</v>
      </c>
      <c r="N22" s="268" t="n">
        <v>2798</v>
      </c>
      <c r="O22" s="268" t="n">
        <v>2723</v>
      </c>
      <c r="P22" s="268" t="n">
        <v>2407</v>
      </c>
      <c r="Q22" s="268" t="n">
        <v>2139</v>
      </c>
      <c r="R22" s="268" t="n">
        <v>2838</v>
      </c>
      <c r="S22" s="268" t="n">
        <v>2542</v>
      </c>
      <c r="T22" s="268" t="n">
        <v>2184</v>
      </c>
      <c r="U22" s="268" t="n">
        <v>2284</v>
      </c>
      <c r="V22" s="268" t="n">
        <v>2447</v>
      </c>
      <c r="W22" s="268" t="n">
        <v>2444</v>
      </c>
      <c r="X22" s="268" t="n">
        <v>2724</v>
      </c>
      <c r="Y22" s="268" t="n">
        <v>2658</v>
      </c>
    </row>
    <row r="23" customFormat="false" ht="15" hidden="false" customHeight="true" outlineLevel="0" collapsed="false"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</row>
    <row r="24" customFormat="false" ht="15" hidden="false" customHeight="true" outlineLevel="0" collapsed="false">
      <c r="A24" s="285" t="s">
        <v>694</v>
      </c>
      <c r="I24" s="296"/>
    </row>
    <row r="25" customFormat="false" ht="15" hidden="false" customHeight="true" outlineLevel="0" collapsed="false">
      <c r="H25" s="296"/>
    </row>
    <row r="26" customFormat="false" ht="15" hidden="false" customHeight="true" outlineLevel="0" collapsed="false">
      <c r="O26" s="297"/>
      <c r="P26" s="297"/>
      <c r="Y26" s="297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25" min="2" style="285" width="6.41"/>
    <col collapsed="false" customWidth="false" hidden="false" outlineLevel="0" max="257" min="26" style="285" width="9.14"/>
  </cols>
  <sheetData>
    <row r="1" customFormat="false" ht="15" hidden="false" customHeight="true" outlineLevel="0" collapsed="false">
      <c r="A1" s="286" t="s">
        <v>698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693</v>
      </c>
      <c r="B3" s="298" t="n">
        <v>1990</v>
      </c>
      <c r="C3" s="298" t="n">
        <v>1991</v>
      </c>
      <c r="D3" s="298" t="n">
        <v>1992</v>
      </c>
      <c r="E3" s="298" t="n">
        <v>1993</v>
      </c>
      <c r="F3" s="298" t="n">
        <v>1994</v>
      </c>
      <c r="G3" s="298" t="n">
        <v>1995</v>
      </c>
      <c r="H3" s="298" t="n">
        <v>1996</v>
      </c>
      <c r="I3" s="298" t="n">
        <v>1997</v>
      </c>
      <c r="J3" s="298" t="n">
        <v>1998</v>
      </c>
      <c r="K3" s="298" t="n">
        <v>1999</v>
      </c>
      <c r="L3" s="298" t="n">
        <v>2000</v>
      </c>
      <c r="M3" s="298" t="n">
        <v>2001</v>
      </c>
      <c r="N3" s="298" t="n">
        <v>2002</v>
      </c>
      <c r="O3" s="298" t="n">
        <v>2003</v>
      </c>
      <c r="P3" s="298" t="n">
        <v>2004</v>
      </c>
      <c r="Q3" s="298" t="n">
        <v>2005</v>
      </c>
      <c r="R3" s="298" t="n">
        <v>2006</v>
      </c>
      <c r="S3" s="298" t="n">
        <v>2007</v>
      </c>
      <c r="T3" s="298" t="n">
        <v>2008</v>
      </c>
      <c r="U3" s="298" t="n">
        <v>2009</v>
      </c>
      <c r="V3" s="298" t="n">
        <v>2010</v>
      </c>
      <c r="W3" s="298" t="n">
        <v>2011</v>
      </c>
      <c r="X3" s="298" t="n">
        <v>2012</v>
      </c>
      <c r="Y3" s="298" t="n">
        <v>2013</v>
      </c>
    </row>
    <row r="4" customFormat="false" ht="15" hidden="false" customHeight="true" outlineLevel="0" collapsed="false">
      <c r="A4" s="252" t="s">
        <v>309</v>
      </c>
      <c r="B4" s="265" t="n">
        <v>133</v>
      </c>
      <c r="C4" s="265" t="n">
        <v>146</v>
      </c>
      <c r="D4" s="265" t="n">
        <v>151</v>
      </c>
      <c r="E4" s="265" t="n">
        <v>106</v>
      </c>
      <c r="F4" s="265" t="n">
        <v>120</v>
      </c>
      <c r="G4" s="265" t="n">
        <v>107</v>
      </c>
      <c r="H4" s="265" t="n">
        <v>142</v>
      </c>
      <c r="I4" s="265" t="n">
        <v>201</v>
      </c>
      <c r="J4" s="265" t="n">
        <v>162</v>
      </c>
      <c r="K4" s="265" t="n">
        <v>218</v>
      </c>
      <c r="L4" s="265" t="n">
        <v>213</v>
      </c>
      <c r="M4" s="265" t="n">
        <v>243</v>
      </c>
      <c r="N4" s="265" t="n">
        <v>263</v>
      </c>
      <c r="O4" s="265" t="n">
        <v>287</v>
      </c>
      <c r="P4" s="265" t="n">
        <v>276</v>
      </c>
      <c r="Q4" s="265" t="n">
        <v>313</v>
      </c>
      <c r="R4" s="265" t="n">
        <v>328</v>
      </c>
      <c r="S4" s="265" t="n">
        <v>417</v>
      </c>
      <c r="T4" s="265" t="n">
        <v>381</v>
      </c>
      <c r="U4" s="265" t="n">
        <v>370</v>
      </c>
      <c r="V4" s="265" t="n">
        <v>426</v>
      </c>
      <c r="W4" s="265" t="n">
        <v>495</v>
      </c>
      <c r="X4" s="265" t="n">
        <v>461</v>
      </c>
      <c r="Y4" s="265" t="n">
        <v>436</v>
      </c>
    </row>
    <row r="5" customFormat="false" ht="15" hidden="false" customHeight="true" outlineLevel="0" collapsed="false">
      <c r="A5" s="252" t="s">
        <v>310</v>
      </c>
      <c r="B5" s="265" t="n">
        <v>59</v>
      </c>
      <c r="C5" s="265" t="n">
        <v>58</v>
      </c>
      <c r="D5" s="265" t="n">
        <v>76</v>
      </c>
      <c r="E5" s="265" t="n">
        <v>66</v>
      </c>
      <c r="F5" s="265" t="n">
        <v>63</v>
      </c>
      <c r="G5" s="265" t="n">
        <v>96</v>
      </c>
      <c r="H5" s="265" t="n">
        <v>98</v>
      </c>
      <c r="I5" s="265" t="n">
        <v>92</v>
      </c>
      <c r="J5" s="265" t="n">
        <v>76</v>
      </c>
      <c r="K5" s="265" t="n">
        <v>88</v>
      </c>
      <c r="L5" s="265" t="n">
        <v>124</v>
      </c>
      <c r="M5" s="265" t="n">
        <v>134</v>
      </c>
      <c r="N5" s="265" t="n">
        <v>138</v>
      </c>
      <c r="O5" s="265" t="n">
        <v>148</v>
      </c>
      <c r="P5" s="265" t="n">
        <v>211</v>
      </c>
      <c r="Q5" s="265" t="n">
        <v>234</v>
      </c>
      <c r="R5" s="265" t="n">
        <v>212</v>
      </c>
      <c r="S5" s="265" t="n">
        <v>197</v>
      </c>
      <c r="T5" s="265" t="n">
        <v>244</v>
      </c>
      <c r="U5" s="265" t="n">
        <v>242</v>
      </c>
      <c r="V5" s="265" t="n">
        <v>265</v>
      </c>
      <c r="W5" s="265" t="n">
        <v>306</v>
      </c>
      <c r="X5" s="265" t="n">
        <v>262</v>
      </c>
      <c r="Y5" s="265" t="n">
        <v>254</v>
      </c>
    </row>
    <row r="6" customFormat="false" ht="15" hidden="false" customHeight="true" outlineLevel="0" collapsed="false">
      <c r="A6" s="252" t="s">
        <v>311</v>
      </c>
      <c r="B6" s="265" t="n">
        <v>27</v>
      </c>
      <c r="C6" s="265" t="n">
        <v>10</v>
      </c>
      <c r="D6" s="265" t="n">
        <v>13</v>
      </c>
      <c r="E6" s="265" t="n">
        <v>13</v>
      </c>
      <c r="F6" s="265" t="n">
        <v>14</v>
      </c>
      <c r="G6" s="265" t="n">
        <v>9</v>
      </c>
      <c r="H6" s="265" t="n">
        <v>22</v>
      </c>
      <c r="I6" s="265" t="n">
        <v>26</v>
      </c>
      <c r="J6" s="265" t="n">
        <v>11</v>
      </c>
      <c r="K6" s="265" t="n">
        <v>34</v>
      </c>
      <c r="L6" s="265" t="n">
        <v>57</v>
      </c>
      <c r="M6" s="265" t="n">
        <v>25</v>
      </c>
      <c r="N6" s="265" t="n">
        <v>34</v>
      </c>
      <c r="O6" s="265" t="n">
        <v>33</v>
      </c>
      <c r="P6" s="265" t="n">
        <v>21</v>
      </c>
      <c r="Q6" s="265" t="n">
        <v>38</v>
      </c>
      <c r="R6" s="265" t="n">
        <v>50</v>
      </c>
      <c r="S6" s="265" t="n">
        <v>37</v>
      </c>
      <c r="T6" s="265" t="n">
        <v>37</v>
      </c>
      <c r="U6" s="265" t="n">
        <v>37</v>
      </c>
      <c r="V6" s="265" t="n">
        <v>58</v>
      </c>
      <c r="W6" s="265" t="n">
        <v>49</v>
      </c>
      <c r="X6" s="265" t="n">
        <v>49</v>
      </c>
      <c r="Y6" s="265" t="n">
        <v>48</v>
      </c>
    </row>
    <row r="7" customFormat="false" ht="15" hidden="false" customHeight="true" outlineLevel="0" collapsed="false">
      <c r="A7" s="252" t="s">
        <v>312</v>
      </c>
      <c r="B7" s="265" t="n">
        <v>10048</v>
      </c>
      <c r="C7" s="265" t="n">
        <v>9523</v>
      </c>
      <c r="D7" s="265" t="n">
        <v>9074</v>
      </c>
      <c r="E7" s="265" t="n">
        <v>9138</v>
      </c>
      <c r="F7" s="265" t="n">
        <v>11986</v>
      </c>
      <c r="G7" s="265" t="n">
        <v>13031</v>
      </c>
      <c r="H7" s="265" t="n">
        <v>11540</v>
      </c>
      <c r="I7" s="265" t="n">
        <v>11846</v>
      </c>
      <c r="J7" s="265" t="n">
        <v>12700</v>
      </c>
      <c r="K7" s="265" t="n">
        <v>13092</v>
      </c>
      <c r="L7" s="265" t="n">
        <v>14266</v>
      </c>
      <c r="M7" s="265" t="n">
        <v>13044</v>
      </c>
      <c r="N7" s="265" t="n">
        <v>12583</v>
      </c>
      <c r="O7" s="265" t="n">
        <v>12956</v>
      </c>
      <c r="P7" s="265" t="n">
        <v>13104</v>
      </c>
      <c r="Q7" s="265" t="n">
        <v>13757</v>
      </c>
      <c r="R7" s="265" t="n">
        <v>12778</v>
      </c>
      <c r="S7" s="265" t="n">
        <v>13408</v>
      </c>
      <c r="T7" s="265" t="n">
        <v>13594</v>
      </c>
      <c r="U7" s="265" t="n">
        <v>12689</v>
      </c>
      <c r="V7" s="265" t="n">
        <v>13071</v>
      </c>
      <c r="W7" s="265" t="n">
        <v>12623</v>
      </c>
      <c r="X7" s="265" t="n">
        <v>12139</v>
      </c>
      <c r="Y7" s="265" t="n">
        <v>11822</v>
      </c>
    </row>
    <row r="8" customFormat="false" ht="15" hidden="false" customHeight="true" outlineLevel="0" collapsed="false">
      <c r="A8" s="252" t="s">
        <v>313</v>
      </c>
      <c r="B8" s="265" t="n">
        <v>176</v>
      </c>
      <c r="C8" s="265" t="n">
        <v>198</v>
      </c>
      <c r="D8" s="265" t="n">
        <v>159</v>
      </c>
      <c r="E8" s="265" t="n">
        <v>129</v>
      </c>
      <c r="F8" s="265" t="n">
        <v>191</v>
      </c>
      <c r="G8" s="265" t="n">
        <v>196</v>
      </c>
      <c r="H8" s="265" t="n">
        <v>223</v>
      </c>
      <c r="I8" s="265" t="n">
        <v>254</v>
      </c>
      <c r="J8" s="265" t="n">
        <v>276</v>
      </c>
      <c r="K8" s="265" t="n">
        <v>306</v>
      </c>
      <c r="L8" s="265" t="n">
        <v>433</v>
      </c>
      <c r="M8" s="265" t="n">
        <v>360</v>
      </c>
      <c r="N8" s="265" t="n">
        <v>357</v>
      </c>
      <c r="O8" s="265" t="n">
        <v>296</v>
      </c>
      <c r="P8" s="265" t="n">
        <v>439</v>
      </c>
      <c r="Q8" s="265" t="n">
        <v>427</v>
      </c>
      <c r="R8" s="265" t="n">
        <v>449</v>
      </c>
      <c r="S8" s="265" t="n">
        <v>463</v>
      </c>
      <c r="T8" s="265" t="n">
        <v>422</v>
      </c>
      <c r="U8" s="265" t="n">
        <v>504</v>
      </c>
      <c r="V8" s="265" t="n">
        <v>595</v>
      </c>
      <c r="W8" s="265" t="n">
        <v>595</v>
      </c>
      <c r="X8" s="265" t="n">
        <v>550</v>
      </c>
      <c r="Y8" s="265" t="n">
        <v>554</v>
      </c>
    </row>
    <row r="9" customFormat="false" ht="15" hidden="false" customHeight="true" outlineLevel="0" collapsed="false">
      <c r="A9" s="252" t="s">
        <v>314</v>
      </c>
      <c r="B9" s="265" t="n">
        <v>255</v>
      </c>
      <c r="C9" s="265" t="n">
        <v>276</v>
      </c>
      <c r="D9" s="265" t="n">
        <v>246</v>
      </c>
      <c r="E9" s="265" t="n">
        <v>263</v>
      </c>
      <c r="F9" s="265" t="n">
        <v>347</v>
      </c>
      <c r="G9" s="265" t="n">
        <v>349</v>
      </c>
      <c r="H9" s="265" t="n">
        <v>368</v>
      </c>
      <c r="I9" s="265" t="n">
        <v>520</v>
      </c>
      <c r="J9" s="265" t="n">
        <v>477</v>
      </c>
      <c r="K9" s="265" t="n">
        <v>453</v>
      </c>
      <c r="L9" s="265" t="n">
        <v>608</v>
      </c>
      <c r="M9" s="265" t="n">
        <v>506</v>
      </c>
      <c r="N9" s="265" t="n">
        <v>550</v>
      </c>
      <c r="O9" s="265" t="n">
        <v>520</v>
      </c>
      <c r="P9" s="265" t="n">
        <v>455</v>
      </c>
      <c r="Q9" s="265" t="n">
        <v>448</v>
      </c>
      <c r="R9" s="265" t="n">
        <v>569</v>
      </c>
      <c r="S9" s="265" t="n">
        <v>745</v>
      </c>
      <c r="T9" s="265" t="n">
        <v>788</v>
      </c>
      <c r="U9" s="265" t="n">
        <v>708</v>
      </c>
      <c r="V9" s="265" t="n">
        <v>823</v>
      </c>
      <c r="W9" s="265" t="n">
        <v>754</v>
      </c>
      <c r="X9" s="265" t="n">
        <v>783</v>
      </c>
      <c r="Y9" s="265" t="n">
        <v>683</v>
      </c>
    </row>
    <row r="10" customFormat="false" ht="15" hidden="false" customHeight="true" outlineLevel="0" collapsed="false">
      <c r="A10" s="252" t="s">
        <v>315</v>
      </c>
      <c r="B10" s="265" t="n">
        <v>56</v>
      </c>
      <c r="C10" s="265" t="n">
        <v>68</v>
      </c>
      <c r="D10" s="265" t="n">
        <v>76</v>
      </c>
      <c r="E10" s="265" t="n">
        <v>57</v>
      </c>
      <c r="F10" s="265" t="n">
        <v>82</v>
      </c>
      <c r="G10" s="265" t="n">
        <v>77</v>
      </c>
      <c r="H10" s="265" t="n">
        <v>80</v>
      </c>
      <c r="I10" s="265" t="n">
        <v>92</v>
      </c>
      <c r="J10" s="265" t="n">
        <v>65</v>
      </c>
      <c r="K10" s="265" t="n">
        <v>104</v>
      </c>
      <c r="L10" s="265" t="n">
        <v>123</v>
      </c>
      <c r="M10" s="265" t="n">
        <v>117</v>
      </c>
      <c r="N10" s="265" t="n">
        <v>111</v>
      </c>
      <c r="O10" s="265" t="n">
        <v>113</v>
      </c>
      <c r="P10" s="265" t="n">
        <v>156</v>
      </c>
      <c r="Q10" s="265" t="n">
        <v>150</v>
      </c>
      <c r="R10" s="265" t="n">
        <v>177</v>
      </c>
      <c r="S10" s="265" t="n">
        <v>147</v>
      </c>
      <c r="T10" s="265" t="n">
        <v>191</v>
      </c>
      <c r="U10" s="265" t="n">
        <v>212</v>
      </c>
      <c r="V10" s="265" t="n">
        <v>203</v>
      </c>
      <c r="W10" s="265" t="n">
        <v>208</v>
      </c>
      <c r="X10" s="265" t="n">
        <v>211</v>
      </c>
      <c r="Y10" s="265" t="n">
        <v>231</v>
      </c>
    </row>
    <row r="11" customFormat="false" ht="15" hidden="false" customHeight="true" outlineLevel="0" collapsed="false">
      <c r="A11" s="252" t="s">
        <v>316</v>
      </c>
      <c r="B11" s="265" t="n">
        <v>86</v>
      </c>
      <c r="C11" s="265" t="n">
        <v>67</v>
      </c>
      <c r="D11" s="265" t="n">
        <v>62</v>
      </c>
      <c r="E11" s="265" t="n">
        <v>53</v>
      </c>
      <c r="F11" s="265" t="n">
        <v>82</v>
      </c>
      <c r="G11" s="265" t="n">
        <v>102</v>
      </c>
      <c r="H11" s="265" t="n">
        <v>126</v>
      </c>
      <c r="I11" s="265" t="n">
        <v>117</v>
      </c>
      <c r="J11" s="265" t="n">
        <v>152</v>
      </c>
      <c r="K11" s="265" t="n">
        <v>137</v>
      </c>
      <c r="L11" s="265" t="n">
        <v>162</v>
      </c>
      <c r="M11" s="265" t="n">
        <v>158</v>
      </c>
      <c r="N11" s="265" t="n">
        <v>134</v>
      </c>
      <c r="O11" s="265" t="n">
        <v>136</v>
      </c>
      <c r="P11" s="265" t="n">
        <v>135</v>
      </c>
      <c r="Q11" s="265" t="n">
        <v>188</v>
      </c>
      <c r="R11" s="265" t="n">
        <v>200</v>
      </c>
      <c r="S11" s="265" t="n">
        <v>202</v>
      </c>
      <c r="T11" s="265" t="n">
        <v>177</v>
      </c>
      <c r="U11" s="265" t="n">
        <v>204</v>
      </c>
      <c r="V11" s="265" t="n">
        <v>226</v>
      </c>
      <c r="W11" s="265" t="n">
        <v>202</v>
      </c>
      <c r="X11" s="265" t="n">
        <v>194</v>
      </c>
      <c r="Y11" s="265" t="n">
        <v>170</v>
      </c>
    </row>
    <row r="12" customFormat="false" ht="15" hidden="false" customHeight="true" outlineLevel="0" collapsed="false">
      <c r="A12" s="252" t="s">
        <v>317</v>
      </c>
      <c r="B12" s="265" t="n">
        <v>54</v>
      </c>
      <c r="C12" s="265" t="n">
        <v>53</v>
      </c>
      <c r="D12" s="265" t="n">
        <v>50</v>
      </c>
      <c r="E12" s="265" t="n">
        <v>97</v>
      </c>
      <c r="F12" s="265" t="n">
        <v>67</v>
      </c>
      <c r="G12" s="265" t="n">
        <v>60</v>
      </c>
      <c r="H12" s="265" t="n">
        <v>69</v>
      </c>
      <c r="I12" s="265" t="n">
        <v>91</v>
      </c>
      <c r="J12" s="265" t="n">
        <v>80</v>
      </c>
      <c r="K12" s="265" t="n">
        <v>108</v>
      </c>
      <c r="L12" s="265" t="n">
        <v>80</v>
      </c>
      <c r="M12" s="265" t="n">
        <v>114</v>
      </c>
      <c r="N12" s="265" t="n">
        <v>101</v>
      </c>
      <c r="O12" s="265" t="n">
        <v>101</v>
      </c>
      <c r="P12" s="265" t="n">
        <v>112</v>
      </c>
      <c r="Q12" s="265" t="n">
        <v>108</v>
      </c>
      <c r="R12" s="265" t="n">
        <v>117</v>
      </c>
      <c r="S12" s="265" t="n">
        <v>129</v>
      </c>
      <c r="T12" s="265" t="n">
        <v>147</v>
      </c>
      <c r="U12" s="265" t="n">
        <v>151</v>
      </c>
      <c r="V12" s="265" t="n">
        <v>109</v>
      </c>
      <c r="W12" s="265" t="n">
        <v>149</v>
      </c>
      <c r="X12" s="265" t="n">
        <v>91</v>
      </c>
      <c r="Y12" s="265" t="n">
        <v>119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18</v>
      </c>
      <c r="J13" s="265" t="n">
        <v>30</v>
      </c>
      <c r="K13" s="265" t="n">
        <v>40</v>
      </c>
      <c r="L13" s="265" t="n">
        <v>80</v>
      </c>
      <c r="M13" s="265" t="n">
        <v>60</v>
      </c>
      <c r="N13" s="265" t="n">
        <v>75</v>
      </c>
      <c r="O13" s="265" t="n">
        <v>89</v>
      </c>
      <c r="P13" s="265" t="n">
        <v>100</v>
      </c>
      <c r="Q13" s="265" t="n">
        <v>119</v>
      </c>
      <c r="R13" s="265" t="n">
        <v>119</v>
      </c>
      <c r="S13" s="265" t="n">
        <v>118</v>
      </c>
      <c r="T13" s="265" t="n">
        <v>86</v>
      </c>
      <c r="U13" s="265" t="n">
        <v>103</v>
      </c>
      <c r="V13" s="265" t="n">
        <v>164</v>
      </c>
      <c r="W13" s="265" t="n">
        <v>151</v>
      </c>
      <c r="X13" s="265" t="n">
        <v>116</v>
      </c>
      <c r="Y13" s="265" t="n">
        <v>128</v>
      </c>
    </row>
    <row r="14" customFormat="false" ht="15" hidden="false" customHeight="true" outlineLevel="0" collapsed="false">
      <c r="A14" s="252" t="s">
        <v>319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0</v>
      </c>
      <c r="O14" s="265" t="n">
        <v>30</v>
      </c>
      <c r="P14" s="265" t="n">
        <v>62</v>
      </c>
      <c r="Q14" s="265" t="n">
        <v>48</v>
      </c>
      <c r="R14" s="265" t="n">
        <v>59</v>
      </c>
      <c r="S14" s="265" t="n">
        <v>74</v>
      </c>
      <c r="T14" s="265" t="n">
        <v>52</v>
      </c>
      <c r="U14" s="265" t="n">
        <v>66</v>
      </c>
      <c r="V14" s="265" t="n">
        <v>49</v>
      </c>
      <c r="W14" s="265" t="n">
        <v>42</v>
      </c>
      <c r="X14" s="265" t="n">
        <v>57</v>
      </c>
      <c r="Y14" s="265" t="n">
        <v>79</v>
      </c>
    </row>
    <row r="15" customFormat="false" ht="15" hidden="false" customHeight="true" outlineLevel="0" collapsed="false">
      <c r="A15" s="254" t="s">
        <v>321</v>
      </c>
      <c r="B15" s="266" t="n">
        <v>10894</v>
      </c>
      <c r="C15" s="266" t="n">
        <v>10399</v>
      </c>
      <c r="D15" s="266" t="n">
        <v>9907</v>
      </c>
      <c r="E15" s="266" t="n">
        <v>9922</v>
      </c>
      <c r="F15" s="266" t="n">
        <v>12952</v>
      </c>
      <c r="G15" s="266" t="n">
        <v>14027</v>
      </c>
      <c r="H15" s="266" t="n">
        <v>12668</v>
      </c>
      <c r="I15" s="266" t="n">
        <v>13257</v>
      </c>
      <c r="J15" s="266" t="n">
        <v>14029</v>
      </c>
      <c r="K15" s="266" t="n">
        <v>14580</v>
      </c>
      <c r="L15" s="266" t="n">
        <v>16146</v>
      </c>
      <c r="M15" s="266" t="n">
        <v>14761</v>
      </c>
      <c r="N15" s="266" t="n">
        <v>14346</v>
      </c>
      <c r="O15" s="266" t="n">
        <v>14709</v>
      </c>
      <c r="P15" s="266" t="n">
        <v>15071</v>
      </c>
      <c r="Q15" s="266" t="n">
        <v>15830</v>
      </c>
      <c r="R15" s="266" t="n">
        <v>15058</v>
      </c>
      <c r="S15" s="266" t="n">
        <v>15937</v>
      </c>
      <c r="T15" s="266" t="n">
        <v>16119</v>
      </c>
      <c r="U15" s="266" t="n">
        <v>15286</v>
      </c>
      <c r="V15" s="266" t="n">
        <v>15989</v>
      </c>
      <c r="W15" s="266" t="n">
        <v>15574</v>
      </c>
      <c r="X15" s="266" t="n">
        <v>14913</v>
      </c>
      <c r="Y15" s="266" t="n">
        <v>14524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</row>
    <row r="17" s="288" customFormat="true" ht="15" hidden="false" customHeight="true" outlineLevel="0" collapsed="false">
      <c r="A17" s="254" t="s">
        <v>322</v>
      </c>
      <c r="B17" s="266" t="n">
        <v>14713</v>
      </c>
      <c r="C17" s="266" t="n">
        <v>14034</v>
      </c>
      <c r="D17" s="266" t="n">
        <v>13321</v>
      </c>
      <c r="E17" s="266" t="n">
        <v>13350</v>
      </c>
      <c r="F17" s="266" t="n">
        <v>17397</v>
      </c>
      <c r="G17" s="266" t="n">
        <v>19038</v>
      </c>
      <c r="H17" s="266" t="n">
        <v>17200</v>
      </c>
      <c r="I17" s="266" t="n">
        <v>17885</v>
      </c>
      <c r="J17" s="266" t="n">
        <v>19134</v>
      </c>
      <c r="K17" s="266" t="n">
        <v>19951</v>
      </c>
      <c r="L17" s="266" t="n">
        <v>21823</v>
      </c>
      <c r="M17" s="266" t="n">
        <v>20274</v>
      </c>
      <c r="N17" s="266" t="n">
        <v>19559</v>
      </c>
      <c r="O17" s="266" t="n">
        <v>19738</v>
      </c>
      <c r="P17" s="266" t="n">
        <v>20571</v>
      </c>
      <c r="Q17" s="266" t="n">
        <v>21366</v>
      </c>
      <c r="R17" s="266" t="n">
        <v>20438</v>
      </c>
      <c r="S17" s="266" t="n">
        <v>22269</v>
      </c>
      <c r="T17" s="266" t="n">
        <v>22084</v>
      </c>
      <c r="U17" s="266" t="n">
        <v>21413</v>
      </c>
      <c r="V17" s="266" t="n">
        <v>22358</v>
      </c>
      <c r="W17" s="266" t="n">
        <v>21857</v>
      </c>
      <c r="X17" s="266" t="n">
        <v>20663</v>
      </c>
      <c r="Y17" s="266" t="n">
        <v>20574</v>
      </c>
    </row>
    <row r="18" customFormat="false" ht="15" hidden="false" customHeight="true" outlineLevel="0" collapsed="false">
      <c r="A18" s="254" t="s">
        <v>323</v>
      </c>
      <c r="B18" s="266" t="n">
        <v>4787</v>
      </c>
      <c r="C18" s="266" t="n">
        <v>4522</v>
      </c>
      <c r="D18" s="266" t="n">
        <v>4172</v>
      </c>
      <c r="E18" s="266" t="n">
        <v>4105</v>
      </c>
      <c r="F18" s="266" t="n">
        <v>5072</v>
      </c>
      <c r="G18" s="266" t="n">
        <v>5849</v>
      </c>
      <c r="H18" s="266" t="n">
        <v>5740</v>
      </c>
      <c r="I18" s="266" t="n">
        <v>6323</v>
      </c>
      <c r="J18" s="266" t="n">
        <v>7232</v>
      </c>
      <c r="K18" s="266" t="n">
        <v>7873</v>
      </c>
      <c r="L18" s="266" t="n">
        <v>9655</v>
      </c>
      <c r="M18" s="266" t="n">
        <v>8946</v>
      </c>
      <c r="N18" s="266" t="n">
        <v>8850</v>
      </c>
      <c r="O18" s="266" t="n">
        <v>8813</v>
      </c>
      <c r="P18" s="266" t="n">
        <v>9662</v>
      </c>
      <c r="Q18" s="266" t="n">
        <v>10344</v>
      </c>
      <c r="R18" s="266" t="n">
        <v>10932</v>
      </c>
      <c r="S18" s="266" t="n">
        <v>11610</v>
      </c>
      <c r="T18" s="266" t="n">
        <v>11161</v>
      </c>
      <c r="U18" s="266" t="n">
        <v>11182</v>
      </c>
      <c r="V18" s="266" t="n">
        <v>11980</v>
      </c>
      <c r="W18" s="266" t="n">
        <v>12025</v>
      </c>
      <c r="X18" s="266" t="n">
        <v>11485</v>
      </c>
      <c r="Y18" s="266" t="n">
        <v>11898</v>
      </c>
    </row>
    <row r="19" customFormat="false" ht="15" hidden="false" customHeight="true" outlineLevel="0" collapsed="false">
      <c r="A19" s="254" t="s">
        <v>324</v>
      </c>
      <c r="B19" s="266" t="n">
        <v>7567</v>
      </c>
      <c r="C19" s="266" t="n">
        <v>6831</v>
      </c>
      <c r="D19" s="266" t="n">
        <v>6906</v>
      </c>
      <c r="E19" s="266" t="n">
        <v>6091</v>
      </c>
      <c r="F19" s="266" t="n">
        <v>8172</v>
      </c>
      <c r="G19" s="266" t="n">
        <v>8804</v>
      </c>
      <c r="H19" s="266" t="n">
        <v>8954</v>
      </c>
      <c r="I19" s="266" t="n">
        <v>9563</v>
      </c>
      <c r="J19" s="266" t="n">
        <v>9933</v>
      </c>
      <c r="K19" s="266" t="n">
        <v>10638</v>
      </c>
      <c r="L19" s="266" t="n">
        <v>12428</v>
      </c>
      <c r="M19" s="266" t="n">
        <v>11675</v>
      </c>
      <c r="N19" s="266" t="n">
        <v>11809</v>
      </c>
      <c r="O19" s="266" t="n">
        <v>11679</v>
      </c>
      <c r="P19" s="266" t="n">
        <v>12937</v>
      </c>
      <c r="Q19" s="266" t="n">
        <v>12797</v>
      </c>
      <c r="R19" s="266" t="n">
        <v>13384</v>
      </c>
      <c r="S19" s="266" t="n">
        <v>14079</v>
      </c>
      <c r="T19" s="266" t="n">
        <v>13726</v>
      </c>
      <c r="U19" s="266" t="n">
        <v>13766</v>
      </c>
      <c r="V19" s="266" t="n">
        <v>14385</v>
      </c>
      <c r="W19" s="266" t="n">
        <v>14424</v>
      </c>
      <c r="X19" s="266" t="n">
        <v>13768</v>
      </c>
      <c r="Y19" s="266" t="n">
        <v>13972</v>
      </c>
    </row>
    <row r="20" customFormat="false" ht="15" hidden="false" customHeight="true" outlineLevel="0" collapsed="false">
      <c r="A20" s="254" t="s">
        <v>325</v>
      </c>
      <c r="B20" s="266" t="n">
        <v>1345</v>
      </c>
      <c r="C20" s="266" t="n">
        <v>1361</v>
      </c>
      <c r="D20" s="266" t="n">
        <v>1395</v>
      </c>
      <c r="E20" s="266" t="n">
        <v>1278</v>
      </c>
      <c r="F20" s="266" t="n">
        <v>1499</v>
      </c>
      <c r="G20" s="266" t="n">
        <v>1913</v>
      </c>
      <c r="H20" s="266" t="n">
        <v>2190</v>
      </c>
      <c r="I20" s="266" t="n">
        <v>2467</v>
      </c>
      <c r="J20" s="266" t="n">
        <v>2787</v>
      </c>
      <c r="K20" s="266" t="n">
        <v>3106</v>
      </c>
      <c r="L20" s="266" t="n">
        <v>4298</v>
      </c>
      <c r="M20" s="266" t="n">
        <v>4462</v>
      </c>
      <c r="N20" s="266" t="n">
        <v>5035</v>
      </c>
      <c r="O20" s="266" t="n">
        <v>5211</v>
      </c>
      <c r="P20" s="266" t="n">
        <v>5649</v>
      </c>
      <c r="Q20" s="266" t="n">
        <v>5964</v>
      </c>
      <c r="R20" s="266" t="n">
        <v>6715</v>
      </c>
      <c r="S20" s="266" t="n">
        <v>7244</v>
      </c>
      <c r="T20" s="266" t="n">
        <v>7057</v>
      </c>
      <c r="U20" s="266" t="n">
        <v>7016</v>
      </c>
      <c r="V20" s="266" t="n">
        <v>7447</v>
      </c>
      <c r="W20" s="266" t="n">
        <v>7884</v>
      </c>
      <c r="X20" s="266" t="n">
        <v>7497</v>
      </c>
      <c r="Y20" s="266" t="n">
        <v>8216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</row>
    <row r="22" customFormat="false" ht="15" hidden="false" customHeight="true" outlineLevel="0" collapsed="false">
      <c r="A22" s="258" t="s">
        <v>326</v>
      </c>
      <c r="B22" s="268" t="n">
        <v>28412</v>
      </c>
      <c r="C22" s="268" t="n">
        <v>26748</v>
      </c>
      <c r="D22" s="268" t="n">
        <v>25794</v>
      </c>
      <c r="E22" s="268" t="n">
        <v>24824</v>
      </c>
      <c r="F22" s="268" t="n">
        <v>32140</v>
      </c>
      <c r="G22" s="268" t="n">
        <v>35604</v>
      </c>
      <c r="H22" s="268" t="n">
        <v>34084</v>
      </c>
      <c r="I22" s="268" t="n">
        <v>36238</v>
      </c>
      <c r="J22" s="268" t="n">
        <v>39086</v>
      </c>
      <c r="K22" s="268" t="n">
        <v>41568</v>
      </c>
      <c r="L22" s="268" t="n">
        <v>48204</v>
      </c>
      <c r="M22" s="268" t="n">
        <v>45357</v>
      </c>
      <c r="N22" s="268" t="n">
        <v>45253</v>
      </c>
      <c r="O22" s="268" t="n">
        <v>45441</v>
      </c>
      <c r="P22" s="268" t="n">
        <v>48819</v>
      </c>
      <c r="Q22" s="268" t="n">
        <v>50471</v>
      </c>
      <c r="R22" s="268" t="n">
        <v>51469</v>
      </c>
      <c r="S22" s="268" t="n">
        <v>55202</v>
      </c>
      <c r="T22" s="268" t="n">
        <v>54028</v>
      </c>
      <c r="U22" s="268" t="n">
        <v>53377</v>
      </c>
      <c r="V22" s="268" t="n">
        <v>56170</v>
      </c>
      <c r="W22" s="268" t="n">
        <v>56190</v>
      </c>
      <c r="X22" s="268" t="n">
        <v>53413</v>
      </c>
      <c r="Y22" s="268" t="n">
        <v>54660</v>
      </c>
    </row>
    <row r="23" customFormat="false" ht="15" hidden="false" customHeight="true" outlineLevel="0" collapsed="false"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</row>
    <row r="24" customFormat="false" ht="15" hidden="false" customHeight="true" outlineLevel="0" collapsed="false">
      <c r="A24" s="285" t="s">
        <v>694</v>
      </c>
      <c r="I24" s="296"/>
    </row>
    <row r="25" customFormat="false" ht="15" hidden="false" customHeight="true" outlineLevel="0" collapsed="false">
      <c r="H25" s="296"/>
      <c r="Y25" s="297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15" min="2" style="285" width="6.7"/>
    <col collapsed="false" customWidth="true" hidden="false" outlineLevel="0" max="16" min="16" style="285" width="8.41"/>
    <col collapsed="false" customWidth="false" hidden="false" outlineLevel="0" max="257" min="17" style="285" width="9.14"/>
  </cols>
  <sheetData>
    <row r="1" customFormat="false" ht="15" hidden="false" customHeight="true" outlineLevel="0" collapsed="false">
      <c r="A1" s="286" t="s">
        <v>699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693</v>
      </c>
      <c r="B3" s="298" t="n">
        <v>1999</v>
      </c>
      <c r="C3" s="298" t="n">
        <v>2000</v>
      </c>
      <c r="D3" s="298" t="n">
        <v>2001</v>
      </c>
      <c r="E3" s="298" t="n">
        <v>2002</v>
      </c>
      <c r="F3" s="298" t="n">
        <v>2003</v>
      </c>
      <c r="G3" s="298" t="n">
        <v>2004</v>
      </c>
      <c r="H3" s="298" t="n">
        <v>2005</v>
      </c>
      <c r="I3" s="298" t="n">
        <v>2006</v>
      </c>
      <c r="J3" s="298" t="n">
        <v>2007</v>
      </c>
      <c r="K3" s="298" t="n">
        <v>2008</v>
      </c>
      <c r="L3" s="298" t="n">
        <v>2009</v>
      </c>
      <c r="M3" s="298" t="n">
        <v>2010</v>
      </c>
      <c r="N3" s="298" t="n">
        <v>2011</v>
      </c>
      <c r="O3" s="298" t="n">
        <v>2012</v>
      </c>
      <c r="P3" s="298" t="s">
        <v>100</v>
      </c>
    </row>
    <row r="4" customFormat="false" ht="15" hidden="false" customHeight="true" outlineLevel="0" collapsed="false">
      <c r="A4" s="252" t="s">
        <v>309</v>
      </c>
      <c r="B4" s="265" t="n">
        <v>68.48</v>
      </c>
      <c r="C4" s="265" t="n">
        <v>56.33</v>
      </c>
      <c r="D4" s="265" t="n">
        <v>56.32</v>
      </c>
      <c r="E4" s="265" t="n">
        <v>53.99</v>
      </c>
      <c r="F4" s="265" t="n">
        <v>51</v>
      </c>
      <c r="G4" s="265" t="n">
        <v>64</v>
      </c>
      <c r="H4" s="265" t="n">
        <v>59.33</v>
      </c>
      <c r="I4" s="265" t="n">
        <v>61.63</v>
      </c>
      <c r="J4" s="265" t="n">
        <v>57.63</v>
      </c>
      <c r="K4" s="265" t="n">
        <v>87.916666</v>
      </c>
      <c r="L4" s="265" t="n">
        <v>78.033333</v>
      </c>
      <c r="M4" s="265" t="n">
        <v>66.499999</v>
      </c>
      <c r="N4" s="265" t="n">
        <v>86.97619</v>
      </c>
      <c r="O4" s="265" t="n">
        <v>86.291666</v>
      </c>
      <c r="P4" s="265" t="n">
        <v>934.427854</v>
      </c>
    </row>
    <row r="5" customFormat="false" ht="15" hidden="false" customHeight="true" outlineLevel="0" collapsed="false">
      <c r="A5" s="252" t="s">
        <v>310</v>
      </c>
      <c r="B5" s="265" t="n">
        <v>40.83</v>
      </c>
      <c r="C5" s="265" t="n">
        <v>45.98</v>
      </c>
      <c r="D5" s="265" t="n">
        <v>43.33</v>
      </c>
      <c r="E5" s="265" t="n">
        <v>52.83</v>
      </c>
      <c r="F5" s="265" t="n">
        <v>54.83</v>
      </c>
      <c r="G5" s="265" t="n">
        <v>49.5</v>
      </c>
      <c r="H5" s="265" t="n">
        <v>39.5</v>
      </c>
      <c r="I5" s="265" t="n">
        <v>43.5</v>
      </c>
      <c r="J5" s="265" t="n">
        <v>55</v>
      </c>
      <c r="K5" s="265" t="n">
        <v>50.666666</v>
      </c>
      <c r="L5" s="265" t="n">
        <v>51</v>
      </c>
      <c r="M5" s="265" t="n">
        <v>42.5</v>
      </c>
      <c r="N5" s="265" t="n">
        <v>43.392857</v>
      </c>
      <c r="O5" s="265" t="n">
        <v>44</v>
      </c>
      <c r="P5" s="265" t="n">
        <v>656.859523</v>
      </c>
    </row>
    <row r="6" customFormat="false" ht="15" hidden="false" customHeight="true" outlineLevel="0" collapsed="false">
      <c r="A6" s="252" t="s">
        <v>311</v>
      </c>
      <c r="B6" s="265" t="n">
        <v>2</v>
      </c>
      <c r="C6" s="265" t="n">
        <v>2</v>
      </c>
      <c r="D6" s="265" t="n">
        <v>0</v>
      </c>
      <c r="E6" s="265" t="n">
        <v>3</v>
      </c>
      <c r="F6" s="265" t="n">
        <v>0</v>
      </c>
      <c r="G6" s="265" t="n">
        <v>1</v>
      </c>
      <c r="H6" s="265" t="n">
        <v>4</v>
      </c>
      <c r="I6" s="265" t="n">
        <v>3</v>
      </c>
      <c r="J6" s="265" t="n">
        <v>4</v>
      </c>
      <c r="K6" s="265" t="n">
        <v>7</v>
      </c>
      <c r="L6" s="265" t="n">
        <v>7</v>
      </c>
      <c r="M6" s="265" t="n">
        <v>4</v>
      </c>
      <c r="N6" s="265" t="n">
        <v>6</v>
      </c>
      <c r="O6" s="265" t="n">
        <v>4.333333</v>
      </c>
      <c r="P6" s="265" t="n">
        <v>47.333333</v>
      </c>
    </row>
    <row r="7" customFormat="false" ht="15" hidden="false" customHeight="true" outlineLevel="0" collapsed="false">
      <c r="A7" s="252" t="s">
        <v>312</v>
      </c>
      <c r="B7" s="265" t="n">
        <v>478.49</v>
      </c>
      <c r="C7" s="265" t="n">
        <v>512.1</v>
      </c>
      <c r="D7" s="265" t="n">
        <v>520.47</v>
      </c>
      <c r="E7" s="265" t="n">
        <v>596.61</v>
      </c>
      <c r="F7" s="265" t="n">
        <v>571.7</v>
      </c>
      <c r="G7" s="265" t="n">
        <v>728.76</v>
      </c>
      <c r="H7" s="265" t="n">
        <v>707.810000000001</v>
      </c>
      <c r="I7" s="265" t="n">
        <v>792.95</v>
      </c>
      <c r="J7" s="265" t="n">
        <v>782.85</v>
      </c>
      <c r="K7" s="265" t="n">
        <v>880.537298</v>
      </c>
      <c r="L7" s="265" t="n">
        <v>781.666664</v>
      </c>
      <c r="M7" s="265" t="n">
        <v>674.126188</v>
      </c>
      <c r="N7" s="403" t="n">
        <v>666.75952</v>
      </c>
      <c r="O7" s="403" t="n">
        <v>666.533328</v>
      </c>
      <c r="P7" s="403" t="n">
        <v>9361.362998</v>
      </c>
    </row>
    <row r="8" customFormat="false" ht="15" hidden="false" customHeight="true" outlineLevel="0" collapsed="false">
      <c r="A8" s="252" t="s">
        <v>313</v>
      </c>
      <c r="B8" s="265" t="n">
        <v>79</v>
      </c>
      <c r="C8" s="265" t="n">
        <v>84.83</v>
      </c>
      <c r="D8" s="265" t="n">
        <v>101</v>
      </c>
      <c r="E8" s="265" t="n">
        <v>99.49</v>
      </c>
      <c r="F8" s="265" t="n">
        <v>96.13</v>
      </c>
      <c r="G8" s="265" t="n">
        <v>116.75</v>
      </c>
      <c r="H8" s="265" t="n">
        <v>120</v>
      </c>
      <c r="I8" s="265" t="n">
        <v>112.33</v>
      </c>
      <c r="J8" s="265" t="n">
        <v>117.13</v>
      </c>
      <c r="K8" s="265" t="n">
        <v>122.999999</v>
      </c>
      <c r="L8" s="265" t="n">
        <v>129.25</v>
      </c>
      <c r="M8" s="265" t="n">
        <v>107</v>
      </c>
      <c r="N8" s="265" t="n">
        <v>98.833333</v>
      </c>
      <c r="O8" s="265" t="n">
        <v>92.749999</v>
      </c>
      <c r="P8" s="265" t="n">
        <v>1477.493331</v>
      </c>
    </row>
    <row r="9" customFormat="false" ht="15" hidden="false" customHeight="true" outlineLevel="0" collapsed="false">
      <c r="A9" s="252" t="s">
        <v>314</v>
      </c>
      <c r="B9" s="265" t="n">
        <v>68.5</v>
      </c>
      <c r="C9" s="265" t="n">
        <v>53.5</v>
      </c>
      <c r="D9" s="265" t="n">
        <v>77.58</v>
      </c>
      <c r="E9" s="265" t="n">
        <v>85.66</v>
      </c>
      <c r="F9" s="265" t="n">
        <v>86.03</v>
      </c>
      <c r="G9" s="265" t="n">
        <v>92.82</v>
      </c>
      <c r="H9" s="265" t="n">
        <v>122.49</v>
      </c>
      <c r="I9" s="265" t="n">
        <v>141.15</v>
      </c>
      <c r="J9" s="265" t="n">
        <v>136.5</v>
      </c>
      <c r="K9" s="265" t="n">
        <v>130.166665</v>
      </c>
      <c r="L9" s="265" t="n">
        <v>121.833333</v>
      </c>
      <c r="M9" s="265" t="n">
        <v>93.25</v>
      </c>
      <c r="N9" s="265" t="n">
        <v>132.433329</v>
      </c>
      <c r="O9" s="265" t="n">
        <v>138.416666</v>
      </c>
      <c r="P9" s="265" t="n">
        <v>1480.329993</v>
      </c>
    </row>
    <row r="10" customFormat="false" ht="15" hidden="false" customHeight="true" outlineLevel="0" collapsed="false">
      <c r="A10" s="252" t="s">
        <v>315</v>
      </c>
      <c r="B10" s="265" t="n">
        <v>20.33</v>
      </c>
      <c r="C10" s="265" t="n">
        <v>24.83</v>
      </c>
      <c r="D10" s="265" t="n">
        <v>23</v>
      </c>
      <c r="E10" s="265" t="n">
        <v>27.33</v>
      </c>
      <c r="F10" s="265" t="n">
        <v>24.83</v>
      </c>
      <c r="G10" s="265" t="n">
        <v>25.33</v>
      </c>
      <c r="H10" s="265" t="n">
        <v>32.33</v>
      </c>
      <c r="I10" s="265" t="n">
        <v>28.5</v>
      </c>
      <c r="J10" s="265" t="n">
        <v>16.33</v>
      </c>
      <c r="K10" s="265" t="n">
        <v>25.499999</v>
      </c>
      <c r="L10" s="265" t="n">
        <v>32.999999</v>
      </c>
      <c r="M10" s="265" t="n">
        <v>27.499999</v>
      </c>
      <c r="N10" s="265" t="n">
        <v>22.845237</v>
      </c>
      <c r="O10" s="265" t="n">
        <v>23.499997</v>
      </c>
      <c r="P10" s="265" t="n">
        <v>355.155231</v>
      </c>
    </row>
    <row r="11" customFormat="false" ht="15" hidden="false" customHeight="true" outlineLevel="0" collapsed="false">
      <c r="A11" s="252" t="s">
        <v>316</v>
      </c>
      <c r="B11" s="265" t="n">
        <v>8</v>
      </c>
      <c r="C11" s="265" t="n">
        <v>5.5</v>
      </c>
      <c r="D11" s="265" t="n">
        <v>11</v>
      </c>
      <c r="E11" s="265" t="n">
        <v>17</v>
      </c>
      <c r="F11" s="265" t="n">
        <v>17</v>
      </c>
      <c r="G11" s="265" t="n">
        <v>20.99</v>
      </c>
      <c r="H11" s="265" t="n">
        <v>18.83</v>
      </c>
      <c r="I11" s="265" t="n">
        <v>24.5</v>
      </c>
      <c r="J11" s="265" t="n">
        <v>21.33</v>
      </c>
      <c r="K11" s="265" t="n">
        <v>30</v>
      </c>
      <c r="L11" s="265" t="n">
        <v>21</v>
      </c>
      <c r="M11" s="265" t="n">
        <v>21</v>
      </c>
      <c r="N11" s="265" t="n">
        <v>19.5</v>
      </c>
      <c r="O11" s="265" t="n">
        <v>26</v>
      </c>
      <c r="P11" s="265" t="n">
        <v>261.65</v>
      </c>
    </row>
    <row r="12" customFormat="false" ht="15" hidden="false" customHeight="true" outlineLevel="0" collapsed="false">
      <c r="A12" s="252" t="s">
        <v>317</v>
      </c>
      <c r="B12" s="265" t="n">
        <v>15</v>
      </c>
      <c r="C12" s="265" t="n">
        <v>24.5</v>
      </c>
      <c r="D12" s="265" t="n">
        <v>27</v>
      </c>
      <c r="E12" s="265" t="n">
        <v>23.66</v>
      </c>
      <c r="F12" s="265" t="n">
        <v>32</v>
      </c>
      <c r="G12" s="265" t="n">
        <v>32</v>
      </c>
      <c r="H12" s="265" t="n">
        <v>37</v>
      </c>
      <c r="I12" s="265" t="n">
        <v>37.7</v>
      </c>
      <c r="J12" s="265" t="n">
        <v>26.83</v>
      </c>
      <c r="K12" s="265" t="n">
        <v>53</v>
      </c>
      <c r="L12" s="265" t="n">
        <v>31.833333</v>
      </c>
      <c r="M12" s="265" t="n">
        <v>23.166666</v>
      </c>
      <c r="N12" s="403" t="n">
        <v>29.75</v>
      </c>
      <c r="O12" s="403" t="n">
        <v>37.875</v>
      </c>
      <c r="P12" s="403" t="n">
        <v>431.314999</v>
      </c>
    </row>
    <row r="13" customFormat="false" ht="15" hidden="false" customHeight="true" outlineLevel="0" collapsed="false">
      <c r="A13" s="252" t="s">
        <v>318</v>
      </c>
      <c r="B13" s="265" t="n">
        <v>21.33</v>
      </c>
      <c r="C13" s="265" t="n">
        <v>24</v>
      </c>
      <c r="D13" s="265" t="n">
        <v>33.5</v>
      </c>
      <c r="E13" s="265" t="n">
        <v>31.66</v>
      </c>
      <c r="F13" s="265" t="n">
        <v>19</v>
      </c>
      <c r="G13" s="265" t="n">
        <v>32</v>
      </c>
      <c r="H13" s="265" t="n">
        <v>37</v>
      </c>
      <c r="I13" s="265" t="n">
        <v>32.5</v>
      </c>
      <c r="J13" s="265" t="n">
        <v>31.2</v>
      </c>
      <c r="K13" s="265" t="n">
        <v>40</v>
      </c>
      <c r="L13" s="265" t="n">
        <v>38</v>
      </c>
      <c r="M13" s="265" t="n">
        <v>27</v>
      </c>
      <c r="N13" s="265" t="n">
        <v>37.142857</v>
      </c>
      <c r="O13" s="265" t="n">
        <v>32.7</v>
      </c>
      <c r="P13" s="265" t="n">
        <v>437.032857</v>
      </c>
    </row>
    <row r="14" customFormat="false" ht="15" hidden="false" customHeight="true" outlineLevel="0" collapsed="false">
      <c r="A14" s="252" t="s">
        <v>319</v>
      </c>
      <c r="B14" s="265" t="n">
        <v>10</v>
      </c>
      <c r="C14" s="265" t="n">
        <v>7.33</v>
      </c>
      <c r="D14" s="265" t="n">
        <v>7</v>
      </c>
      <c r="E14" s="265" t="n">
        <v>6.5</v>
      </c>
      <c r="F14" s="265" t="n">
        <v>12.5</v>
      </c>
      <c r="G14" s="265" t="n">
        <v>10.5</v>
      </c>
      <c r="H14" s="265" t="n">
        <v>13.83</v>
      </c>
      <c r="I14" s="265" t="n">
        <v>8</v>
      </c>
      <c r="J14" s="265" t="n">
        <v>13.16</v>
      </c>
      <c r="K14" s="265" t="n">
        <v>14.5</v>
      </c>
      <c r="L14" s="265" t="n">
        <v>8</v>
      </c>
      <c r="M14" s="265" t="n">
        <v>17.5</v>
      </c>
      <c r="N14" s="265" t="n">
        <v>13.5</v>
      </c>
      <c r="O14" s="265" t="n">
        <v>7</v>
      </c>
      <c r="P14" s="265" t="n">
        <v>149.32</v>
      </c>
    </row>
    <row r="15" customFormat="false" ht="15" hidden="false" customHeight="true" outlineLevel="0" collapsed="false">
      <c r="A15" s="254" t="s">
        <v>321</v>
      </c>
      <c r="B15" s="266" t="n">
        <v>1049.46</v>
      </c>
      <c r="C15" s="266" t="n">
        <v>1085.4</v>
      </c>
      <c r="D15" s="266" t="n">
        <v>1146.56</v>
      </c>
      <c r="E15" s="266" t="n">
        <v>1214.81</v>
      </c>
      <c r="F15" s="266" t="n">
        <v>1178.9</v>
      </c>
      <c r="G15" s="266" t="n">
        <v>1431.78</v>
      </c>
      <c r="H15" s="266" t="n">
        <v>1390.52</v>
      </c>
      <c r="I15" s="266" t="n">
        <v>1548.92</v>
      </c>
      <c r="J15" s="266" t="n">
        <v>1457.78</v>
      </c>
      <c r="K15" s="266" t="n">
        <v>1603.703958</v>
      </c>
      <c r="L15" s="266" t="n">
        <v>1429.449995</v>
      </c>
      <c r="M15" s="266" t="n">
        <v>1230.376185</v>
      </c>
      <c r="N15" s="266" t="n">
        <v>1325.966655</v>
      </c>
      <c r="O15" s="266" t="n">
        <v>1258.48332</v>
      </c>
      <c r="P15" s="266" t="n">
        <v>18352.110113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</row>
    <row r="17" s="288" customFormat="true" ht="15" hidden="false" customHeight="true" outlineLevel="0" collapsed="false">
      <c r="A17" s="254" t="s">
        <v>322</v>
      </c>
      <c r="B17" s="266" t="n">
        <v>1445.78</v>
      </c>
      <c r="C17" s="266" t="n">
        <v>1535.13</v>
      </c>
      <c r="D17" s="266" t="n">
        <v>1587.24</v>
      </c>
      <c r="E17" s="266" t="n">
        <v>1683.84</v>
      </c>
      <c r="F17" s="266" t="n">
        <v>1655.72</v>
      </c>
      <c r="G17" s="266" t="n">
        <v>1936.09</v>
      </c>
      <c r="H17" s="266" t="n">
        <v>1938.66</v>
      </c>
      <c r="I17" s="266" t="n">
        <v>2091.55</v>
      </c>
      <c r="J17" s="266" t="n">
        <v>2023.25</v>
      </c>
      <c r="K17" s="266" t="n">
        <v>2145.787282</v>
      </c>
      <c r="L17" s="266" t="n">
        <v>1999.116652</v>
      </c>
      <c r="M17" s="266" t="n">
        <v>1747.019036</v>
      </c>
      <c r="N17" s="266" t="n">
        <v>1803.466649</v>
      </c>
      <c r="O17" s="266" t="n">
        <v>1759.308315</v>
      </c>
      <c r="P17" s="266" t="n">
        <v>25351.957934</v>
      </c>
    </row>
    <row r="18" customFormat="false" ht="15" hidden="false" customHeight="true" outlineLevel="0" collapsed="false">
      <c r="A18" s="254" t="s">
        <v>323</v>
      </c>
      <c r="B18" s="266" t="n">
        <v>885.22</v>
      </c>
      <c r="C18" s="266" t="n">
        <v>981.13</v>
      </c>
      <c r="D18" s="266" t="n">
        <v>958.240000000001</v>
      </c>
      <c r="E18" s="266" t="n">
        <v>1048.92</v>
      </c>
      <c r="F18" s="266" t="n">
        <v>1114.53</v>
      </c>
      <c r="G18" s="266" t="n">
        <v>1196.61</v>
      </c>
      <c r="H18" s="266" t="n">
        <v>1260.55</v>
      </c>
      <c r="I18" s="266" t="n">
        <v>1252.88</v>
      </c>
      <c r="J18" s="266" t="n">
        <v>1438.01</v>
      </c>
      <c r="K18" s="266" t="n">
        <v>1438.39285</v>
      </c>
      <c r="L18" s="266" t="n">
        <v>1366.476183</v>
      </c>
      <c r="M18" s="266" t="n">
        <v>1304.333327</v>
      </c>
      <c r="N18" s="266" t="n">
        <v>1222.357136</v>
      </c>
      <c r="O18" s="266" t="n">
        <v>1212.81666</v>
      </c>
      <c r="P18" s="266" t="n">
        <v>16680.466156</v>
      </c>
    </row>
    <row r="19" customFormat="false" ht="15" hidden="false" customHeight="true" outlineLevel="0" collapsed="false">
      <c r="A19" s="254" t="s">
        <v>324</v>
      </c>
      <c r="B19" s="266" t="n">
        <v>332.27</v>
      </c>
      <c r="C19" s="266" t="n">
        <v>397.21</v>
      </c>
      <c r="D19" s="266" t="n">
        <v>425.81</v>
      </c>
      <c r="E19" s="266" t="n">
        <v>431.1</v>
      </c>
      <c r="F19" s="266" t="n">
        <v>432.77</v>
      </c>
      <c r="G19" s="266" t="n">
        <v>578.21</v>
      </c>
      <c r="H19" s="266" t="n">
        <v>468.65</v>
      </c>
      <c r="I19" s="266" t="n">
        <v>542.93</v>
      </c>
      <c r="J19" s="266" t="n">
        <v>582.61</v>
      </c>
      <c r="K19" s="266" t="n">
        <v>590.740471</v>
      </c>
      <c r="L19" s="266" t="n">
        <v>570.345228</v>
      </c>
      <c r="M19" s="266" t="n">
        <v>618.499993</v>
      </c>
      <c r="N19" s="266" t="n">
        <v>606.709521</v>
      </c>
      <c r="O19" s="266" t="n">
        <v>616.09999</v>
      </c>
      <c r="P19" s="266" t="n">
        <v>7193.955203</v>
      </c>
    </row>
    <row r="20" customFormat="false" ht="15" hidden="false" customHeight="true" outlineLevel="0" collapsed="false">
      <c r="A20" s="254" t="s">
        <v>325</v>
      </c>
      <c r="B20" s="266" t="n">
        <v>109.49</v>
      </c>
      <c r="C20" s="266" t="n">
        <v>119.95</v>
      </c>
      <c r="D20" s="266" t="n">
        <v>114.89</v>
      </c>
      <c r="E20" s="266" t="n">
        <v>104.81</v>
      </c>
      <c r="F20" s="266" t="n">
        <v>148.08</v>
      </c>
      <c r="G20" s="266" t="n">
        <v>136.69</v>
      </c>
      <c r="H20" s="266" t="n">
        <v>150.75</v>
      </c>
      <c r="I20" s="266" t="n">
        <v>170.32</v>
      </c>
      <c r="J20" s="266" t="n">
        <v>182.55</v>
      </c>
      <c r="K20" s="266" t="n">
        <v>190.472214</v>
      </c>
      <c r="L20" s="266" t="n">
        <v>206.011899</v>
      </c>
      <c r="M20" s="266" t="n">
        <v>218.266662</v>
      </c>
      <c r="N20" s="266" t="n">
        <v>191.45476</v>
      </c>
      <c r="O20" s="266" t="n">
        <v>166.841661</v>
      </c>
      <c r="P20" s="266" t="n">
        <v>2210.577196</v>
      </c>
    </row>
    <row r="21" customFormat="false" ht="15" hidden="false" customHeight="true" outlineLevel="0" collapsed="false">
      <c r="A21" s="254" t="s">
        <v>700</v>
      </c>
      <c r="B21" s="266" t="n">
        <v>35.91</v>
      </c>
      <c r="C21" s="266" t="n">
        <v>45.2</v>
      </c>
      <c r="D21" s="266" t="n">
        <v>36.51</v>
      </c>
      <c r="E21" s="266" t="n">
        <v>43.81</v>
      </c>
      <c r="F21" s="266" t="n">
        <v>44.56</v>
      </c>
      <c r="G21" s="266" t="n">
        <v>63.99</v>
      </c>
      <c r="H21" s="266" t="n">
        <v>48.05</v>
      </c>
      <c r="I21" s="266" t="n">
        <v>61.47</v>
      </c>
      <c r="J21" s="266" t="n">
        <v>58.05</v>
      </c>
      <c r="K21" s="266" t="n">
        <v>57.607127</v>
      </c>
      <c r="L21" s="266" t="n">
        <v>58.049989</v>
      </c>
      <c r="M21" s="266" t="n">
        <v>64.880943</v>
      </c>
      <c r="N21" s="266" t="n">
        <v>58.011894</v>
      </c>
      <c r="O21" s="266" t="n">
        <v>63.9333170000001</v>
      </c>
      <c r="P21" s="266" t="n">
        <v>740.03327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</row>
    <row r="23" customFormat="false" ht="15" hidden="false" customHeight="true" outlineLevel="0" collapsed="false">
      <c r="A23" s="258" t="s">
        <v>326</v>
      </c>
      <c r="B23" s="268" t="n">
        <v>2808.67</v>
      </c>
      <c r="C23" s="268" t="n">
        <v>3078.62</v>
      </c>
      <c r="D23" s="268" t="n">
        <v>3122.69</v>
      </c>
      <c r="E23" s="268" t="n">
        <v>3312.48</v>
      </c>
      <c r="F23" s="268" t="n">
        <v>3395.66</v>
      </c>
      <c r="G23" s="268" t="n">
        <v>3911.59</v>
      </c>
      <c r="H23" s="268" t="n">
        <v>3866.66</v>
      </c>
      <c r="I23" s="268" t="n">
        <v>4119.15</v>
      </c>
      <c r="J23" s="268" t="n">
        <v>4284.47</v>
      </c>
      <c r="K23" s="268" t="n">
        <v>4422.999944</v>
      </c>
      <c r="L23" s="268" t="n">
        <v>4199.999951</v>
      </c>
      <c r="M23" s="268" t="n">
        <v>3952.999961</v>
      </c>
      <c r="N23" s="268" t="n">
        <v>3881.99996</v>
      </c>
      <c r="O23" s="268" t="n">
        <v>3818.999943</v>
      </c>
      <c r="P23" s="268" t="n">
        <v>52176.989759</v>
      </c>
    </row>
    <row r="24" customFormat="false" ht="15" hidden="false" customHeight="true" outlineLevel="0" collapsed="false"/>
    <row r="25" customFormat="false" ht="30" hidden="false" customHeight="true" outlineLevel="0" collapsed="false">
      <c r="A25" s="404" t="s">
        <v>701</v>
      </c>
      <c r="B25" s="404"/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  <c r="N25" s="404"/>
      <c r="O25" s="404"/>
      <c r="P25" s="404"/>
    </row>
    <row r="26" customFormat="false" ht="15" hidden="false" customHeight="true" outlineLevel="0" collapsed="false">
      <c r="A26" s="405"/>
      <c r="B26" s="406"/>
      <c r="C26" s="406"/>
      <c r="D26" s="406"/>
      <c r="E26" s="406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</row>
    <row r="27" s="296" customFormat="true" ht="15" hidden="false" customHeight="true" outlineLevel="0" collapsed="false">
      <c r="P27" s="297" t="s">
        <v>702</v>
      </c>
    </row>
  </sheetData>
  <mergeCells count="1">
    <mergeCell ref="A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71" width="12.28"/>
    <col collapsed="false" customWidth="true" hidden="false" outlineLevel="0" max="7" min="4" style="71" width="12.14"/>
    <col collapsed="false" customWidth="false" hidden="false" outlineLevel="0" max="257" min="8" style="71" width="9.14"/>
  </cols>
  <sheetData>
    <row r="1" s="137" customFormat="true" ht="12.75" hidden="false" customHeight="false" outlineLevel="0" collapsed="false">
      <c r="A1" s="25" t="s">
        <v>257</v>
      </c>
    </row>
    <row r="3" customFormat="false" ht="25.5" hidden="false" customHeight="false" outlineLevel="0" collapsed="false">
      <c r="A3" s="131" t="s">
        <v>152</v>
      </c>
      <c r="B3" s="141" t="s">
        <v>141</v>
      </c>
      <c r="C3" s="141" t="s">
        <v>142</v>
      </c>
      <c r="D3" s="141" t="s">
        <v>143</v>
      </c>
      <c r="E3" s="141" t="s">
        <v>258</v>
      </c>
      <c r="F3" s="141" t="s">
        <v>259</v>
      </c>
      <c r="G3" s="141" t="s">
        <v>144</v>
      </c>
      <c r="H3" s="141" t="s">
        <v>100</v>
      </c>
    </row>
    <row r="4" customFormat="false" ht="12.75" hidden="false" customHeight="false" outlineLevel="0" collapsed="false">
      <c r="A4" s="134" t="s">
        <v>165</v>
      </c>
      <c r="B4" s="142" t="n">
        <v>8</v>
      </c>
      <c r="C4" s="142" t="n">
        <v>20</v>
      </c>
      <c r="D4" s="142" t="n">
        <v>58</v>
      </c>
      <c r="E4" s="142" t="n">
        <v>0</v>
      </c>
      <c r="F4" s="142" t="n">
        <v>0</v>
      </c>
      <c r="G4" s="142" t="n">
        <v>0</v>
      </c>
      <c r="H4" s="142" t="n">
        <v>86</v>
      </c>
    </row>
    <row r="5" customFormat="false" ht="12.75" hidden="false" customHeight="false" outlineLevel="0" collapsed="false">
      <c r="A5" s="134" t="s">
        <v>166</v>
      </c>
      <c r="B5" s="142" t="n">
        <v>1</v>
      </c>
      <c r="C5" s="142" t="n">
        <v>0</v>
      </c>
      <c r="D5" s="142" t="n">
        <v>6</v>
      </c>
      <c r="E5" s="142" t="n">
        <v>0</v>
      </c>
      <c r="F5" s="142" t="n">
        <v>0</v>
      </c>
      <c r="G5" s="142" t="n">
        <v>0</v>
      </c>
      <c r="H5" s="142" t="n">
        <v>7</v>
      </c>
    </row>
    <row r="6" customFormat="false" ht="12.75" hidden="false" customHeight="false" outlineLevel="0" collapsed="false">
      <c r="A6" s="134" t="s">
        <v>167</v>
      </c>
      <c r="B6" s="142" t="n">
        <v>3</v>
      </c>
      <c r="C6" s="142" t="n">
        <v>0</v>
      </c>
      <c r="D6" s="142" t="n">
        <v>0</v>
      </c>
      <c r="E6" s="142" t="n">
        <v>0</v>
      </c>
      <c r="F6" s="142" t="n">
        <v>0</v>
      </c>
      <c r="G6" s="142" t="n">
        <v>0</v>
      </c>
      <c r="H6" s="142" t="n">
        <v>3</v>
      </c>
    </row>
    <row r="7" customFormat="false" ht="12.75" hidden="false" customHeight="false" outlineLevel="0" collapsed="false">
      <c r="A7" s="134" t="s">
        <v>168</v>
      </c>
      <c r="B7" s="142" t="n">
        <v>40</v>
      </c>
      <c r="C7" s="142" t="n">
        <v>19</v>
      </c>
      <c r="D7" s="142" t="n">
        <v>8</v>
      </c>
      <c r="E7" s="142" t="n">
        <v>2</v>
      </c>
      <c r="F7" s="142" t="n">
        <v>0</v>
      </c>
      <c r="G7" s="142" t="n">
        <v>0</v>
      </c>
      <c r="H7" s="142" t="n">
        <v>69</v>
      </c>
    </row>
    <row r="8" customFormat="false" ht="12.75" hidden="false" customHeight="false" outlineLevel="0" collapsed="false">
      <c r="A8" s="134" t="s">
        <v>169</v>
      </c>
      <c r="B8" s="142" t="n">
        <v>8</v>
      </c>
      <c r="C8" s="142" t="n">
        <v>2</v>
      </c>
      <c r="D8" s="142" t="n">
        <v>8</v>
      </c>
      <c r="E8" s="142" t="n">
        <v>0</v>
      </c>
      <c r="F8" s="142" t="n">
        <v>0</v>
      </c>
      <c r="G8" s="142" t="n">
        <v>0</v>
      </c>
      <c r="H8" s="142" t="n">
        <v>18</v>
      </c>
    </row>
    <row r="9" customFormat="false" ht="12.75" hidden="false" customHeight="false" outlineLevel="0" collapsed="false">
      <c r="A9" s="134" t="s">
        <v>170</v>
      </c>
      <c r="B9" s="142" t="n">
        <v>8</v>
      </c>
      <c r="C9" s="142" t="n">
        <v>5</v>
      </c>
      <c r="D9" s="142" t="n">
        <v>37</v>
      </c>
      <c r="E9" s="142" t="n">
        <v>1</v>
      </c>
      <c r="F9" s="142" t="n">
        <v>0</v>
      </c>
      <c r="G9" s="142" t="n">
        <v>0</v>
      </c>
      <c r="H9" s="142" t="n">
        <v>51</v>
      </c>
    </row>
    <row r="10" customFormat="false" ht="12.75" hidden="false" customHeight="false" outlineLevel="0" collapsed="false">
      <c r="A10" s="134" t="s">
        <v>171</v>
      </c>
      <c r="B10" s="142" t="n">
        <v>15</v>
      </c>
      <c r="C10" s="142" t="n">
        <v>3</v>
      </c>
      <c r="D10" s="142" t="n">
        <v>41</v>
      </c>
      <c r="E10" s="142" t="n">
        <v>0</v>
      </c>
      <c r="F10" s="142" t="n">
        <v>0</v>
      </c>
      <c r="G10" s="142" t="n">
        <v>0</v>
      </c>
      <c r="H10" s="142" t="n">
        <v>59</v>
      </c>
    </row>
    <row r="11" customFormat="false" ht="12.75" hidden="false" customHeight="false" outlineLevel="0" collapsed="false">
      <c r="A11" s="134" t="s">
        <v>172</v>
      </c>
      <c r="B11" s="142" t="n">
        <v>2</v>
      </c>
      <c r="C11" s="142" t="n">
        <v>3</v>
      </c>
      <c r="D11" s="142" t="n">
        <v>11</v>
      </c>
      <c r="E11" s="142" t="n">
        <v>0</v>
      </c>
      <c r="F11" s="142" t="n">
        <v>0</v>
      </c>
      <c r="G11" s="142" t="n">
        <v>0</v>
      </c>
      <c r="H11" s="142" t="n">
        <v>16</v>
      </c>
    </row>
    <row r="12" customFormat="false" ht="12.75" hidden="false" customHeight="false" outlineLevel="0" collapsed="false">
      <c r="A12" s="134" t="s">
        <v>173</v>
      </c>
      <c r="B12" s="142" t="n">
        <v>3</v>
      </c>
      <c r="C12" s="142" t="n">
        <v>0</v>
      </c>
      <c r="D12" s="142" t="n">
        <v>2</v>
      </c>
      <c r="E12" s="142" t="n">
        <v>0</v>
      </c>
      <c r="F12" s="142" t="n">
        <v>0</v>
      </c>
      <c r="G12" s="142" t="n">
        <v>0</v>
      </c>
      <c r="H12" s="142" t="n">
        <v>5</v>
      </c>
    </row>
    <row r="13" customFormat="false" ht="12.75" hidden="false" customHeight="false" outlineLevel="0" collapsed="false">
      <c r="A13" s="134" t="s">
        <v>174</v>
      </c>
      <c r="B13" s="142" t="n">
        <v>6</v>
      </c>
      <c r="C13" s="142" t="n">
        <v>1</v>
      </c>
      <c r="D13" s="142" t="n">
        <v>2</v>
      </c>
      <c r="E13" s="142" t="n">
        <v>0</v>
      </c>
      <c r="F13" s="142" t="n">
        <v>0</v>
      </c>
      <c r="G13" s="142" t="n">
        <v>0</v>
      </c>
      <c r="H13" s="142" t="n">
        <v>9</v>
      </c>
    </row>
    <row r="14" customFormat="false" ht="12.75" hidden="false" customHeight="false" outlineLevel="0" collapsed="false">
      <c r="A14" s="134" t="s">
        <v>175</v>
      </c>
      <c r="B14" s="142" t="n">
        <v>12</v>
      </c>
      <c r="C14" s="142" t="n">
        <v>0</v>
      </c>
      <c r="D14" s="142" t="n">
        <v>2</v>
      </c>
      <c r="E14" s="142" t="n">
        <v>1</v>
      </c>
      <c r="F14" s="142" t="n">
        <v>0</v>
      </c>
      <c r="G14" s="142" t="n">
        <v>0</v>
      </c>
      <c r="H14" s="142" t="n">
        <v>15</v>
      </c>
    </row>
    <row r="15" customFormat="false" ht="12.75" hidden="false" customHeight="false" outlineLevel="0" collapsed="false">
      <c r="A15" s="134" t="s">
        <v>176</v>
      </c>
      <c r="B15" s="142" t="n">
        <v>7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7</v>
      </c>
    </row>
    <row r="16" customFormat="false" ht="12.75" hidden="false" customHeight="false" outlineLevel="0" collapsed="false">
      <c r="A16" s="134" t="s">
        <v>177</v>
      </c>
      <c r="B16" s="142" t="n">
        <v>4</v>
      </c>
      <c r="C16" s="142" t="n">
        <v>0</v>
      </c>
      <c r="D16" s="142" t="n">
        <v>3</v>
      </c>
      <c r="E16" s="142" t="n">
        <v>2</v>
      </c>
      <c r="F16" s="142" t="n">
        <v>0</v>
      </c>
      <c r="G16" s="142" t="n">
        <v>0</v>
      </c>
      <c r="H16" s="142" t="n">
        <v>9</v>
      </c>
    </row>
    <row r="17" customFormat="false" ht="12.75" hidden="false" customHeight="false" outlineLevel="0" collapsed="false">
      <c r="A17" s="134" t="s">
        <v>178</v>
      </c>
      <c r="B17" s="142" t="n">
        <v>30</v>
      </c>
      <c r="C17" s="142" t="n">
        <v>5</v>
      </c>
      <c r="D17" s="142" t="n">
        <v>4</v>
      </c>
      <c r="E17" s="142" t="n">
        <v>0</v>
      </c>
      <c r="F17" s="142" t="n">
        <v>0</v>
      </c>
      <c r="G17" s="142" t="n">
        <v>0</v>
      </c>
      <c r="H17" s="142" t="n">
        <v>39</v>
      </c>
    </row>
    <row r="18" customFormat="false" ht="12.75" hidden="false" customHeight="false" outlineLevel="0" collapsed="false">
      <c r="A18" s="134" t="s">
        <v>179</v>
      </c>
      <c r="B18" s="142" t="n">
        <v>5</v>
      </c>
      <c r="C18" s="142" t="n">
        <v>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5</v>
      </c>
    </row>
    <row r="19" customFormat="false" ht="12.75" hidden="false" customHeight="false" outlineLevel="0" collapsed="false">
      <c r="A19" s="134" t="s">
        <v>180</v>
      </c>
      <c r="B19" s="142" t="n">
        <v>29</v>
      </c>
      <c r="C19" s="142" t="n">
        <v>35</v>
      </c>
      <c r="D19" s="142" t="n">
        <v>73</v>
      </c>
      <c r="E19" s="142" t="n">
        <v>2</v>
      </c>
      <c r="F19" s="142" t="n">
        <v>0</v>
      </c>
      <c r="G19" s="142" t="n">
        <v>0</v>
      </c>
      <c r="H19" s="142" t="n">
        <v>139</v>
      </c>
    </row>
    <row r="20" customFormat="false" ht="12.75" hidden="false" customHeight="false" outlineLevel="0" collapsed="false">
      <c r="A20" s="134" t="s">
        <v>181</v>
      </c>
      <c r="B20" s="142" t="n">
        <v>11</v>
      </c>
      <c r="C20" s="142" t="n">
        <v>1</v>
      </c>
      <c r="D20" s="142" t="n">
        <v>3</v>
      </c>
      <c r="E20" s="142" t="n">
        <v>0</v>
      </c>
      <c r="F20" s="142" t="n">
        <v>0</v>
      </c>
      <c r="G20" s="142" t="n">
        <v>0</v>
      </c>
      <c r="H20" s="142" t="n">
        <v>15</v>
      </c>
    </row>
    <row r="21" customFormat="false" ht="12.75" hidden="false" customHeight="false" outlineLevel="0" collapsed="false">
      <c r="A21" s="134" t="s">
        <v>182</v>
      </c>
      <c r="B21" s="142" t="n">
        <v>6</v>
      </c>
      <c r="C21" s="142" t="n">
        <v>3</v>
      </c>
      <c r="D21" s="142" t="n">
        <v>5</v>
      </c>
      <c r="E21" s="142" t="n">
        <v>0</v>
      </c>
      <c r="F21" s="142" t="n">
        <v>0</v>
      </c>
      <c r="G21" s="142" t="n">
        <v>0</v>
      </c>
      <c r="H21" s="142" t="n">
        <v>14</v>
      </c>
    </row>
    <row r="22" customFormat="false" ht="12.75" hidden="false" customHeight="false" outlineLevel="0" collapsed="false">
      <c r="A22" s="134" t="s">
        <v>183</v>
      </c>
      <c r="B22" s="142" t="n">
        <v>55</v>
      </c>
      <c r="C22" s="142" t="n">
        <v>4</v>
      </c>
      <c r="D22" s="142" t="n">
        <v>5</v>
      </c>
      <c r="E22" s="142" t="n">
        <v>0</v>
      </c>
      <c r="F22" s="142" t="n">
        <v>0</v>
      </c>
      <c r="G22" s="142" t="n">
        <v>0</v>
      </c>
      <c r="H22" s="142" t="n">
        <v>64</v>
      </c>
    </row>
    <row r="23" customFormat="false" ht="12.75" hidden="false" customHeight="false" outlineLevel="0" collapsed="false">
      <c r="A23" s="134" t="s">
        <v>184</v>
      </c>
      <c r="B23" s="142" t="n">
        <v>0</v>
      </c>
      <c r="C23" s="142" t="n">
        <v>1</v>
      </c>
      <c r="D23" s="142" t="n">
        <v>1</v>
      </c>
      <c r="E23" s="142" t="n">
        <v>0</v>
      </c>
      <c r="F23" s="142" t="n">
        <v>0</v>
      </c>
      <c r="G23" s="142" t="n">
        <v>0</v>
      </c>
      <c r="H23" s="142" t="n">
        <v>2</v>
      </c>
    </row>
    <row r="24" customFormat="false" ht="12.75" hidden="false" customHeight="false" outlineLevel="0" collapsed="false">
      <c r="A24" s="134" t="s">
        <v>185</v>
      </c>
      <c r="B24" s="142" t="n">
        <v>5</v>
      </c>
      <c r="C24" s="142" t="n">
        <v>0</v>
      </c>
      <c r="D24" s="142" t="n">
        <v>1</v>
      </c>
      <c r="E24" s="142" t="n">
        <v>0</v>
      </c>
      <c r="F24" s="142" t="n">
        <v>0</v>
      </c>
      <c r="G24" s="142" t="n">
        <v>0</v>
      </c>
      <c r="H24" s="142" t="n">
        <v>6</v>
      </c>
    </row>
    <row r="25" customFormat="false" ht="12.75" hidden="false" customHeight="false" outlineLevel="0" collapsed="false">
      <c r="A25" s="134" t="s">
        <v>186</v>
      </c>
      <c r="B25" s="142" t="n">
        <v>3</v>
      </c>
      <c r="C25" s="142" t="n">
        <v>3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6</v>
      </c>
    </row>
    <row r="26" customFormat="false" ht="12.75" hidden="false" customHeight="false" outlineLevel="0" collapsed="false">
      <c r="A26" s="134" t="s">
        <v>187</v>
      </c>
      <c r="B26" s="142" t="n">
        <v>3</v>
      </c>
      <c r="C26" s="142" t="n">
        <v>7</v>
      </c>
      <c r="D26" s="142" t="n">
        <v>8</v>
      </c>
      <c r="E26" s="142" t="n">
        <v>1</v>
      </c>
      <c r="F26" s="142" t="n">
        <v>0</v>
      </c>
      <c r="G26" s="142" t="n">
        <v>0</v>
      </c>
      <c r="H26" s="142" t="n">
        <v>19</v>
      </c>
    </row>
    <row r="27" customFormat="false" ht="12.75" hidden="false" customHeight="false" outlineLevel="0" collapsed="false">
      <c r="A27" s="134" t="s">
        <v>188</v>
      </c>
      <c r="B27" s="142" t="n">
        <v>7</v>
      </c>
      <c r="C27" s="142" t="n">
        <v>3</v>
      </c>
      <c r="D27" s="142" t="n">
        <v>17</v>
      </c>
      <c r="E27" s="142" t="n">
        <v>0</v>
      </c>
      <c r="F27" s="142" t="n">
        <v>0</v>
      </c>
      <c r="G27" s="142" t="n">
        <v>0</v>
      </c>
      <c r="H27" s="142" t="n">
        <v>27</v>
      </c>
    </row>
    <row r="28" customFormat="false" ht="12.75" hidden="false" customHeight="false" outlineLevel="0" collapsed="false">
      <c r="A28" s="134" t="s">
        <v>189</v>
      </c>
      <c r="B28" s="142" t="n">
        <v>19</v>
      </c>
      <c r="C28" s="142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19</v>
      </c>
    </row>
    <row r="29" customFormat="false" ht="12.75" hidden="false" customHeight="false" outlineLevel="0" collapsed="false">
      <c r="A29" s="134" t="s">
        <v>190</v>
      </c>
      <c r="B29" s="142" t="n">
        <v>1</v>
      </c>
      <c r="C29" s="142" t="n">
        <v>0</v>
      </c>
      <c r="D29" s="142" t="n">
        <v>2</v>
      </c>
      <c r="E29" s="142" t="n">
        <v>0</v>
      </c>
      <c r="F29" s="142" t="n">
        <v>0</v>
      </c>
      <c r="G29" s="142" t="n">
        <v>0</v>
      </c>
      <c r="H29" s="142" t="n">
        <v>3</v>
      </c>
    </row>
    <row r="30" customFormat="false" ht="12.75" hidden="false" customHeight="false" outlineLevel="0" collapsed="false">
      <c r="A30" s="134" t="s">
        <v>191</v>
      </c>
      <c r="B30" s="142" t="n">
        <v>175</v>
      </c>
      <c r="C30" s="142" t="n">
        <v>99</v>
      </c>
      <c r="D30" s="142" t="n">
        <v>478</v>
      </c>
      <c r="E30" s="142" t="n">
        <v>30</v>
      </c>
      <c r="F30" s="142" t="n">
        <v>0</v>
      </c>
      <c r="G30" s="142" t="n">
        <v>0</v>
      </c>
      <c r="H30" s="142" t="n">
        <v>782</v>
      </c>
    </row>
    <row r="31" customFormat="false" ht="12.75" hidden="false" customHeight="false" outlineLevel="0" collapsed="false">
      <c r="A31" s="134" t="s">
        <v>192</v>
      </c>
      <c r="B31" s="142" t="n">
        <v>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1</v>
      </c>
    </row>
    <row r="32" customFormat="false" ht="12.75" hidden="false" customHeight="false" outlineLevel="0" collapsed="false">
      <c r="A32" s="134" t="s">
        <v>193</v>
      </c>
      <c r="B32" s="142" t="n">
        <v>59</v>
      </c>
      <c r="C32" s="142" t="n">
        <v>85</v>
      </c>
      <c r="D32" s="142" t="n">
        <v>1480</v>
      </c>
      <c r="E32" s="142" t="n">
        <v>14</v>
      </c>
      <c r="F32" s="142" t="n">
        <v>0</v>
      </c>
      <c r="G32" s="142" t="n">
        <v>0</v>
      </c>
      <c r="H32" s="142" t="n">
        <v>1638</v>
      </c>
    </row>
    <row r="33" customFormat="false" ht="12.75" hidden="false" customHeight="false" outlineLevel="0" collapsed="false">
      <c r="A33" s="134" t="s">
        <v>194</v>
      </c>
      <c r="B33" s="142" t="n">
        <v>33</v>
      </c>
      <c r="C33" s="142" t="n">
        <v>13</v>
      </c>
      <c r="D33" s="142" t="n">
        <v>70</v>
      </c>
      <c r="E33" s="142" t="n">
        <v>0</v>
      </c>
      <c r="F33" s="142" t="n">
        <v>0</v>
      </c>
      <c r="G33" s="142" t="n">
        <v>0</v>
      </c>
      <c r="H33" s="142" t="n">
        <v>116</v>
      </c>
    </row>
    <row r="34" customFormat="false" ht="12.75" hidden="false" customHeight="false" outlineLevel="0" collapsed="false">
      <c r="A34" s="134" t="s">
        <v>195</v>
      </c>
      <c r="B34" s="142" t="n">
        <v>164</v>
      </c>
      <c r="C34" s="142" t="n">
        <v>30</v>
      </c>
      <c r="D34" s="142" t="n">
        <v>134</v>
      </c>
      <c r="E34" s="142" t="n">
        <v>3</v>
      </c>
      <c r="F34" s="142" t="n">
        <v>3</v>
      </c>
      <c r="G34" s="142" t="n">
        <v>0</v>
      </c>
      <c r="H34" s="142" t="n">
        <v>334</v>
      </c>
    </row>
    <row r="35" customFormat="false" ht="12.75" hidden="false" customHeight="false" outlineLevel="0" collapsed="false">
      <c r="A35" s="134" t="s">
        <v>196</v>
      </c>
      <c r="B35" s="142" t="n">
        <v>116</v>
      </c>
      <c r="C35" s="142" t="n">
        <v>132</v>
      </c>
      <c r="D35" s="142" t="n">
        <v>523</v>
      </c>
      <c r="E35" s="142" t="n">
        <v>0</v>
      </c>
      <c r="F35" s="142" t="n">
        <v>0</v>
      </c>
      <c r="G35" s="142" t="n">
        <v>0</v>
      </c>
      <c r="H35" s="142" t="n">
        <v>771</v>
      </c>
    </row>
    <row r="36" customFormat="false" ht="12.75" hidden="false" customHeight="false" outlineLevel="0" collapsed="false">
      <c r="A36" s="134" t="s">
        <v>197</v>
      </c>
      <c r="B36" s="142" t="n">
        <v>15</v>
      </c>
      <c r="C36" s="142" t="n">
        <v>9</v>
      </c>
      <c r="D36" s="142" t="n">
        <v>75</v>
      </c>
      <c r="E36" s="142" t="n">
        <v>1</v>
      </c>
      <c r="F36" s="142" t="n">
        <v>0</v>
      </c>
      <c r="G36" s="142" t="n">
        <v>0</v>
      </c>
      <c r="H36" s="142" t="n">
        <v>100</v>
      </c>
    </row>
    <row r="37" customFormat="false" ht="12.75" hidden="false" customHeight="false" outlineLevel="0" collapsed="false">
      <c r="A37" s="134" t="s">
        <v>198</v>
      </c>
      <c r="B37" s="142" t="n">
        <v>0</v>
      </c>
      <c r="C37" s="142" t="n">
        <v>1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1</v>
      </c>
    </row>
    <row r="38" customFormat="false" ht="12.75" hidden="false" customHeight="false" outlineLevel="0" collapsed="false">
      <c r="A38" s="134" t="s">
        <v>199</v>
      </c>
      <c r="B38" s="142" t="n">
        <v>12</v>
      </c>
      <c r="C38" s="142" t="n">
        <v>1</v>
      </c>
      <c r="D38" s="142" t="n">
        <v>11</v>
      </c>
      <c r="E38" s="142" t="n">
        <v>17</v>
      </c>
      <c r="F38" s="142" t="n">
        <v>0</v>
      </c>
      <c r="G38" s="142" t="n">
        <v>0</v>
      </c>
      <c r="H38" s="142" t="n">
        <v>41</v>
      </c>
    </row>
    <row r="39" customFormat="false" ht="12.75" hidden="false" customHeight="false" outlineLevel="0" collapsed="false">
      <c r="A39" s="134" t="s">
        <v>200</v>
      </c>
      <c r="B39" s="142" t="n">
        <v>3</v>
      </c>
      <c r="C39" s="142" t="n">
        <v>0</v>
      </c>
      <c r="D39" s="142" t="n">
        <v>9</v>
      </c>
      <c r="E39" s="142" t="n">
        <v>0</v>
      </c>
      <c r="F39" s="142" t="n">
        <v>0</v>
      </c>
      <c r="G39" s="142" t="n">
        <v>0</v>
      </c>
      <c r="H39" s="142" t="n">
        <v>12</v>
      </c>
    </row>
    <row r="40" customFormat="false" ht="12.75" hidden="false" customHeight="false" outlineLevel="0" collapsed="false">
      <c r="A40" s="134" t="s">
        <v>201</v>
      </c>
      <c r="B40" s="142" t="n">
        <v>8</v>
      </c>
      <c r="C40" s="142" t="n">
        <v>5</v>
      </c>
      <c r="D40" s="142" t="n">
        <v>5</v>
      </c>
      <c r="E40" s="142" t="n">
        <v>0</v>
      </c>
      <c r="F40" s="142" t="n">
        <v>0</v>
      </c>
      <c r="G40" s="142" t="n">
        <v>0</v>
      </c>
      <c r="H40" s="142" t="n">
        <v>18</v>
      </c>
    </row>
    <row r="41" customFormat="false" ht="12.75" hidden="false" customHeight="false" outlineLevel="0" collapsed="false">
      <c r="A41" s="134" t="s">
        <v>202</v>
      </c>
      <c r="B41" s="142" t="n">
        <v>82</v>
      </c>
      <c r="C41" s="142" t="n">
        <v>306</v>
      </c>
      <c r="D41" s="142" t="n">
        <v>280</v>
      </c>
      <c r="E41" s="142" t="n">
        <v>2</v>
      </c>
      <c r="F41" s="142" t="n">
        <v>0</v>
      </c>
      <c r="G41" s="142" t="n">
        <v>2</v>
      </c>
      <c r="H41" s="142" t="n">
        <v>672</v>
      </c>
    </row>
    <row r="42" customFormat="false" ht="12.75" hidden="false" customHeight="false" outlineLevel="0" collapsed="false">
      <c r="A42" s="134" t="s">
        <v>203</v>
      </c>
      <c r="B42" s="142" t="n">
        <v>3</v>
      </c>
      <c r="C42" s="142" t="n">
        <v>1</v>
      </c>
      <c r="D42" s="142" t="n">
        <v>2</v>
      </c>
      <c r="E42" s="142" t="n">
        <v>0</v>
      </c>
      <c r="F42" s="142" t="n">
        <v>0</v>
      </c>
      <c r="G42" s="142" t="n">
        <v>2</v>
      </c>
      <c r="H42" s="142" t="n">
        <v>8</v>
      </c>
    </row>
    <row r="43" customFormat="false" ht="12.75" hidden="false" customHeight="false" outlineLevel="0" collapsed="false">
      <c r="A43" s="134" t="s">
        <v>204</v>
      </c>
      <c r="B43" s="142" t="n">
        <v>6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1</v>
      </c>
      <c r="H43" s="142" t="n">
        <v>7</v>
      </c>
    </row>
    <row r="44" customFormat="false" ht="12.75" hidden="false" customHeight="false" outlineLevel="0" collapsed="false">
      <c r="A44" s="134" t="s">
        <v>205</v>
      </c>
      <c r="B44" s="142" t="n">
        <v>2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2</v>
      </c>
    </row>
    <row r="45" customFormat="false" ht="12.75" hidden="false" customHeight="false" outlineLevel="0" collapsed="false">
      <c r="A45" s="134" t="s">
        <v>206</v>
      </c>
      <c r="B45" s="142" t="n">
        <v>0</v>
      </c>
      <c r="C45" s="142" t="n">
        <v>2</v>
      </c>
      <c r="D45" s="142" t="n">
        <v>22</v>
      </c>
      <c r="E45" s="142" t="n">
        <v>0</v>
      </c>
      <c r="F45" s="142" t="n">
        <v>0</v>
      </c>
      <c r="G45" s="142" t="n">
        <v>0</v>
      </c>
      <c r="H45" s="142" t="n">
        <v>24</v>
      </c>
    </row>
    <row r="46" customFormat="false" ht="12.75" hidden="false" customHeight="false" outlineLevel="0" collapsed="false">
      <c r="A46" s="134" t="s">
        <v>207</v>
      </c>
      <c r="B46" s="142" t="n">
        <v>17</v>
      </c>
      <c r="C46" s="142" t="n">
        <v>15</v>
      </c>
      <c r="D46" s="142" t="n">
        <v>11</v>
      </c>
      <c r="E46" s="142" t="n">
        <v>0</v>
      </c>
      <c r="F46" s="142" t="n">
        <v>0</v>
      </c>
      <c r="G46" s="142" t="n">
        <v>0</v>
      </c>
      <c r="H46" s="142" t="n">
        <v>43</v>
      </c>
    </row>
    <row r="47" customFormat="false" ht="12.75" hidden="false" customHeight="false" outlineLevel="0" collapsed="false">
      <c r="A47" s="134" t="s">
        <v>208</v>
      </c>
      <c r="B47" s="142" t="n">
        <v>17</v>
      </c>
      <c r="C47" s="142" t="n">
        <v>3</v>
      </c>
      <c r="D47" s="142" t="n">
        <v>6</v>
      </c>
      <c r="E47" s="142" t="n">
        <v>0</v>
      </c>
      <c r="F47" s="142" t="n">
        <v>0</v>
      </c>
      <c r="G47" s="142" t="n">
        <v>0</v>
      </c>
      <c r="H47" s="142" t="n">
        <v>26</v>
      </c>
    </row>
    <row r="48" customFormat="false" ht="12.75" hidden="false" customHeight="false" outlineLevel="0" collapsed="false">
      <c r="A48" s="134" t="s">
        <v>209</v>
      </c>
      <c r="B48" s="142" t="n">
        <v>9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9</v>
      </c>
    </row>
    <row r="49" customFormat="false" ht="12.75" hidden="false" customHeight="false" outlineLevel="0" collapsed="false">
      <c r="A49" s="134" t="s">
        <v>210</v>
      </c>
      <c r="B49" s="142" t="n">
        <v>8</v>
      </c>
      <c r="C49" s="142" t="n">
        <v>5</v>
      </c>
      <c r="D49" s="142" t="n">
        <v>10</v>
      </c>
      <c r="E49" s="142" t="n">
        <v>0</v>
      </c>
      <c r="F49" s="142" t="n">
        <v>0</v>
      </c>
      <c r="G49" s="142" t="n">
        <v>0</v>
      </c>
      <c r="H49" s="142" t="n">
        <v>23</v>
      </c>
    </row>
    <row r="50" customFormat="false" ht="12.75" hidden="false" customHeight="false" outlineLevel="0" collapsed="false">
      <c r="A50" s="134" t="s">
        <v>211</v>
      </c>
      <c r="B50" s="142" t="n">
        <v>137</v>
      </c>
      <c r="C50" s="142" t="n">
        <v>31</v>
      </c>
      <c r="D50" s="142" t="n">
        <v>9</v>
      </c>
      <c r="E50" s="142" t="n">
        <v>2</v>
      </c>
      <c r="F50" s="142" t="n">
        <v>1</v>
      </c>
      <c r="G50" s="142" t="n">
        <v>0</v>
      </c>
      <c r="H50" s="142" t="n">
        <v>180</v>
      </c>
    </row>
    <row r="51" customFormat="false" ht="12.75" hidden="false" customHeight="false" outlineLevel="0" collapsed="false">
      <c r="A51" s="134" t="s">
        <v>212</v>
      </c>
      <c r="B51" s="142" t="n">
        <v>5</v>
      </c>
      <c r="C51" s="142" t="n">
        <v>1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6</v>
      </c>
    </row>
    <row r="52" customFormat="false" ht="12.75" hidden="false" customHeight="false" outlineLevel="0" collapsed="false">
      <c r="A52" s="134" t="s">
        <v>213</v>
      </c>
      <c r="B52" s="142" t="n">
        <v>9</v>
      </c>
      <c r="C52" s="142" t="n">
        <v>7</v>
      </c>
      <c r="D52" s="142" t="n">
        <v>9</v>
      </c>
      <c r="E52" s="142" t="n">
        <v>1</v>
      </c>
      <c r="F52" s="142" t="n">
        <v>3</v>
      </c>
      <c r="G52" s="142" t="n">
        <v>2</v>
      </c>
      <c r="H52" s="142" t="n">
        <v>31</v>
      </c>
    </row>
    <row r="53" customFormat="false" ht="12.75" hidden="false" customHeight="false" outlineLevel="0" collapsed="false">
      <c r="A53" s="134" t="s">
        <v>214</v>
      </c>
      <c r="B53" s="142" t="n">
        <v>26</v>
      </c>
      <c r="C53" s="142" t="n">
        <v>1</v>
      </c>
      <c r="D53" s="142" t="n">
        <v>0</v>
      </c>
      <c r="E53" s="142" t="n">
        <v>0</v>
      </c>
      <c r="F53" s="142" t="n">
        <v>0</v>
      </c>
      <c r="G53" s="142" t="n">
        <v>0</v>
      </c>
      <c r="H53" s="142" t="n">
        <v>27</v>
      </c>
    </row>
    <row r="54" customFormat="false" ht="12.75" hidden="false" customHeight="false" outlineLevel="0" collapsed="false">
      <c r="A54" s="134" t="s">
        <v>215</v>
      </c>
      <c r="B54" s="142" t="n">
        <v>1</v>
      </c>
      <c r="C54" s="142" t="n">
        <v>2</v>
      </c>
      <c r="D54" s="142" t="n">
        <v>0</v>
      </c>
      <c r="E54" s="142" t="n">
        <v>0</v>
      </c>
      <c r="F54" s="142" t="n">
        <v>0</v>
      </c>
      <c r="G54" s="142" t="n">
        <v>1</v>
      </c>
      <c r="H54" s="142" t="n">
        <v>4</v>
      </c>
    </row>
    <row r="55" customFormat="false" ht="12.75" hidden="false" customHeight="false" outlineLevel="0" collapsed="false">
      <c r="A55" s="134" t="s">
        <v>216</v>
      </c>
      <c r="B55" s="142" t="n">
        <v>5</v>
      </c>
      <c r="C55" s="142" t="n">
        <v>6</v>
      </c>
      <c r="D55" s="142" t="n">
        <v>5</v>
      </c>
      <c r="E55" s="142" t="n">
        <v>1</v>
      </c>
      <c r="F55" s="142" t="n">
        <v>0</v>
      </c>
      <c r="G55" s="142" t="n">
        <v>0</v>
      </c>
      <c r="H55" s="142" t="n">
        <v>17</v>
      </c>
    </row>
    <row r="56" customFormat="false" ht="12.75" hidden="false" customHeight="false" outlineLevel="0" collapsed="false">
      <c r="A56" s="134" t="s">
        <v>217</v>
      </c>
      <c r="B56" s="142" t="n">
        <v>25</v>
      </c>
      <c r="C56" s="142" t="n">
        <v>11</v>
      </c>
      <c r="D56" s="142" t="n">
        <v>12</v>
      </c>
      <c r="E56" s="142" t="n">
        <v>0</v>
      </c>
      <c r="F56" s="142" t="n">
        <v>0</v>
      </c>
      <c r="G56" s="142" t="n">
        <v>1</v>
      </c>
      <c r="H56" s="142" t="n">
        <v>49</v>
      </c>
    </row>
    <row r="57" customFormat="false" ht="12.75" hidden="false" customHeight="false" outlineLevel="0" collapsed="false">
      <c r="A57" s="134" t="s">
        <v>253</v>
      </c>
      <c r="B57" s="142" t="n">
        <v>1</v>
      </c>
      <c r="C57" s="142" t="n">
        <v>0</v>
      </c>
      <c r="D57" s="142" t="n">
        <v>0</v>
      </c>
      <c r="E57" s="142" t="n">
        <v>0</v>
      </c>
      <c r="F57" s="142" t="n">
        <v>0</v>
      </c>
      <c r="G57" s="142" t="n">
        <v>0</v>
      </c>
      <c r="H57" s="142" t="n">
        <v>1</v>
      </c>
    </row>
    <row r="58" customFormat="false" ht="12.75" hidden="false" customHeight="false" outlineLevel="0" collapsed="false">
      <c r="A58" s="134" t="s">
        <v>218</v>
      </c>
      <c r="B58" s="142" t="n">
        <v>6</v>
      </c>
      <c r="C58" s="142" t="n">
        <v>2</v>
      </c>
      <c r="D58" s="142" t="n">
        <v>1</v>
      </c>
      <c r="E58" s="142" t="n">
        <v>0</v>
      </c>
      <c r="F58" s="142" t="n">
        <v>0</v>
      </c>
      <c r="G58" s="142" t="n">
        <v>0</v>
      </c>
      <c r="H58" s="142" t="n">
        <v>9</v>
      </c>
    </row>
    <row r="59" customFormat="false" ht="12.75" hidden="false" customHeight="false" outlineLevel="0" collapsed="false">
      <c r="A59" s="134" t="s">
        <v>219</v>
      </c>
      <c r="B59" s="142" t="n">
        <v>1</v>
      </c>
      <c r="C59" s="142" t="n">
        <v>3</v>
      </c>
      <c r="D59" s="142" t="n">
        <v>2</v>
      </c>
      <c r="E59" s="142" t="n">
        <v>0</v>
      </c>
      <c r="F59" s="142" t="n">
        <v>0</v>
      </c>
      <c r="G59" s="142" t="n">
        <v>0</v>
      </c>
      <c r="H59" s="142" t="n">
        <v>6</v>
      </c>
    </row>
    <row r="60" customFormat="false" ht="12.75" hidden="false" customHeight="false" outlineLevel="0" collapsed="false">
      <c r="A60" s="134" t="s">
        <v>220</v>
      </c>
      <c r="B60" s="142" t="n">
        <v>6</v>
      </c>
      <c r="C60" s="142" t="n">
        <v>11</v>
      </c>
      <c r="D60" s="142" t="n">
        <v>89</v>
      </c>
      <c r="E60" s="142" t="n">
        <v>12</v>
      </c>
      <c r="F60" s="142" t="n">
        <v>0</v>
      </c>
      <c r="G60" s="142" t="n">
        <v>0</v>
      </c>
      <c r="H60" s="142" t="n">
        <v>118</v>
      </c>
    </row>
    <row r="61" customFormat="false" ht="12.75" hidden="false" customHeight="false" outlineLevel="0" collapsed="false">
      <c r="A61" s="134" t="s">
        <v>221</v>
      </c>
      <c r="B61" s="142" t="n">
        <v>16</v>
      </c>
      <c r="C61" s="142" t="n">
        <v>4</v>
      </c>
      <c r="D61" s="142" t="n">
        <v>49</v>
      </c>
      <c r="E61" s="142" t="n">
        <v>1</v>
      </c>
      <c r="F61" s="142" t="n">
        <v>0</v>
      </c>
      <c r="G61" s="142" t="n">
        <v>0</v>
      </c>
      <c r="H61" s="142" t="n">
        <v>70</v>
      </c>
    </row>
    <row r="62" customFormat="false" ht="12.75" hidden="false" customHeight="false" outlineLevel="0" collapsed="false">
      <c r="A62" s="134" t="s">
        <v>222</v>
      </c>
      <c r="B62" s="142" t="n">
        <v>5</v>
      </c>
      <c r="C62" s="142" t="n">
        <v>5</v>
      </c>
      <c r="D62" s="142" t="n">
        <v>4</v>
      </c>
      <c r="E62" s="142" t="n">
        <v>0</v>
      </c>
      <c r="F62" s="142" t="n">
        <v>1</v>
      </c>
      <c r="G62" s="142" t="n">
        <v>3</v>
      </c>
      <c r="H62" s="142" t="n">
        <v>18</v>
      </c>
    </row>
    <row r="63" customFormat="false" ht="12.75" hidden="false" customHeight="false" outlineLevel="0" collapsed="false">
      <c r="A63" s="134" t="s">
        <v>223</v>
      </c>
      <c r="B63" s="142" t="n">
        <v>6</v>
      </c>
      <c r="C63" s="142" t="n">
        <v>4</v>
      </c>
      <c r="D63" s="142" t="n">
        <v>0</v>
      </c>
      <c r="E63" s="142" t="n">
        <v>0</v>
      </c>
      <c r="F63" s="142" t="n">
        <v>0</v>
      </c>
      <c r="G63" s="142" t="n">
        <v>1</v>
      </c>
      <c r="H63" s="142" t="n">
        <v>11</v>
      </c>
    </row>
    <row r="64" customFormat="false" ht="12.75" hidden="false" customHeight="false" outlineLevel="0" collapsed="false">
      <c r="A64" s="134" t="s">
        <v>224</v>
      </c>
      <c r="B64" s="142" t="n">
        <v>3</v>
      </c>
      <c r="C64" s="142" t="n">
        <v>1</v>
      </c>
      <c r="D64" s="142" t="n">
        <v>3</v>
      </c>
      <c r="E64" s="142" t="n">
        <v>1</v>
      </c>
      <c r="F64" s="142" t="n">
        <v>0</v>
      </c>
      <c r="G64" s="142" t="n">
        <v>1</v>
      </c>
      <c r="H64" s="142" t="n">
        <v>9</v>
      </c>
    </row>
    <row r="65" customFormat="false" ht="12.75" hidden="false" customHeight="false" outlineLevel="0" collapsed="false">
      <c r="A65" s="134" t="s">
        <v>225</v>
      </c>
      <c r="B65" s="142" t="n">
        <v>0</v>
      </c>
      <c r="C65" s="142" t="n">
        <v>2</v>
      </c>
      <c r="D65" s="142" t="n">
        <v>0</v>
      </c>
      <c r="E65" s="142" t="n">
        <v>6</v>
      </c>
      <c r="F65" s="142" t="n">
        <v>0</v>
      </c>
      <c r="G65" s="142" t="n">
        <v>0</v>
      </c>
      <c r="H65" s="142" t="n">
        <v>8</v>
      </c>
    </row>
    <row r="66" customFormat="false" ht="12.75" hidden="false" customHeight="false" outlineLevel="0" collapsed="false">
      <c r="A66" s="134" t="s">
        <v>226</v>
      </c>
      <c r="B66" s="142" t="n">
        <v>0</v>
      </c>
      <c r="C66" s="142" t="n">
        <v>4</v>
      </c>
      <c r="D66" s="142" t="n">
        <v>5</v>
      </c>
      <c r="E66" s="142" t="n">
        <v>1</v>
      </c>
      <c r="F66" s="142" t="n">
        <v>0</v>
      </c>
      <c r="G66" s="142" t="n">
        <v>0</v>
      </c>
      <c r="H66" s="142" t="n">
        <v>10</v>
      </c>
    </row>
    <row r="67" customFormat="false" ht="12.75" hidden="false" customHeight="false" outlineLevel="0" collapsed="false">
      <c r="A67" s="134" t="s">
        <v>227</v>
      </c>
      <c r="B67" s="142" t="n">
        <v>0</v>
      </c>
      <c r="C67" s="142" t="n">
        <v>1</v>
      </c>
      <c r="D67" s="142" t="n">
        <v>1</v>
      </c>
      <c r="E67" s="142" t="n">
        <v>0</v>
      </c>
      <c r="F67" s="142" t="n">
        <v>0</v>
      </c>
      <c r="G67" s="142" t="n">
        <v>0</v>
      </c>
      <c r="H67" s="142" t="n">
        <v>2</v>
      </c>
    </row>
    <row r="68" customFormat="false" ht="12.75" hidden="false" customHeight="false" outlineLevel="0" collapsed="false">
      <c r="A68" s="134" t="s">
        <v>228</v>
      </c>
      <c r="B68" s="142" t="n">
        <v>33</v>
      </c>
      <c r="C68" s="142" t="n">
        <v>13</v>
      </c>
      <c r="D68" s="142" t="n">
        <v>11</v>
      </c>
      <c r="E68" s="142" t="n">
        <v>0</v>
      </c>
      <c r="F68" s="142" t="n">
        <v>0</v>
      </c>
      <c r="G68" s="142" t="n">
        <v>1</v>
      </c>
      <c r="H68" s="142" t="n">
        <v>58</v>
      </c>
    </row>
    <row r="69" customFormat="false" ht="12.75" hidden="false" customHeight="false" outlineLevel="0" collapsed="false">
      <c r="A69" s="134" t="s">
        <v>229</v>
      </c>
      <c r="B69" s="142" t="n">
        <v>0</v>
      </c>
      <c r="C69" s="142" t="n">
        <v>0</v>
      </c>
      <c r="D69" s="142" t="n">
        <v>0</v>
      </c>
      <c r="E69" s="142" t="n">
        <v>0</v>
      </c>
      <c r="F69" s="142" t="n">
        <v>0</v>
      </c>
      <c r="G69" s="142" t="n">
        <v>3</v>
      </c>
      <c r="H69" s="142" t="n">
        <v>3</v>
      </c>
    </row>
    <row r="70" customFormat="false" ht="12.75" hidden="false" customHeight="false" outlineLevel="0" collapsed="false">
      <c r="A70" s="134" t="s">
        <v>230</v>
      </c>
      <c r="B70" s="142" t="n">
        <v>0</v>
      </c>
      <c r="C70" s="142" t="n">
        <v>2</v>
      </c>
      <c r="D70" s="142" t="n">
        <v>17</v>
      </c>
      <c r="E70" s="142" t="n">
        <v>0</v>
      </c>
      <c r="F70" s="142" t="n">
        <v>0</v>
      </c>
      <c r="G70" s="142" t="n">
        <v>0</v>
      </c>
      <c r="H70" s="142" t="n">
        <v>19</v>
      </c>
    </row>
    <row r="71" customFormat="false" ht="12.75" hidden="false" customHeight="false" outlineLevel="0" collapsed="false">
      <c r="A71" s="134" t="s">
        <v>231</v>
      </c>
      <c r="B71" s="142" t="n">
        <v>6</v>
      </c>
      <c r="C71" s="142" t="n">
        <v>37</v>
      </c>
      <c r="D71" s="142" t="n">
        <v>64</v>
      </c>
      <c r="E71" s="142" t="n">
        <v>3</v>
      </c>
      <c r="F71" s="142" t="n">
        <v>0</v>
      </c>
      <c r="G71" s="142" t="n">
        <v>1</v>
      </c>
      <c r="H71" s="142" t="n">
        <v>111</v>
      </c>
    </row>
    <row r="72" customFormat="false" ht="12.75" hidden="false" customHeight="false" outlineLevel="0" collapsed="false">
      <c r="A72" s="136" t="s">
        <v>99</v>
      </c>
      <c r="B72" s="143" t="n">
        <v>247</v>
      </c>
      <c r="C72" s="143" t="n">
        <v>125</v>
      </c>
      <c r="D72" s="143" t="n">
        <v>42</v>
      </c>
      <c r="E72" s="143" t="n">
        <v>33</v>
      </c>
      <c r="F72" s="143" t="n">
        <v>1</v>
      </c>
      <c r="G72" s="143" t="n">
        <v>1</v>
      </c>
      <c r="H72" s="143" t="n">
        <v>449</v>
      </c>
    </row>
    <row r="73" customFormat="false" ht="12.75" hidden="false" customHeight="false" outlineLevel="0" collapsed="false">
      <c r="A73" s="128" t="s">
        <v>232</v>
      </c>
      <c r="B73" s="135" t="n">
        <v>1559</v>
      </c>
      <c r="C73" s="135" t="n">
        <v>1095</v>
      </c>
      <c r="D73" s="135" t="n">
        <v>3736</v>
      </c>
      <c r="E73" s="135" t="n">
        <v>137</v>
      </c>
      <c r="F73" s="135" t="n">
        <v>9</v>
      </c>
      <c r="G73" s="135" t="n">
        <v>20</v>
      </c>
      <c r="H73" s="135" t="n">
        <v>6556</v>
      </c>
    </row>
    <row r="78" customFormat="false" ht="12.75" hidden="false" customHeight="false" outlineLevel="0" collapsed="false">
      <c r="A78" s="13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15" min="2" style="285" width="6.7"/>
    <col collapsed="false" customWidth="true" hidden="false" outlineLevel="0" max="16" min="16" style="285" width="8.41"/>
    <col collapsed="false" customWidth="false" hidden="false" outlineLevel="0" max="257" min="17" style="285" width="9.14"/>
  </cols>
  <sheetData>
    <row r="1" customFormat="false" ht="15" hidden="false" customHeight="true" outlineLevel="0" collapsed="false">
      <c r="A1" s="286" t="s">
        <v>703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693</v>
      </c>
      <c r="B3" s="298" t="n">
        <v>1999</v>
      </c>
      <c r="C3" s="298" t="n">
        <v>2000</v>
      </c>
      <c r="D3" s="298" t="n">
        <v>2001</v>
      </c>
      <c r="E3" s="298" t="n">
        <v>2002</v>
      </c>
      <c r="F3" s="298" t="n">
        <v>2003</v>
      </c>
      <c r="G3" s="298" t="n">
        <v>2004</v>
      </c>
      <c r="H3" s="298" t="n">
        <v>2005</v>
      </c>
      <c r="I3" s="298" t="n">
        <v>2006</v>
      </c>
      <c r="J3" s="298" t="n">
        <v>2007</v>
      </c>
      <c r="K3" s="298" t="n">
        <v>2008</v>
      </c>
      <c r="L3" s="298" t="n">
        <v>2009</v>
      </c>
      <c r="M3" s="298" t="n">
        <v>2010</v>
      </c>
      <c r="N3" s="298" t="n">
        <v>2011</v>
      </c>
      <c r="O3" s="298" t="n">
        <v>2012</v>
      </c>
      <c r="P3" s="298" t="s">
        <v>100</v>
      </c>
    </row>
    <row r="4" customFormat="false" ht="15" hidden="false" customHeight="true" outlineLevel="0" collapsed="false">
      <c r="A4" s="252" t="s">
        <v>309</v>
      </c>
      <c r="B4" s="265" t="n">
        <v>47.5</v>
      </c>
      <c r="C4" s="265" t="n">
        <v>90</v>
      </c>
      <c r="D4" s="265" t="n">
        <v>57</v>
      </c>
      <c r="E4" s="265" t="n">
        <v>58.83</v>
      </c>
      <c r="F4" s="265" t="n">
        <v>71.17</v>
      </c>
      <c r="G4" s="265" t="n">
        <v>78.25</v>
      </c>
      <c r="H4" s="265" t="n">
        <v>53</v>
      </c>
      <c r="I4" s="265" t="n">
        <v>90.5</v>
      </c>
      <c r="J4" s="265" t="n">
        <v>90.66</v>
      </c>
      <c r="K4" s="265" t="n">
        <v>90.5</v>
      </c>
      <c r="L4" s="265" t="n">
        <v>126</v>
      </c>
      <c r="M4" s="265" t="n">
        <v>91.99</v>
      </c>
      <c r="N4" s="265" t="n">
        <v>97.5</v>
      </c>
      <c r="O4" s="265" t="n">
        <v>123.67</v>
      </c>
      <c r="P4" s="265" t="n">
        <v>1166.57</v>
      </c>
    </row>
    <row r="5" customFormat="false" ht="15" hidden="false" customHeight="true" outlineLevel="0" collapsed="false">
      <c r="A5" s="252" t="s">
        <v>310</v>
      </c>
      <c r="B5" s="265" t="n">
        <v>40.5</v>
      </c>
      <c r="C5" s="265" t="n">
        <v>70.5</v>
      </c>
      <c r="D5" s="265" t="n">
        <v>39.33</v>
      </c>
      <c r="E5" s="265" t="n">
        <v>41</v>
      </c>
      <c r="F5" s="265" t="n">
        <v>55.5</v>
      </c>
      <c r="G5" s="265" t="n">
        <v>75.49</v>
      </c>
      <c r="H5" s="265" t="n">
        <v>72</v>
      </c>
      <c r="I5" s="265" t="n">
        <v>71</v>
      </c>
      <c r="J5" s="265" t="n">
        <v>97.5</v>
      </c>
      <c r="K5" s="265" t="n">
        <v>100.83</v>
      </c>
      <c r="L5" s="265" t="n">
        <v>99</v>
      </c>
      <c r="M5" s="265" t="n">
        <v>99</v>
      </c>
      <c r="N5" s="265" t="n">
        <v>69</v>
      </c>
      <c r="O5" s="265" t="n">
        <v>77</v>
      </c>
      <c r="P5" s="265" t="n">
        <v>1007.65</v>
      </c>
    </row>
    <row r="6" customFormat="false" ht="15" hidden="false" customHeight="true" outlineLevel="0" collapsed="false">
      <c r="A6" s="252" t="s">
        <v>311</v>
      </c>
      <c r="B6" s="265" t="n">
        <v>2</v>
      </c>
      <c r="C6" s="265" t="n">
        <v>4</v>
      </c>
      <c r="D6" s="265" t="n">
        <v>4</v>
      </c>
      <c r="E6" s="265" t="n">
        <v>3</v>
      </c>
      <c r="F6" s="265" t="n">
        <v>6</v>
      </c>
      <c r="G6" s="265" t="n">
        <v>4</v>
      </c>
      <c r="H6" s="265" t="n">
        <v>3</v>
      </c>
      <c r="I6" s="265" t="n">
        <v>10</v>
      </c>
      <c r="J6" s="265" t="n">
        <v>17</v>
      </c>
      <c r="K6" s="265" t="n">
        <v>5</v>
      </c>
      <c r="L6" s="265" t="n">
        <v>5</v>
      </c>
      <c r="M6" s="265" t="n">
        <v>6</v>
      </c>
      <c r="N6" s="265" t="n">
        <v>6.33</v>
      </c>
      <c r="O6" s="265" t="n">
        <v>18</v>
      </c>
      <c r="P6" s="265" t="n">
        <v>93.33</v>
      </c>
    </row>
    <row r="7" customFormat="false" ht="15" hidden="false" customHeight="true" outlineLevel="0" collapsed="false">
      <c r="A7" s="252" t="s">
        <v>312</v>
      </c>
      <c r="B7" s="265" t="n">
        <v>647.85</v>
      </c>
      <c r="C7" s="265" t="n">
        <v>986.3</v>
      </c>
      <c r="D7" s="265" t="n">
        <v>828.67</v>
      </c>
      <c r="E7" s="265" t="n">
        <v>864.18</v>
      </c>
      <c r="F7" s="265" t="n">
        <v>1047.97</v>
      </c>
      <c r="G7" s="265" t="n">
        <v>933.710000000001</v>
      </c>
      <c r="H7" s="265" t="n">
        <v>960.16</v>
      </c>
      <c r="I7" s="265" t="n">
        <v>930.98</v>
      </c>
      <c r="J7" s="265" t="n">
        <v>1117.82</v>
      </c>
      <c r="K7" s="265" t="n">
        <v>1256.48</v>
      </c>
      <c r="L7" s="265" t="n">
        <v>1111.48</v>
      </c>
      <c r="M7" s="265" t="n">
        <v>1195.01</v>
      </c>
      <c r="N7" s="265" t="n">
        <v>1260.12</v>
      </c>
      <c r="O7" s="265" t="n">
        <v>1186.07</v>
      </c>
      <c r="P7" s="265" t="n">
        <v>14326.8</v>
      </c>
    </row>
    <row r="8" customFormat="false" ht="15" hidden="false" customHeight="true" outlineLevel="0" collapsed="false">
      <c r="A8" s="252" t="s">
        <v>313</v>
      </c>
      <c r="B8" s="265" t="n">
        <v>55.5</v>
      </c>
      <c r="C8" s="265" t="n">
        <v>87</v>
      </c>
      <c r="D8" s="265" t="n">
        <v>83</v>
      </c>
      <c r="E8" s="265" t="n">
        <v>71</v>
      </c>
      <c r="F8" s="265" t="n">
        <v>144.25</v>
      </c>
      <c r="G8" s="265" t="n">
        <v>107.91</v>
      </c>
      <c r="H8" s="265" t="n">
        <v>103.33</v>
      </c>
      <c r="I8" s="265" t="n">
        <v>107.33</v>
      </c>
      <c r="J8" s="265" t="n">
        <v>141.5</v>
      </c>
      <c r="K8" s="265" t="n">
        <v>135</v>
      </c>
      <c r="L8" s="265" t="n">
        <v>145</v>
      </c>
      <c r="M8" s="252" t="n">
        <v>118</v>
      </c>
      <c r="N8" s="265" t="n">
        <v>127.33</v>
      </c>
      <c r="O8" s="265" t="n">
        <v>156</v>
      </c>
      <c r="P8" s="265" t="n">
        <v>1582.15</v>
      </c>
    </row>
    <row r="9" customFormat="false" ht="15" hidden="false" customHeight="true" outlineLevel="0" collapsed="false">
      <c r="A9" s="252" t="s">
        <v>314</v>
      </c>
      <c r="B9" s="265" t="n">
        <v>83</v>
      </c>
      <c r="C9" s="265" t="n">
        <v>91</v>
      </c>
      <c r="D9" s="265" t="n">
        <v>68</v>
      </c>
      <c r="E9" s="265" t="n">
        <v>61.33</v>
      </c>
      <c r="F9" s="265" t="n">
        <v>73</v>
      </c>
      <c r="G9" s="265" t="n">
        <v>115</v>
      </c>
      <c r="H9" s="265" t="n">
        <v>115.33</v>
      </c>
      <c r="I9" s="265" t="n">
        <v>157.5</v>
      </c>
      <c r="J9" s="265" t="n">
        <v>113</v>
      </c>
      <c r="K9" s="265" t="n">
        <v>171.5</v>
      </c>
      <c r="L9" s="265" t="n">
        <v>152</v>
      </c>
      <c r="M9" s="252" t="n">
        <v>150.16</v>
      </c>
      <c r="N9" s="265" t="n">
        <v>159.83</v>
      </c>
      <c r="O9" s="265" t="n">
        <v>144.5</v>
      </c>
      <c r="P9" s="265" t="n">
        <v>1655.15</v>
      </c>
    </row>
    <row r="10" customFormat="false" ht="15" hidden="false" customHeight="true" outlineLevel="0" collapsed="false">
      <c r="A10" s="252" t="s">
        <v>315</v>
      </c>
      <c r="B10" s="265" t="n">
        <v>20</v>
      </c>
      <c r="C10" s="265" t="n">
        <v>21.5</v>
      </c>
      <c r="D10" s="265" t="n">
        <v>16</v>
      </c>
      <c r="E10" s="265" t="n">
        <v>23</v>
      </c>
      <c r="F10" s="265" t="n">
        <v>14</v>
      </c>
      <c r="G10" s="265" t="n">
        <v>26</v>
      </c>
      <c r="H10" s="265" t="n">
        <v>27</v>
      </c>
      <c r="I10" s="265" t="n">
        <v>25</v>
      </c>
      <c r="J10" s="265" t="n">
        <v>14.5</v>
      </c>
      <c r="K10" s="265" t="n">
        <v>26.49</v>
      </c>
      <c r="L10" s="265" t="n">
        <v>23.33</v>
      </c>
      <c r="M10" s="265" t="n">
        <v>33.83</v>
      </c>
      <c r="N10" s="265" t="n">
        <v>17</v>
      </c>
      <c r="O10" s="265" t="n">
        <v>25.5</v>
      </c>
      <c r="P10" s="265" t="n">
        <v>313.15</v>
      </c>
    </row>
    <row r="11" customFormat="false" ht="15" hidden="false" customHeight="true" outlineLevel="0" collapsed="false">
      <c r="A11" s="252" t="s">
        <v>316</v>
      </c>
      <c r="B11" s="265" t="n">
        <v>6</v>
      </c>
      <c r="C11" s="265" t="n">
        <v>16</v>
      </c>
      <c r="D11" s="265" t="n">
        <v>4</v>
      </c>
      <c r="E11" s="265" t="n">
        <v>9</v>
      </c>
      <c r="F11" s="265" t="n">
        <v>28</v>
      </c>
      <c r="G11" s="265" t="n">
        <v>17</v>
      </c>
      <c r="H11" s="265" t="n">
        <v>33</v>
      </c>
      <c r="I11" s="265" t="n">
        <v>36</v>
      </c>
      <c r="J11" s="265" t="n">
        <v>33</v>
      </c>
      <c r="K11" s="265" t="n">
        <v>54</v>
      </c>
      <c r="L11" s="265" t="n">
        <v>30.5</v>
      </c>
      <c r="M11" s="265" t="n">
        <v>24.5</v>
      </c>
      <c r="N11" s="265" t="n">
        <v>40</v>
      </c>
      <c r="O11" s="265" t="n">
        <v>37.33</v>
      </c>
      <c r="P11" s="265" t="n">
        <v>368.33</v>
      </c>
    </row>
    <row r="12" customFormat="false" ht="15" hidden="false" customHeight="true" outlineLevel="0" collapsed="false">
      <c r="A12" s="252" t="s">
        <v>317</v>
      </c>
      <c r="B12" s="265" t="n">
        <v>35</v>
      </c>
      <c r="C12" s="265" t="n">
        <v>41</v>
      </c>
      <c r="D12" s="265" t="n">
        <v>26</v>
      </c>
      <c r="E12" s="265" t="n">
        <v>25</v>
      </c>
      <c r="F12" s="265" t="n">
        <v>72</v>
      </c>
      <c r="G12" s="265" t="n">
        <v>51.5</v>
      </c>
      <c r="H12" s="265" t="n">
        <v>51</v>
      </c>
      <c r="I12" s="265" t="n">
        <v>50</v>
      </c>
      <c r="J12" s="265" t="n">
        <v>36</v>
      </c>
      <c r="K12" s="265" t="n">
        <v>73</v>
      </c>
      <c r="L12" s="265" t="n">
        <v>63.5</v>
      </c>
      <c r="M12" s="265" t="n">
        <v>78.33</v>
      </c>
      <c r="N12" s="265" t="n">
        <v>76.66</v>
      </c>
      <c r="O12" s="265" t="n">
        <v>46.41</v>
      </c>
      <c r="P12" s="265" t="n">
        <v>725.4</v>
      </c>
    </row>
    <row r="13" customFormat="false" ht="15" hidden="false" customHeight="true" outlineLevel="0" collapsed="false">
      <c r="A13" s="252" t="s">
        <v>318</v>
      </c>
      <c r="B13" s="265" t="n">
        <v>40</v>
      </c>
      <c r="C13" s="265" t="n">
        <v>45</v>
      </c>
      <c r="D13" s="265" t="n">
        <v>23</v>
      </c>
      <c r="E13" s="265" t="n">
        <v>23</v>
      </c>
      <c r="F13" s="265" t="n">
        <v>27</v>
      </c>
      <c r="G13" s="265" t="n">
        <v>28.5</v>
      </c>
      <c r="H13" s="265" t="n">
        <v>22</v>
      </c>
      <c r="I13" s="265" t="n">
        <v>25</v>
      </c>
      <c r="J13" s="265" t="n">
        <v>40</v>
      </c>
      <c r="K13" s="265" t="n">
        <v>44.25</v>
      </c>
      <c r="L13" s="265" t="n">
        <v>66</v>
      </c>
      <c r="M13" s="265" t="n">
        <v>63</v>
      </c>
      <c r="N13" s="265" t="n">
        <v>50</v>
      </c>
      <c r="O13" s="265" t="n">
        <v>43.5</v>
      </c>
      <c r="P13" s="265" t="n">
        <v>540.25</v>
      </c>
    </row>
    <row r="14" customFormat="false" ht="15" hidden="false" customHeight="true" outlineLevel="0" collapsed="false">
      <c r="A14" s="252" t="s">
        <v>319</v>
      </c>
      <c r="B14" s="265" t="n">
        <v>9</v>
      </c>
      <c r="C14" s="265" t="n">
        <v>17</v>
      </c>
      <c r="D14" s="265" t="n">
        <v>9</v>
      </c>
      <c r="E14" s="265" t="n">
        <v>15</v>
      </c>
      <c r="F14" s="265" t="n">
        <v>14</v>
      </c>
      <c r="G14" s="265" t="n">
        <v>13</v>
      </c>
      <c r="H14" s="265" t="n">
        <v>35</v>
      </c>
      <c r="I14" s="265" t="n">
        <v>19</v>
      </c>
      <c r="J14" s="265" t="n">
        <v>33.66</v>
      </c>
      <c r="K14" s="265" t="n">
        <v>14</v>
      </c>
      <c r="L14" s="265" t="n">
        <v>11</v>
      </c>
      <c r="M14" s="265" t="n">
        <v>14</v>
      </c>
      <c r="N14" s="265" t="n">
        <v>19</v>
      </c>
      <c r="O14" s="265" t="n">
        <v>12</v>
      </c>
      <c r="P14" s="265" t="n">
        <v>234.66</v>
      </c>
    </row>
    <row r="15" customFormat="false" ht="15" hidden="false" customHeight="true" outlineLevel="0" collapsed="false">
      <c r="A15" s="254" t="s">
        <v>321</v>
      </c>
      <c r="B15" s="266" t="n">
        <v>1031.85</v>
      </c>
      <c r="C15" s="266" t="n">
        <v>1513.8</v>
      </c>
      <c r="D15" s="266" t="n">
        <v>1208.5</v>
      </c>
      <c r="E15" s="266" t="n">
        <v>1250.34</v>
      </c>
      <c r="F15" s="266" t="n">
        <v>1656.06</v>
      </c>
      <c r="G15" s="266" t="n">
        <v>1528.36</v>
      </c>
      <c r="H15" s="266" t="n">
        <v>1556.48</v>
      </c>
      <c r="I15" s="266" t="n">
        <v>1614.8</v>
      </c>
      <c r="J15" s="266" t="n">
        <v>1843.64</v>
      </c>
      <c r="K15" s="266" t="n">
        <v>2111.55</v>
      </c>
      <c r="L15" s="266" t="n">
        <v>1916.81</v>
      </c>
      <c r="M15" s="266" t="n">
        <v>2002.02</v>
      </c>
      <c r="N15" s="266" t="n">
        <v>2039.76</v>
      </c>
      <c r="O15" s="266" t="n">
        <v>1982.14</v>
      </c>
      <c r="P15" s="266" t="n">
        <v>23256.11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</row>
    <row r="17" s="288" customFormat="true" ht="15" hidden="false" customHeight="true" outlineLevel="0" collapsed="false">
      <c r="A17" s="254" t="s">
        <v>322</v>
      </c>
      <c r="B17" s="266" t="n">
        <v>1331.85</v>
      </c>
      <c r="C17" s="266" t="n">
        <v>1859.3</v>
      </c>
      <c r="D17" s="266" t="n">
        <v>1488.85</v>
      </c>
      <c r="E17" s="266" t="n">
        <v>1543.17</v>
      </c>
      <c r="F17" s="266" t="n">
        <v>2017.06</v>
      </c>
      <c r="G17" s="266" t="n">
        <v>1851.53</v>
      </c>
      <c r="H17" s="266" t="n">
        <v>1892.48</v>
      </c>
      <c r="I17" s="266" t="n">
        <v>2108.51</v>
      </c>
      <c r="J17" s="266" t="n">
        <v>2422.2</v>
      </c>
      <c r="K17" s="266" t="n">
        <v>2751.56</v>
      </c>
      <c r="L17" s="266" t="n">
        <v>2608.14</v>
      </c>
      <c r="M17" s="266" t="n">
        <v>2641.32</v>
      </c>
      <c r="N17" s="266" t="n">
        <v>2718.67</v>
      </c>
      <c r="O17" s="266" t="n">
        <v>2600.43</v>
      </c>
      <c r="P17" s="266" t="n">
        <v>29835.07</v>
      </c>
    </row>
    <row r="18" customFormat="false" ht="15" hidden="false" customHeight="true" outlineLevel="0" collapsed="false">
      <c r="A18" s="254" t="s">
        <v>323</v>
      </c>
      <c r="B18" s="266" t="n">
        <v>1112.64</v>
      </c>
      <c r="C18" s="266" t="n">
        <v>1345.66</v>
      </c>
      <c r="D18" s="266" t="n">
        <v>1204.5</v>
      </c>
      <c r="E18" s="266" t="n">
        <v>1293.02</v>
      </c>
      <c r="F18" s="266" t="n">
        <v>1723.98</v>
      </c>
      <c r="G18" s="266" t="n">
        <v>1840.3</v>
      </c>
      <c r="H18" s="266" t="n">
        <v>1581.5</v>
      </c>
      <c r="I18" s="266" t="n">
        <v>1638.47</v>
      </c>
      <c r="J18" s="266" t="n">
        <v>1996.49</v>
      </c>
      <c r="K18" s="266" t="n">
        <v>1904.96</v>
      </c>
      <c r="L18" s="266" t="n">
        <v>1978.79</v>
      </c>
      <c r="M18" s="266" t="n">
        <v>2214.86</v>
      </c>
      <c r="N18" s="266" t="n">
        <v>2191.67</v>
      </c>
      <c r="O18" s="266" t="n">
        <v>2203.04</v>
      </c>
      <c r="P18" s="266" t="n">
        <v>24229.88</v>
      </c>
    </row>
    <row r="19" customFormat="false" ht="15" hidden="false" customHeight="true" outlineLevel="0" collapsed="false">
      <c r="A19" s="254" t="s">
        <v>324</v>
      </c>
      <c r="B19" s="266" t="n">
        <v>565.11</v>
      </c>
      <c r="C19" s="266" t="n">
        <v>694.67</v>
      </c>
      <c r="D19" s="266" t="n">
        <v>658.13</v>
      </c>
      <c r="E19" s="266" t="n">
        <v>687.3</v>
      </c>
      <c r="F19" s="266" t="n">
        <v>753.48</v>
      </c>
      <c r="G19" s="266" t="n">
        <v>849.480000000001</v>
      </c>
      <c r="H19" s="266" t="n">
        <v>848.49</v>
      </c>
      <c r="I19" s="266" t="n">
        <v>939.63</v>
      </c>
      <c r="J19" s="266" t="n">
        <v>1111.39</v>
      </c>
      <c r="K19" s="266" t="n">
        <v>1055.81</v>
      </c>
      <c r="L19" s="266" t="n">
        <v>1133.08</v>
      </c>
      <c r="M19" s="266" t="n">
        <v>1288.88</v>
      </c>
      <c r="N19" s="266" t="n">
        <v>1362.55</v>
      </c>
      <c r="O19" s="266" t="n">
        <v>1337.43</v>
      </c>
      <c r="P19" s="266" t="n">
        <v>13285.43</v>
      </c>
    </row>
    <row r="20" customFormat="false" ht="15" hidden="false" customHeight="true" outlineLevel="0" collapsed="false">
      <c r="A20" s="254" t="s">
        <v>325</v>
      </c>
      <c r="B20" s="266" t="n">
        <v>221.11</v>
      </c>
      <c r="C20" s="266" t="n">
        <v>292.33</v>
      </c>
      <c r="D20" s="266" t="n">
        <v>214.5</v>
      </c>
      <c r="E20" s="266" t="n">
        <v>184</v>
      </c>
      <c r="F20" s="266" t="n">
        <v>266</v>
      </c>
      <c r="G20" s="266" t="n">
        <v>315.37</v>
      </c>
      <c r="H20" s="266" t="n">
        <v>327.48</v>
      </c>
      <c r="I20" s="266" t="n">
        <v>406.14</v>
      </c>
      <c r="J20" s="266" t="n">
        <v>440.99</v>
      </c>
      <c r="K20" s="266" t="n">
        <v>513</v>
      </c>
      <c r="L20" s="266" t="n">
        <v>519.81</v>
      </c>
      <c r="M20" s="266" t="n">
        <v>566.41</v>
      </c>
      <c r="N20" s="266" t="n">
        <v>561.13</v>
      </c>
      <c r="O20" s="266" t="n">
        <v>611.48</v>
      </c>
      <c r="P20" s="266" t="n">
        <v>5439.75</v>
      </c>
    </row>
    <row r="21" customFormat="false" ht="15" hidden="false" customHeight="true" outlineLevel="0" collapsed="false">
      <c r="A21" s="254" t="s">
        <v>700</v>
      </c>
      <c r="B21" s="266" t="n">
        <v>2</v>
      </c>
      <c r="C21" s="266" t="n">
        <v>2</v>
      </c>
      <c r="D21" s="266" t="n">
        <v>2</v>
      </c>
      <c r="E21" s="266" t="n">
        <v>2</v>
      </c>
      <c r="F21" s="266" t="n">
        <v>4</v>
      </c>
      <c r="G21" s="266" t="n">
        <v>1</v>
      </c>
      <c r="H21" s="266" t="n">
        <v>1</v>
      </c>
      <c r="I21" s="266" t="n">
        <v>3</v>
      </c>
      <c r="J21" s="266" t="n">
        <v>9.33</v>
      </c>
      <c r="K21" s="266" t="n">
        <v>11</v>
      </c>
      <c r="L21" s="266" t="n">
        <v>5</v>
      </c>
      <c r="M21" s="266" t="n">
        <v>1</v>
      </c>
      <c r="N21" s="266" t="n">
        <v>0</v>
      </c>
      <c r="O21" s="266" t="n">
        <v>12.37</v>
      </c>
      <c r="P21" s="266" t="n">
        <v>55.7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</row>
    <row r="23" customFormat="false" ht="15" hidden="false" customHeight="true" outlineLevel="0" collapsed="false">
      <c r="A23" s="258" t="s">
        <v>326</v>
      </c>
      <c r="B23" s="268" t="n">
        <v>3232.71</v>
      </c>
      <c r="C23" s="268" t="n">
        <v>4193.96</v>
      </c>
      <c r="D23" s="268" t="n">
        <v>3567.98</v>
      </c>
      <c r="E23" s="268" t="n">
        <v>3709.49</v>
      </c>
      <c r="F23" s="268" t="n">
        <v>4764.52</v>
      </c>
      <c r="G23" s="268" t="n">
        <v>4857.68</v>
      </c>
      <c r="H23" s="268" t="n">
        <v>4650.95</v>
      </c>
      <c r="I23" s="268" t="n">
        <v>5095.75</v>
      </c>
      <c r="J23" s="268" t="n">
        <v>5980.4</v>
      </c>
      <c r="K23" s="268" t="n">
        <v>6236.33</v>
      </c>
      <c r="L23" s="268" t="n">
        <v>6244.82</v>
      </c>
      <c r="M23" s="268" t="n">
        <v>6712.47</v>
      </c>
      <c r="N23" s="268" t="n">
        <v>6834.02</v>
      </c>
      <c r="O23" s="268" t="n">
        <v>6764.75</v>
      </c>
      <c r="P23" s="268" t="n">
        <v>72845.83</v>
      </c>
    </row>
    <row r="24" customFormat="false" ht="15" hidden="false" customHeight="true" outlineLevel="0" collapsed="false"/>
    <row r="25" customFormat="false" ht="30" hidden="false" customHeight="true" outlineLevel="0" collapsed="false">
      <c r="A25" s="404" t="s">
        <v>704</v>
      </c>
      <c r="B25" s="404"/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  <c r="N25" s="404"/>
      <c r="O25" s="404"/>
      <c r="P25" s="404"/>
    </row>
    <row r="26" customFormat="false" ht="15" hidden="false" customHeight="true" outlineLevel="0" collapsed="false">
      <c r="G26" s="296"/>
    </row>
    <row r="27" s="296" customFormat="true" ht="15" hidden="false" customHeight="true" outlineLevel="0" collapsed="false">
      <c r="P27" s="297" t="s">
        <v>702</v>
      </c>
    </row>
  </sheetData>
  <mergeCells count="1">
    <mergeCell ref="A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11" min="2" style="285" width="6.7"/>
    <col collapsed="false" customWidth="true" hidden="false" outlineLevel="0" max="12" min="12" style="285" width="8.41"/>
    <col collapsed="false" customWidth="false" hidden="false" outlineLevel="0" max="257" min="13" style="285" width="9.14"/>
  </cols>
  <sheetData>
    <row r="1" customFormat="false" ht="15" hidden="false" customHeight="true" outlineLevel="0" collapsed="false">
      <c r="A1" s="286" t="s">
        <v>705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693</v>
      </c>
      <c r="B3" s="298" t="n">
        <v>2003</v>
      </c>
      <c r="C3" s="298" t="n">
        <v>2004</v>
      </c>
      <c r="D3" s="298" t="n">
        <v>2005</v>
      </c>
      <c r="E3" s="298" t="n">
        <v>2006</v>
      </c>
      <c r="F3" s="298" t="n">
        <v>2007</v>
      </c>
      <c r="G3" s="298" t="n">
        <v>2008</v>
      </c>
      <c r="H3" s="298" t="n">
        <v>2009</v>
      </c>
      <c r="I3" s="298" t="n">
        <v>2010</v>
      </c>
      <c r="J3" s="298" t="n">
        <v>2011</v>
      </c>
      <c r="K3" s="298" t="n">
        <v>2012</v>
      </c>
      <c r="L3" s="298" t="s">
        <v>100</v>
      </c>
    </row>
    <row r="4" customFormat="false" ht="15" hidden="false" customHeight="true" outlineLevel="0" collapsed="false">
      <c r="A4" s="252" t="s">
        <v>309</v>
      </c>
      <c r="B4" s="265" t="n">
        <v>184</v>
      </c>
      <c r="C4" s="265" t="n">
        <v>120</v>
      </c>
      <c r="D4" s="265" t="n">
        <v>272.333</v>
      </c>
      <c r="E4" s="265" t="n">
        <v>210</v>
      </c>
      <c r="F4" s="265" t="n">
        <v>163</v>
      </c>
      <c r="G4" s="265" t="n">
        <v>108.666</v>
      </c>
      <c r="H4" s="265" t="n">
        <v>131</v>
      </c>
      <c r="I4" s="265" t="n">
        <v>140</v>
      </c>
      <c r="J4" s="252" t="n">
        <v>269</v>
      </c>
      <c r="K4" s="252" t="n">
        <v>117</v>
      </c>
      <c r="L4" s="265" t="n">
        <v>1714.999</v>
      </c>
    </row>
    <row r="5" customFormat="false" ht="15" hidden="false" customHeight="true" outlineLevel="0" collapsed="false">
      <c r="A5" s="252" t="s">
        <v>310</v>
      </c>
      <c r="B5" s="265" t="n">
        <v>45</v>
      </c>
      <c r="C5" s="265" t="n">
        <v>179</v>
      </c>
      <c r="D5" s="265" t="n">
        <v>165</v>
      </c>
      <c r="E5" s="265" t="n">
        <v>94</v>
      </c>
      <c r="F5" s="265" t="n">
        <v>51</v>
      </c>
      <c r="G5" s="265" t="n">
        <v>84.666</v>
      </c>
      <c r="H5" s="265" t="n">
        <v>80</v>
      </c>
      <c r="I5" s="265" t="n">
        <v>116</v>
      </c>
      <c r="J5" s="252" t="n">
        <v>151</v>
      </c>
      <c r="K5" s="252" t="n">
        <v>97</v>
      </c>
      <c r="L5" s="265" t="n">
        <v>1062.666</v>
      </c>
    </row>
    <row r="6" customFormat="false" ht="15" hidden="false" customHeight="true" outlineLevel="0" collapsed="false">
      <c r="A6" s="252" t="s">
        <v>311</v>
      </c>
      <c r="B6" s="265" t="n">
        <v>0</v>
      </c>
      <c r="C6" s="265" t="n">
        <v>3</v>
      </c>
      <c r="D6" s="265" t="n">
        <v>4</v>
      </c>
      <c r="E6" s="265" t="n">
        <v>3</v>
      </c>
      <c r="F6" s="265" t="n">
        <v>9</v>
      </c>
      <c r="G6" s="265" t="n">
        <v>1</v>
      </c>
      <c r="H6" s="265" t="n">
        <v>10</v>
      </c>
      <c r="I6" s="265" t="n">
        <v>3</v>
      </c>
      <c r="J6" s="252" t="n">
        <v>1</v>
      </c>
      <c r="K6" s="252" t="n">
        <v>2</v>
      </c>
      <c r="L6" s="265" t="n">
        <v>36</v>
      </c>
    </row>
    <row r="7" customFormat="false" ht="15" hidden="false" customHeight="true" outlineLevel="0" collapsed="false">
      <c r="A7" s="252" t="s">
        <v>312</v>
      </c>
      <c r="B7" s="265" t="n">
        <v>650.999</v>
      </c>
      <c r="C7" s="265" t="n">
        <v>858</v>
      </c>
      <c r="D7" s="265" t="n">
        <v>1165.165</v>
      </c>
      <c r="E7" s="265" t="n">
        <v>1058</v>
      </c>
      <c r="F7" s="265" t="n">
        <v>1304.166</v>
      </c>
      <c r="G7" s="265" t="n">
        <v>1309.832</v>
      </c>
      <c r="H7" s="265" t="n">
        <v>1238.5</v>
      </c>
      <c r="I7" s="265" t="n">
        <v>1217</v>
      </c>
      <c r="J7" s="252" t="n">
        <v>1210</v>
      </c>
      <c r="K7" s="252" t="n">
        <v>1139.05</v>
      </c>
      <c r="L7" s="265" t="n">
        <v>11150.712</v>
      </c>
    </row>
    <row r="8" customFormat="false" ht="15" hidden="false" customHeight="true" outlineLevel="0" collapsed="false">
      <c r="A8" s="252" t="s">
        <v>313</v>
      </c>
      <c r="B8" s="265" t="n">
        <v>122</v>
      </c>
      <c r="C8" s="265" t="n">
        <v>141</v>
      </c>
      <c r="D8" s="265" t="n">
        <v>280</v>
      </c>
      <c r="E8" s="265" t="n">
        <v>212</v>
      </c>
      <c r="F8" s="265" t="n">
        <v>308.333</v>
      </c>
      <c r="G8" s="265" t="n">
        <v>267</v>
      </c>
      <c r="H8" s="265" t="n">
        <v>187.5</v>
      </c>
      <c r="I8" s="265" t="n">
        <v>274</v>
      </c>
      <c r="J8" s="252" t="n">
        <v>210</v>
      </c>
      <c r="K8" s="252" t="n">
        <v>238.5</v>
      </c>
      <c r="L8" s="265" t="n">
        <v>2240.333</v>
      </c>
    </row>
    <row r="9" customFormat="false" ht="15" hidden="false" customHeight="true" outlineLevel="0" collapsed="false">
      <c r="A9" s="252" t="s">
        <v>314</v>
      </c>
      <c r="B9" s="265" t="n">
        <v>209</v>
      </c>
      <c r="C9" s="265" t="n">
        <v>377</v>
      </c>
      <c r="D9" s="265" t="n">
        <v>409</v>
      </c>
      <c r="E9" s="265" t="n">
        <v>250</v>
      </c>
      <c r="F9" s="265" t="n">
        <v>300</v>
      </c>
      <c r="G9" s="265" t="n">
        <v>377.5</v>
      </c>
      <c r="H9" s="265" t="n">
        <v>203</v>
      </c>
      <c r="I9" s="265" t="n">
        <v>409</v>
      </c>
      <c r="J9" s="252" t="n">
        <v>353</v>
      </c>
      <c r="K9" s="252" t="n">
        <v>342.666666666667</v>
      </c>
      <c r="L9" s="265" t="n">
        <v>3230.16666666667</v>
      </c>
    </row>
    <row r="10" customFormat="false" ht="15" hidden="false" customHeight="true" outlineLevel="0" collapsed="false">
      <c r="A10" s="252" t="s">
        <v>315</v>
      </c>
      <c r="B10" s="265" t="n">
        <v>8.5</v>
      </c>
      <c r="C10" s="265" t="n">
        <v>18</v>
      </c>
      <c r="D10" s="265" t="n">
        <v>12</v>
      </c>
      <c r="E10" s="265" t="n">
        <v>15</v>
      </c>
      <c r="F10" s="265" t="n">
        <v>43</v>
      </c>
      <c r="G10" s="265" t="n">
        <v>6</v>
      </c>
      <c r="H10" s="265" t="n">
        <v>21</v>
      </c>
      <c r="I10" s="265" t="n">
        <v>20</v>
      </c>
      <c r="J10" s="252" t="n">
        <v>13</v>
      </c>
      <c r="K10" s="252" t="n">
        <v>26.25</v>
      </c>
      <c r="L10" s="265" t="n">
        <v>182.75</v>
      </c>
    </row>
    <row r="11" customFormat="false" ht="15" hidden="false" customHeight="true" outlineLevel="0" collapsed="false">
      <c r="A11" s="252" t="s">
        <v>316</v>
      </c>
      <c r="B11" s="265" t="n">
        <v>11</v>
      </c>
      <c r="C11" s="265" t="n">
        <v>39</v>
      </c>
      <c r="D11" s="265" t="n">
        <v>15</v>
      </c>
      <c r="E11" s="265" t="n">
        <v>21</v>
      </c>
      <c r="F11" s="265" t="n">
        <v>66</v>
      </c>
      <c r="G11" s="265" t="n">
        <v>57</v>
      </c>
      <c r="H11" s="265" t="n">
        <v>73</v>
      </c>
      <c r="I11" s="265" t="n">
        <v>8</v>
      </c>
      <c r="J11" s="252" t="n">
        <v>7</v>
      </c>
      <c r="K11" s="252" t="n">
        <v>40</v>
      </c>
      <c r="L11" s="265" t="n">
        <v>337</v>
      </c>
    </row>
    <row r="12" customFormat="false" ht="15" hidden="false" customHeight="true" outlineLevel="0" collapsed="false">
      <c r="A12" s="252" t="s">
        <v>317</v>
      </c>
      <c r="B12" s="265" t="n">
        <v>18</v>
      </c>
      <c r="C12" s="265" t="n">
        <v>26</v>
      </c>
      <c r="D12" s="265" t="n">
        <v>47</v>
      </c>
      <c r="E12" s="265" t="n">
        <v>33</v>
      </c>
      <c r="F12" s="265" t="n">
        <v>52.5</v>
      </c>
      <c r="G12" s="265" t="n">
        <v>120</v>
      </c>
      <c r="H12" s="265" t="n">
        <v>132</v>
      </c>
      <c r="I12" s="265" t="n">
        <v>114</v>
      </c>
      <c r="J12" s="252" t="n">
        <v>60</v>
      </c>
      <c r="K12" s="252" t="n">
        <v>101</v>
      </c>
      <c r="L12" s="265" t="n">
        <v>703.5</v>
      </c>
    </row>
    <row r="13" customFormat="false" ht="15" hidden="false" customHeight="true" outlineLevel="0" collapsed="false">
      <c r="A13" s="252" t="s">
        <v>318</v>
      </c>
      <c r="B13" s="265" t="n">
        <v>29</v>
      </c>
      <c r="C13" s="265" t="n">
        <v>95</v>
      </c>
      <c r="D13" s="265" t="n">
        <v>73</v>
      </c>
      <c r="E13" s="265" t="n">
        <v>197</v>
      </c>
      <c r="F13" s="265" t="n">
        <v>40</v>
      </c>
      <c r="G13" s="265" t="n">
        <v>73</v>
      </c>
      <c r="H13" s="265" t="n">
        <v>118</v>
      </c>
      <c r="I13" s="265" t="n">
        <v>102</v>
      </c>
      <c r="J13" s="252" t="n">
        <v>72</v>
      </c>
      <c r="K13" s="252" t="n">
        <v>63</v>
      </c>
      <c r="L13" s="265" t="n">
        <v>862</v>
      </c>
    </row>
    <row r="14" customFormat="false" ht="15" hidden="false" customHeight="true" outlineLevel="0" collapsed="false">
      <c r="A14" s="252" t="s">
        <v>319</v>
      </c>
      <c r="B14" s="265" t="n">
        <v>59</v>
      </c>
      <c r="C14" s="265" t="n">
        <v>4</v>
      </c>
      <c r="D14" s="265" t="n">
        <v>18</v>
      </c>
      <c r="E14" s="265" t="n">
        <v>6</v>
      </c>
      <c r="F14" s="265" t="n">
        <v>19</v>
      </c>
      <c r="G14" s="265" t="n">
        <v>28.333</v>
      </c>
      <c r="H14" s="265" t="n">
        <v>10.5</v>
      </c>
      <c r="I14" s="265" t="n">
        <v>32</v>
      </c>
      <c r="J14" s="252" t="n">
        <v>41</v>
      </c>
      <c r="K14" s="252" t="n">
        <v>31</v>
      </c>
      <c r="L14" s="265" t="n">
        <v>248.833</v>
      </c>
    </row>
    <row r="15" customFormat="false" ht="15" hidden="false" customHeight="true" outlineLevel="0" collapsed="false">
      <c r="A15" s="254" t="s">
        <v>321</v>
      </c>
      <c r="B15" s="266" t="n">
        <v>1641.499</v>
      </c>
      <c r="C15" s="266" t="n">
        <v>2329</v>
      </c>
      <c r="D15" s="266" t="n">
        <v>2838.498</v>
      </c>
      <c r="E15" s="266" t="n">
        <v>2442</v>
      </c>
      <c r="F15" s="266" t="n">
        <v>2848.999</v>
      </c>
      <c r="G15" s="266" t="n">
        <v>3040.497</v>
      </c>
      <c r="H15" s="266" t="n">
        <v>2652</v>
      </c>
      <c r="I15" s="266" t="n">
        <v>2787</v>
      </c>
      <c r="J15" s="254" t="n">
        <v>2678</v>
      </c>
      <c r="K15" s="254" t="n">
        <v>2455.46666666667</v>
      </c>
      <c r="L15" s="266" t="n">
        <v>25712.9596666667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</row>
    <row r="17" s="288" customFormat="true" ht="15" hidden="false" customHeight="true" outlineLevel="0" collapsed="false">
      <c r="A17" s="254" t="s">
        <v>322</v>
      </c>
      <c r="B17" s="266" t="n">
        <v>2240.491</v>
      </c>
      <c r="C17" s="266" t="n">
        <v>3083</v>
      </c>
      <c r="D17" s="266" t="n">
        <v>3446.24</v>
      </c>
      <c r="E17" s="266" t="n">
        <v>3249.5</v>
      </c>
      <c r="F17" s="266" t="n">
        <v>3796.665</v>
      </c>
      <c r="G17" s="266" t="n">
        <v>3654.497</v>
      </c>
      <c r="H17" s="266" t="n">
        <v>3302.9995</v>
      </c>
      <c r="I17" s="266" t="n">
        <v>3318</v>
      </c>
      <c r="J17" s="266" t="n">
        <v>3312</v>
      </c>
      <c r="K17" s="266" t="n">
        <v>2962.56666666667</v>
      </c>
      <c r="L17" s="266" t="n">
        <v>32365.9591666667</v>
      </c>
    </row>
    <row r="18" customFormat="false" ht="15" hidden="false" customHeight="true" outlineLevel="0" collapsed="false">
      <c r="A18" s="254" t="s">
        <v>323</v>
      </c>
      <c r="B18" s="266" t="n">
        <v>2232</v>
      </c>
      <c r="C18" s="266" t="n">
        <v>3406.494</v>
      </c>
      <c r="D18" s="266" t="n">
        <v>4385.996</v>
      </c>
      <c r="E18" s="266" t="n">
        <v>4614.499</v>
      </c>
      <c r="F18" s="266" t="n">
        <v>4368</v>
      </c>
      <c r="G18" s="266" t="n">
        <v>4444.989</v>
      </c>
      <c r="H18" s="266" t="n">
        <v>4556.4991</v>
      </c>
      <c r="I18" s="266" t="n">
        <v>4432</v>
      </c>
      <c r="J18" s="266" t="n">
        <v>4273</v>
      </c>
      <c r="K18" s="266" t="n">
        <v>3756.83333333333</v>
      </c>
      <c r="L18" s="266" t="n">
        <v>40470.3104333333</v>
      </c>
    </row>
    <row r="19" customFormat="false" ht="15" hidden="false" customHeight="true" outlineLevel="0" collapsed="false">
      <c r="A19" s="254" t="s">
        <v>324</v>
      </c>
      <c r="B19" s="266" t="n">
        <v>1038.5</v>
      </c>
      <c r="C19" s="266" t="n">
        <v>1379.498</v>
      </c>
      <c r="D19" s="266" t="n">
        <v>1768</v>
      </c>
      <c r="E19" s="266" t="n">
        <v>2128.997</v>
      </c>
      <c r="F19" s="266" t="n">
        <v>1918.998</v>
      </c>
      <c r="G19" s="266" t="n">
        <v>1836.5</v>
      </c>
      <c r="H19" s="266" t="n">
        <v>1910.9994</v>
      </c>
      <c r="I19" s="266" t="n">
        <v>1904</v>
      </c>
      <c r="J19" s="266" t="n">
        <v>1886</v>
      </c>
      <c r="K19" s="266" t="n">
        <v>1743.43333333333</v>
      </c>
      <c r="L19" s="266" t="n">
        <v>17514.9257333333</v>
      </c>
    </row>
    <row r="20" customFormat="false" ht="15" hidden="false" customHeight="true" outlineLevel="0" collapsed="false">
      <c r="A20" s="254" t="s">
        <v>325</v>
      </c>
      <c r="B20" s="266" t="n">
        <v>222</v>
      </c>
      <c r="C20" s="266" t="n">
        <v>386</v>
      </c>
      <c r="D20" s="266" t="n">
        <v>698.999</v>
      </c>
      <c r="E20" s="266" t="n">
        <v>572</v>
      </c>
      <c r="F20" s="266" t="n">
        <v>648.333</v>
      </c>
      <c r="G20" s="266" t="n">
        <v>460.5</v>
      </c>
      <c r="H20" s="266" t="n">
        <v>261.5</v>
      </c>
      <c r="I20" s="266" t="n">
        <v>411</v>
      </c>
      <c r="J20" s="266" t="n">
        <v>559</v>
      </c>
      <c r="K20" s="266" t="n">
        <v>335.5</v>
      </c>
      <c r="L20" s="266" t="n">
        <v>4554.832</v>
      </c>
    </row>
    <row r="21" customFormat="false" ht="15" hidden="false" customHeight="true" outlineLevel="0" collapsed="false">
      <c r="A21" s="254" t="s">
        <v>700</v>
      </c>
      <c r="B21" s="266" t="n">
        <v>27</v>
      </c>
      <c r="C21" s="266" t="n">
        <v>10</v>
      </c>
      <c r="D21" s="266" t="n">
        <v>40.75</v>
      </c>
      <c r="E21" s="266" t="n">
        <v>25</v>
      </c>
      <c r="F21" s="266" t="n">
        <v>17</v>
      </c>
      <c r="G21" s="266" t="n">
        <v>15.5</v>
      </c>
      <c r="H21" s="266" t="n">
        <v>2.999</v>
      </c>
      <c r="I21" s="266" t="n">
        <v>1</v>
      </c>
      <c r="J21" s="254" t="n">
        <v>3</v>
      </c>
      <c r="K21" s="407" t="n">
        <v>9.66666666666666</v>
      </c>
      <c r="L21" s="266" t="n">
        <v>151.915666666667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</row>
    <row r="23" customFormat="false" ht="15" hidden="false" customHeight="true" outlineLevel="0" collapsed="false">
      <c r="A23" s="258" t="s">
        <v>326</v>
      </c>
      <c r="B23" s="268" t="n">
        <v>5759.991</v>
      </c>
      <c r="C23" s="268" t="n">
        <v>8264.992</v>
      </c>
      <c r="D23" s="268" t="n">
        <v>10339.985</v>
      </c>
      <c r="E23" s="268" t="n">
        <v>10589.996</v>
      </c>
      <c r="F23" s="268" t="n">
        <v>10748.996</v>
      </c>
      <c r="G23" s="268" t="n">
        <v>10411.986</v>
      </c>
      <c r="H23" s="268" t="n">
        <v>10034.997</v>
      </c>
      <c r="I23" s="268" t="n">
        <v>10066</v>
      </c>
      <c r="J23" s="268" t="n">
        <v>10033</v>
      </c>
      <c r="K23" s="268" t="n">
        <v>8808</v>
      </c>
      <c r="L23" s="268" t="n">
        <v>95057.943</v>
      </c>
    </row>
    <row r="24" customFormat="false" ht="15" hidden="false" customHeight="true" outlineLevel="0" collapsed="false"/>
    <row r="25" customFormat="false" ht="42.75" hidden="false" customHeight="true" outlineLevel="0" collapsed="false">
      <c r="A25" s="404" t="s">
        <v>704</v>
      </c>
      <c r="B25" s="404"/>
      <c r="C25" s="404"/>
      <c r="D25" s="404"/>
      <c r="E25" s="404"/>
      <c r="F25" s="404"/>
      <c r="G25" s="404"/>
      <c r="H25" s="404"/>
      <c r="I25" s="404"/>
      <c r="J25" s="404"/>
      <c r="K25" s="404"/>
      <c r="L25" s="404"/>
    </row>
    <row r="26" customFormat="false" ht="15" hidden="false" customHeight="true" outlineLevel="0" collapsed="false">
      <c r="C26" s="296"/>
    </row>
    <row r="27" s="296" customFormat="true" ht="15" hidden="false" customHeight="true" outlineLevel="0" collapsed="false">
      <c r="L27" s="297" t="s">
        <v>702</v>
      </c>
    </row>
  </sheetData>
  <mergeCells count="1">
    <mergeCell ref="A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2" min="2" style="285" width="10.56"/>
    <col collapsed="false" customWidth="true" hidden="false" outlineLevel="0" max="3" min="3" style="285" width="11.56"/>
    <col collapsed="false" customWidth="true" hidden="false" outlineLevel="0" max="4" min="4" style="285" width="6.56"/>
    <col collapsed="false" customWidth="true" hidden="false" outlineLevel="0" max="5" min="5" style="285" width="14.99"/>
    <col collapsed="false" customWidth="true" hidden="false" outlineLevel="0" max="6" min="6" style="285" width="12.42"/>
    <col collapsed="false" customWidth="true" hidden="false" outlineLevel="0" max="7" min="7" style="285" width="12.85"/>
    <col collapsed="false" customWidth="true" hidden="false" outlineLevel="0" max="8" min="8" style="285" width="9.56"/>
    <col collapsed="false" customWidth="true" hidden="false" outlineLevel="0" max="9" min="9" style="285" width="13.14"/>
    <col collapsed="false" customWidth="true" hidden="false" outlineLevel="0" max="10" min="10" style="285" width="12.99"/>
    <col collapsed="false" customWidth="true" hidden="false" outlineLevel="0" max="11" min="11" style="285" width="11.13"/>
    <col collapsed="false" customWidth="true" hidden="false" outlineLevel="0" max="12" min="12" style="285" width="12.28"/>
    <col collapsed="false" customWidth="true" hidden="false" outlineLevel="0" max="14" min="13" style="285" width="9.7"/>
    <col collapsed="false" customWidth="true" hidden="false" outlineLevel="0" max="15" min="15" style="285" width="9.99"/>
    <col collapsed="false" customWidth="true" hidden="false" outlineLevel="0" max="16" min="16" style="285" width="11.42"/>
    <col collapsed="false" customWidth="true" hidden="false" outlineLevel="0" max="17" min="17" style="285" width="10.56"/>
    <col collapsed="false" customWidth="true" hidden="false" outlineLevel="0" max="18" min="18" style="285" width="14.56"/>
    <col collapsed="false" customWidth="true" hidden="false" outlineLevel="0" max="20" min="19" style="285" width="10.56"/>
    <col collapsed="false" customWidth="true" hidden="false" outlineLevel="0" max="22" min="21" style="285" width="10.41"/>
    <col collapsed="false" customWidth="true" hidden="false" outlineLevel="0" max="23" min="23" style="285" width="11.56"/>
    <col collapsed="false" customWidth="true" hidden="false" outlineLevel="0" max="24" min="24" style="285" width="11.13"/>
    <col collapsed="false" customWidth="true" hidden="false" outlineLevel="0" max="25" min="25" style="285" width="11.56"/>
    <col collapsed="false" customWidth="true" hidden="false" outlineLevel="0" max="26" min="26" style="285" width="13.14"/>
    <col collapsed="false" customWidth="true" hidden="false" outlineLevel="0" max="27" min="27" style="285" width="12.7"/>
    <col collapsed="false" customWidth="true" hidden="false" outlineLevel="0" max="28" min="28" style="285" width="11.42"/>
    <col collapsed="false" customWidth="true" hidden="false" outlineLevel="0" max="29" min="29" style="285" width="13.14"/>
    <col collapsed="false" customWidth="true" hidden="false" outlineLevel="0" max="30" min="30" style="285" width="11.28"/>
    <col collapsed="false" customWidth="true" hidden="false" outlineLevel="0" max="31" min="31" style="285" width="9.7"/>
    <col collapsed="false" customWidth="true" hidden="false" outlineLevel="0" max="32" min="32" style="285" width="9.56"/>
    <col collapsed="false" customWidth="true" hidden="false" outlineLevel="0" max="33" min="33" style="285" width="8.41"/>
    <col collapsed="false" customWidth="true" hidden="false" outlineLevel="0" max="34" min="34" style="285" width="10.85"/>
    <col collapsed="false" customWidth="true" hidden="false" outlineLevel="0" max="35" min="35" style="285" width="13.41"/>
    <col collapsed="false" customWidth="true" hidden="false" outlineLevel="0" max="36" min="36" style="285" width="12.42"/>
    <col collapsed="false" customWidth="true" hidden="false" outlineLevel="0" max="37" min="37" style="285" width="11.7"/>
    <col collapsed="false" customWidth="true" hidden="false" outlineLevel="0" max="38" min="38" style="285" width="12.56"/>
    <col collapsed="false" customWidth="false" hidden="false" outlineLevel="0" max="39" min="39" style="285" width="9.14"/>
    <col collapsed="false" customWidth="true" hidden="false" outlineLevel="0" max="40" min="40" style="285" width="12.99"/>
    <col collapsed="false" customWidth="true" hidden="false" outlineLevel="0" max="41" min="41" style="285" width="10.13"/>
    <col collapsed="false" customWidth="true" hidden="false" outlineLevel="0" max="42" min="42" style="285" width="8.99"/>
    <col collapsed="false" customWidth="true" hidden="false" outlineLevel="0" max="43" min="43" style="285" width="12.85"/>
    <col collapsed="false" customWidth="true" hidden="false" outlineLevel="0" max="44" min="44" style="285" width="16.56"/>
    <col collapsed="false" customWidth="true" hidden="false" outlineLevel="0" max="45" min="45" style="285" width="7.85"/>
    <col collapsed="false" customWidth="true" hidden="false" outlineLevel="0" max="46" min="46" style="285" width="8.85"/>
    <col collapsed="false" customWidth="false" hidden="false" outlineLevel="0" max="257" min="47" style="285" width="9.14"/>
  </cols>
  <sheetData>
    <row r="1" customFormat="false" ht="15" hidden="false" customHeight="true" outlineLevel="0" collapsed="false">
      <c r="A1" s="286" t="s">
        <v>706</v>
      </c>
    </row>
    <row r="2" customFormat="false" ht="15" hidden="false" customHeight="true" outlineLevel="0" collapsed="false"/>
    <row r="3" customFormat="false" ht="45" hidden="false" customHeight="true" outlineLevel="0" collapsed="false">
      <c r="A3" s="287" t="s">
        <v>693</v>
      </c>
      <c r="B3" s="298" t="s">
        <v>707</v>
      </c>
      <c r="C3" s="298" t="s">
        <v>708</v>
      </c>
      <c r="D3" s="298" t="s">
        <v>709</v>
      </c>
      <c r="E3" s="298" t="s">
        <v>710</v>
      </c>
      <c r="F3" s="298" t="s">
        <v>711</v>
      </c>
      <c r="G3" s="298" t="s">
        <v>712</v>
      </c>
      <c r="H3" s="298" t="s">
        <v>713</v>
      </c>
      <c r="I3" s="298" t="s">
        <v>714</v>
      </c>
      <c r="J3" s="298" t="s">
        <v>715</v>
      </c>
      <c r="K3" s="298" t="s">
        <v>716</v>
      </c>
      <c r="L3" s="298" t="s">
        <v>717</v>
      </c>
      <c r="M3" s="298" t="s">
        <v>718</v>
      </c>
      <c r="N3" s="298" t="s">
        <v>719</v>
      </c>
      <c r="O3" s="298" t="s">
        <v>720</v>
      </c>
      <c r="P3" s="298" t="s">
        <v>721</v>
      </c>
      <c r="Q3" s="298" t="s">
        <v>722</v>
      </c>
      <c r="R3" s="298" t="s">
        <v>723</v>
      </c>
      <c r="S3" s="298" t="s">
        <v>724</v>
      </c>
      <c r="T3" s="298" t="s">
        <v>725</v>
      </c>
      <c r="U3" s="298" t="s">
        <v>726</v>
      </c>
      <c r="V3" s="298" t="s">
        <v>727</v>
      </c>
      <c r="W3" s="298" t="s">
        <v>728</v>
      </c>
      <c r="X3" s="298" t="s">
        <v>729</v>
      </c>
      <c r="Y3" s="298" t="s">
        <v>730</v>
      </c>
      <c r="Z3" s="298" t="s">
        <v>731</v>
      </c>
      <c r="AA3" s="298" t="s">
        <v>732</v>
      </c>
      <c r="AB3" s="298" t="s">
        <v>733</v>
      </c>
      <c r="AC3" s="298" t="s">
        <v>734</v>
      </c>
      <c r="AD3" s="298" t="s">
        <v>735</v>
      </c>
      <c r="AE3" s="298" t="s">
        <v>736</v>
      </c>
      <c r="AF3" s="298" t="s">
        <v>737</v>
      </c>
      <c r="AG3" s="298" t="s">
        <v>738</v>
      </c>
      <c r="AH3" s="298" t="s">
        <v>739</v>
      </c>
      <c r="AI3" s="298" t="s">
        <v>740</v>
      </c>
      <c r="AJ3" s="298" t="s">
        <v>741</v>
      </c>
      <c r="AK3" s="298" t="s">
        <v>742</v>
      </c>
      <c r="AL3" s="298" t="s">
        <v>743</v>
      </c>
      <c r="AM3" s="298" t="s">
        <v>744</v>
      </c>
      <c r="AN3" s="298" t="s">
        <v>745</v>
      </c>
      <c r="AO3" s="298" t="s">
        <v>746</v>
      </c>
      <c r="AP3" s="298" t="s">
        <v>747</v>
      </c>
      <c r="AQ3" s="298" t="s">
        <v>748</v>
      </c>
      <c r="AR3" s="298" t="s">
        <v>749</v>
      </c>
      <c r="AS3" s="298" t="s">
        <v>750</v>
      </c>
      <c r="AT3" s="298" t="s">
        <v>351</v>
      </c>
    </row>
    <row r="4" customFormat="false" ht="15" hidden="false" customHeight="true" outlineLevel="0" collapsed="false">
      <c r="A4" s="252" t="s">
        <v>309</v>
      </c>
      <c r="B4" s="269" t="n">
        <v>25.7333333333333</v>
      </c>
      <c r="C4" s="269" t="n">
        <v>6.83333333333333</v>
      </c>
      <c r="D4" s="269" t="n">
        <v>2.08166633333333</v>
      </c>
      <c r="E4" s="269" t="n">
        <v>2.41666666666667</v>
      </c>
      <c r="F4" s="269" t="n">
        <v>0.333333333333333</v>
      </c>
      <c r="G4" s="269" t="n">
        <v>1.666666</v>
      </c>
      <c r="H4" s="269" t="n">
        <v>3.33333333333333</v>
      </c>
      <c r="I4" s="269" t="n">
        <v>3.90166666666667</v>
      </c>
      <c r="J4" s="269" t="n">
        <v>46.299999</v>
      </c>
      <c r="K4" s="269" t="n">
        <v>6.82</v>
      </c>
      <c r="L4" s="269" t="n">
        <v>29.2458333333333</v>
      </c>
      <c r="M4" s="269" t="n">
        <v>1.54166666666667</v>
      </c>
      <c r="N4" s="269" t="n">
        <v>37.41</v>
      </c>
      <c r="O4" s="269" t="n">
        <v>24.4291656666667</v>
      </c>
      <c r="P4" s="269" t="n">
        <v>99.4466656666667</v>
      </c>
      <c r="Q4" s="269" t="n">
        <v>21.0266666666667</v>
      </c>
      <c r="R4" s="269" t="n">
        <v>4.9125</v>
      </c>
      <c r="S4" s="269" t="n">
        <v>8.80119016666667</v>
      </c>
      <c r="T4" s="269" t="n">
        <v>30.995</v>
      </c>
      <c r="U4" s="269" t="n">
        <v>2.99999983333333</v>
      </c>
      <c r="V4" s="269" t="n">
        <v>27.11</v>
      </c>
      <c r="W4" s="269" t="n">
        <v>16.8158333333333</v>
      </c>
      <c r="X4" s="269" t="n">
        <v>14.825</v>
      </c>
      <c r="Y4" s="269" t="n">
        <v>0</v>
      </c>
      <c r="Z4" s="269" t="n">
        <v>41.3166663333333</v>
      </c>
      <c r="AA4" s="269" t="n">
        <v>5.70166666666667</v>
      </c>
      <c r="AB4" s="269" t="n">
        <v>174.504523</v>
      </c>
      <c r="AC4" s="269" t="n">
        <v>57.5833333333333</v>
      </c>
      <c r="AD4" s="269" t="n">
        <v>58.6149998333333</v>
      </c>
      <c r="AE4" s="269" t="n">
        <v>13.5833333333333</v>
      </c>
      <c r="AF4" s="269" t="n">
        <v>69.25</v>
      </c>
      <c r="AG4" s="269" t="n">
        <v>106.521666666667</v>
      </c>
      <c r="AH4" s="269" t="n">
        <v>24.5416666666667</v>
      </c>
      <c r="AI4" s="269" t="n">
        <v>47.0499996666667</v>
      </c>
      <c r="AJ4" s="269" t="n">
        <v>91.69</v>
      </c>
      <c r="AK4" s="269" t="n">
        <v>468.8349995</v>
      </c>
      <c r="AL4" s="269" t="n">
        <v>77.6983333333333</v>
      </c>
      <c r="AM4" s="269" t="n">
        <v>6.5</v>
      </c>
      <c r="AN4" s="269" t="n">
        <v>9.99999983333333</v>
      </c>
      <c r="AO4" s="269" t="n">
        <v>27.1083333333333</v>
      </c>
      <c r="AP4" s="269" t="n">
        <v>10.1866666666667</v>
      </c>
      <c r="AQ4" s="269" t="n">
        <v>34.1666663333333</v>
      </c>
      <c r="AR4" s="269" t="n">
        <v>2.11833333333333</v>
      </c>
      <c r="AS4" s="269" t="n">
        <v>167.778332833333</v>
      </c>
      <c r="AT4" s="269" t="n">
        <v>956.86452</v>
      </c>
    </row>
    <row r="5" customFormat="false" ht="15" hidden="false" customHeight="true" outlineLevel="0" collapsed="false">
      <c r="A5" s="252" t="s">
        <v>310</v>
      </c>
      <c r="B5" s="269" t="n">
        <v>22.3333333333333</v>
      </c>
      <c r="C5" s="269" t="n">
        <v>7.25</v>
      </c>
      <c r="D5" s="269" t="n">
        <v>2.75</v>
      </c>
      <c r="E5" s="269" t="n">
        <v>0</v>
      </c>
      <c r="F5" s="269" t="n">
        <v>0</v>
      </c>
      <c r="G5" s="269" t="n">
        <v>1.125</v>
      </c>
      <c r="H5" s="269" t="n">
        <v>1</v>
      </c>
      <c r="I5" s="269" t="n">
        <v>2.33333333333333</v>
      </c>
      <c r="J5" s="269" t="n">
        <v>36.7916666666667</v>
      </c>
      <c r="K5" s="269" t="n">
        <v>3.16666666666667</v>
      </c>
      <c r="L5" s="269" t="n">
        <v>5.583333</v>
      </c>
      <c r="M5" s="269" t="n">
        <v>1.58333333333333</v>
      </c>
      <c r="N5" s="269" t="n">
        <v>10.9583333333333</v>
      </c>
      <c r="O5" s="269" t="n">
        <v>29.245</v>
      </c>
      <c r="P5" s="269" t="n">
        <v>50.5366663333333</v>
      </c>
      <c r="Q5" s="269" t="n">
        <v>4</v>
      </c>
      <c r="R5" s="269" t="n">
        <v>5.91666666666667</v>
      </c>
      <c r="S5" s="269" t="n">
        <v>21.3928566666667</v>
      </c>
      <c r="T5" s="269" t="n">
        <v>1.97619047619048</v>
      </c>
      <c r="U5" s="269" t="n">
        <v>2</v>
      </c>
      <c r="V5" s="269" t="n">
        <v>6.30952380952381</v>
      </c>
      <c r="W5" s="269" t="n">
        <v>4.14285714285714</v>
      </c>
      <c r="X5" s="269" t="n">
        <v>12.0833333333333</v>
      </c>
      <c r="Y5" s="269" t="n">
        <v>0</v>
      </c>
      <c r="Z5" s="269" t="n">
        <v>16.99</v>
      </c>
      <c r="AA5" s="269" t="n">
        <v>7.5</v>
      </c>
      <c r="AB5" s="269" t="n">
        <v>82.3114280952381</v>
      </c>
      <c r="AC5" s="269" t="n">
        <v>39.0595238095238</v>
      </c>
      <c r="AD5" s="269" t="n">
        <v>48.9761904761905</v>
      </c>
      <c r="AE5" s="269" t="n">
        <v>6.125</v>
      </c>
      <c r="AF5" s="269" t="n">
        <v>41.9761904761905</v>
      </c>
      <c r="AG5" s="269" t="n">
        <v>23.2161904761905</v>
      </c>
      <c r="AH5" s="269" t="n">
        <v>20.6666666666667</v>
      </c>
      <c r="AI5" s="269" t="n">
        <v>42.6666666666667</v>
      </c>
      <c r="AJ5" s="269" t="n">
        <v>25.6216666666667</v>
      </c>
      <c r="AK5" s="269" t="n">
        <v>248.308095238095</v>
      </c>
      <c r="AL5" s="269" t="n">
        <v>125.75</v>
      </c>
      <c r="AM5" s="269" t="n">
        <v>4.25</v>
      </c>
      <c r="AN5" s="269" t="n">
        <v>1.16666666666667</v>
      </c>
      <c r="AO5" s="269" t="n">
        <v>15.5</v>
      </c>
      <c r="AP5" s="269" t="n">
        <v>4.58166633333333</v>
      </c>
      <c r="AQ5" s="269" t="n">
        <v>101.333333333333</v>
      </c>
      <c r="AR5" s="269" t="n">
        <v>4.83333333333333</v>
      </c>
      <c r="AS5" s="269" t="n">
        <v>257.414999666667</v>
      </c>
      <c r="AT5" s="269" t="n">
        <v>675.362856</v>
      </c>
    </row>
    <row r="6" customFormat="false" ht="15" hidden="false" customHeight="true" outlineLevel="0" collapsed="false">
      <c r="A6" s="252" t="s">
        <v>311</v>
      </c>
      <c r="B6" s="269" t="n">
        <v>1.5</v>
      </c>
      <c r="C6" s="269" t="n">
        <v>1.33333333333333</v>
      </c>
      <c r="D6" s="269" t="n">
        <v>1.5</v>
      </c>
      <c r="E6" s="269" t="n">
        <v>0.333333333333333</v>
      </c>
      <c r="F6" s="269" t="n">
        <v>0</v>
      </c>
      <c r="G6" s="269" t="n">
        <v>0.333333333333333</v>
      </c>
      <c r="H6" s="269" t="n">
        <v>0.666666666666667</v>
      </c>
      <c r="I6" s="269" t="n">
        <v>0</v>
      </c>
      <c r="J6" s="269" t="n">
        <v>5.66666666666667</v>
      </c>
      <c r="K6" s="269" t="n">
        <v>0</v>
      </c>
      <c r="L6" s="269" t="n">
        <v>0.5</v>
      </c>
      <c r="M6" s="269" t="n">
        <v>0</v>
      </c>
      <c r="N6" s="269" t="n">
        <v>1.33333333333333</v>
      </c>
      <c r="O6" s="269" t="n">
        <v>3</v>
      </c>
      <c r="P6" s="269" t="n">
        <v>4.83333333333333</v>
      </c>
      <c r="Q6" s="269" t="n">
        <v>0</v>
      </c>
      <c r="R6" s="269" t="n">
        <v>0</v>
      </c>
      <c r="S6" s="269" t="n">
        <v>1</v>
      </c>
      <c r="T6" s="269" t="n">
        <v>0</v>
      </c>
      <c r="U6" s="269" t="n">
        <v>1</v>
      </c>
      <c r="V6" s="269" t="n">
        <v>0.833333333333333</v>
      </c>
      <c r="W6" s="269" t="n">
        <v>0</v>
      </c>
      <c r="X6" s="269" t="n">
        <v>1.33333333333333</v>
      </c>
      <c r="Y6" s="269" t="n">
        <v>0</v>
      </c>
      <c r="Z6" s="269" t="n">
        <v>0.833333333333333</v>
      </c>
      <c r="AA6" s="269" t="n">
        <v>0</v>
      </c>
      <c r="AB6" s="269" t="n">
        <v>5</v>
      </c>
      <c r="AC6" s="269" t="n">
        <v>6</v>
      </c>
      <c r="AD6" s="269" t="n">
        <v>0.833333333333333</v>
      </c>
      <c r="AE6" s="269" t="n">
        <v>0</v>
      </c>
      <c r="AF6" s="269" t="n">
        <v>2</v>
      </c>
      <c r="AG6" s="269" t="n">
        <v>5.16666666666667</v>
      </c>
      <c r="AH6" s="269" t="n">
        <v>2</v>
      </c>
      <c r="AI6" s="269" t="n">
        <v>0</v>
      </c>
      <c r="AJ6" s="269" t="n">
        <v>1</v>
      </c>
      <c r="AK6" s="269" t="n">
        <v>17</v>
      </c>
      <c r="AL6" s="269" t="n">
        <v>1.333333</v>
      </c>
      <c r="AM6" s="269" t="n">
        <v>5.5</v>
      </c>
      <c r="AN6" s="269" t="n">
        <v>0</v>
      </c>
      <c r="AO6" s="269" t="n">
        <v>3</v>
      </c>
      <c r="AP6" s="269" t="n">
        <v>2.5</v>
      </c>
      <c r="AQ6" s="269" t="n">
        <v>3</v>
      </c>
      <c r="AR6" s="269" t="n">
        <v>2</v>
      </c>
      <c r="AS6" s="269" t="n">
        <v>17.333333</v>
      </c>
      <c r="AT6" s="269" t="n">
        <v>49.833333</v>
      </c>
    </row>
    <row r="7" customFormat="false" ht="15" hidden="false" customHeight="true" outlineLevel="0" collapsed="false">
      <c r="A7" s="252" t="s">
        <v>312</v>
      </c>
      <c r="B7" s="269" t="n">
        <v>793.037218666667</v>
      </c>
      <c r="C7" s="269" t="n">
        <v>99.0083333333333</v>
      </c>
      <c r="D7" s="269" t="n">
        <v>344.598332666667</v>
      </c>
      <c r="E7" s="269" t="n">
        <v>394.844999666667</v>
      </c>
      <c r="F7" s="269" t="n">
        <v>32.2833333333333</v>
      </c>
      <c r="G7" s="269" t="n">
        <v>198.44888775</v>
      </c>
      <c r="H7" s="269" t="n">
        <v>32.4533333333333</v>
      </c>
      <c r="I7" s="269" t="n">
        <v>60.843333</v>
      </c>
      <c r="J7" s="269" t="n">
        <v>1955.51777175</v>
      </c>
      <c r="K7" s="269" t="n">
        <v>232.053333</v>
      </c>
      <c r="L7" s="269" t="n">
        <v>312.38757797619</v>
      </c>
      <c r="M7" s="269" t="n">
        <v>65.8261894761905</v>
      </c>
      <c r="N7" s="269" t="n">
        <v>129.59833325</v>
      </c>
      <c r="O7" s="269" t="n">
        <v>282.60527425</v>
      </c>
      <c r="P7" s="269" t="n">
        <v>1022.47070795238</v>
      </c>
      <c r="Q7" s="269" t="n">
        <v>685.789285142858</v>
      </c>
      <c r="R7" s="269" t="n">
        <v>177.343688642857</v>
      </c>
      <c r="S7" s="269" t="n">
        <v>714.119362642858</v>
      </c>
      <c r="T7" s="269" t="n">
        <v>571.161667333334</v>
      </c>
      <c r="U7" s="269" t="n">
        <v>121.882856809524</v>
      </c>
      <c r="V7" s="269" t="n">
        <v>194.246665666667</v>
      </c>
      <c r="W7" s="269" t="n">
        <v>133.518055333333</v>
      </c>
      <c r="X7" s="269" t="n">
        <v>182.625</v>
      </c>
      <c r="Y7" s="269" t="n">
        <v>4.61666666666667</v>
      </c>
      <c r="Z7" s="269" t="n">
        <v>245.669602476191</v>
      </c>
      <c r="AA7" s="269" t="n">
        <v>129.862221333333</v>
      </c>
      <c r="AB7" s="269" t="n">
        <v>3160.83507204762</v>
      </c>
      <c r="AC7" s="269" t="n">
        <v>377.636110666667</v>
      </c>
      <c r="AD7" s="269" t="n">
        <v>228.021665666667</v>
      </c>
      <c r="AE7" s="269" t="n">
        <v>288.849999</v>
      </c>
      <c r="AF7" s="269" t="n">
        <v>195.301666666667</v>
      </c>
      <c r="AG7" s="269" t="n">
        <v>501.841665333333</v>
      </c>
      <c r="AH7" s="269" t="n">
        <v>143.916666666667</v>
      </c>
      <c r="AI7" s="269" t="n">
        <v>341.946665666666</v>
      </c>
      <c r="AJ7" s="269" t="n">
        <v>490.624999</v>
      </c>
      <c r="AK7" s="269" t="n">
        <v>2568.13943866667</v>
      </c>
      <c r="AL7" s="269" t="n">
        <v>229.91</v>
      </c>
      <c r="AM7" s="269" t="n">
        <v>31.4766665833333</v>
      </c>
      <c r="AN7" s="269" t="n">
        <v>24.2199996666667</v>
      </c>
      <c r="AO7" s="269" t="n">
        <v>114.056666666667</v>
      </c>
      <c r="AP7" s="269" t="n">
        <v>102.766666333333</v>
      </c>
      <c r="AQ7" s="269" t="n">
        <v>211.241666666667</v>
      </c>
      <c r="AR7" s="269" t="n">
        <v>65.3216666666667</v>
      </c>
      <c r="AS7" s="269" t="n">
        <v>778.993332583333</v>
      </c>
      <c r="AT7" s="269" t="n">
        <v>9485.956323</v>
      </c>
    </row>
    <row r="8" customFormat="false" ht="15" hidden="false" customHeight="true" outlineLevel="0" collapsed="false">
      <c r="A8" s="252" t="s">
        <v>313</v>
      </c>
      <c r="B8" s="269" t="n">
        <v>97.165</v>
      </c>
      <c r="C8" s="269" t="n">
        <v>10.1666666666667</v>
      </c>
      <c r="D8" s="269" t="n">
        <v>4.08</v>
      </c>
      <c r="E8" s="269" t="n">
        <v>4.24833333333333</v>
      </c>
      <c r="F8" s="269" t="n">
        <v>1</v>
      </c>
      <c r="G8" s="269" t="n">
        <v>11.6666665</v>
      </c>
      <c r="H8" s="269" t="n">
        <v>1.5</v>
      </c>
      <c r="I8" s="269" t="n">
        <v>3.66666666666667</v>
      </c>
      <c r="J8" s="269" t="n">
        <v>133.493333166667</v>
      </c>
      <c r="K8" s="269" t="n">
        <v>9.82</v>
      </c>
      <c r="L8" s="269" t="n">
        <v>25.2499996666667</v>
      </c>
      <c r="M8" s="269" t="n">
        <v>2.87499983333333</v>
      </c>
      <c r="N8" s="269" t="n">
        <v>39.1666666666667</v>
      </c>
      <c r="O8" s="269" t="n">
        <v>32.4999996666667</v>
      </c>
      <c r="P8" s="269" t="n">
        <v>109.611665833333</v>
      </c>
      <c r="Q8" s="269" t="n">
        <v>36.3333333333333</v>
      </c>
      <c r="R8" s="269" t="n">
        <v>3.33333333333333</v>
      </c>
      <c r="S8" s="269" t="n">
        <v>9.83333333333333</v>
      </c>
      <c r="T8" s="269" t="n">
        <v>8.25</v>
      </c>
      <c r="U8" s="269" t="n">
        <v>8.5</v>
      </c>
      <c r="V8" s="269" t="n">
        <v>16.9583333333333</v>
      </c>
      <c r="W8" s="269" t="n">
        <v>56.3716666666667</v>
      </c>
      <c r="X8" s="269" t="n">
        <v>10</v>
      </c>
      <c r="Y8" s="269" t="n">
        <v>0</v>
      </c>
      <c r="Z8" s="269" t="n">
        <v>30.4583333333333</v>
      </c>
      <c r="AA8" s="269" t="n">
        <v>16.6566666666667</v>
      </c>
      <c r="AB8" s="269" t="n">
        <v>196.695</v>
      </c>
      <c r="AC8" s="269" t="n">
        <v>134.063333166667</v>
      </c>
      <c r="AD8" s="269" t="n">
        <v>75.4166663333333</v>
      </c>
      <c r="AE8" s="269" t="n">
        <v>8.41666616666667</v>
      </c>
      <c r="AF8" s="269" t="n">
        <v>138.875</v>
      </c>
      <c r="AG8" s="269" t="n">
        <v>78.5733328333333</v>
      </c>
      <c r="AH8" s="269" t="n">
        <v>42.6666661666667</v>
      </c>
      <c r="AI8" s="269" t="n">
        <v>220.499999666667</v>
      </c>
      <c r="AJ8" s="269" t="n">
        <v>97.5733333333333</v>
      </c>
      <c r="AK8" s="269" t="n">
        <v>796.084997666667</v>
      </c>
      <c r="AL8" s="269" t="n">
        <v>89.2916663333333</v>
      </c>
      <c r="AM8" s="269" t="n">
        <v>8</v>
      </c>
      <c r="AN8" s="269" t="n">
        <v>4.16666666666667</v>
      </c>
      <c r="AO8" s="269" t="n">
        <v>59.0833333333333</v>
      </c>
      <c r="AP8" s="269" t="n">
        <v>34.9866666666667</v>
      </c>
      <c r="AQ8" s="269" t="n">
        <v>72.7466666666667</v>
      </c>
      <c r="AR8" s="269" t="n">
        <v>15.6666666666667</v>
      </c>
      <c r="AS8" s="269" t="n">
        <v>283.941666333333</v>
      </c>
      <c r="AT8" s="269" t="n">
        <v>1519.826663</v>
      </c>
    </row>
    <row r="9" customFormat="false" ht="15" hidden="false" customHeight="true" outlineLevel="0" collapsed="false">
      <c r="A9" s="252" t="s">
        <v>314</v>
      </c>
      <c r="B9" s="269" t="n">
        <v>88.595</v>
      </c>
      <c r="C9" s="269" t="n">
        <v>22.3333333333333</v>
      </c>
      <c r="D9" s="269" t="n">
        <v>14.499999</v>
      </c>
      <c r="E9" s="269" t="n">
        <v>6.5</v>
      </c>
      <c r="F9" s="269" t="n">
        <v>0</v>
      </c>
      <c r="G9" s="269" t="n">
        <v>9.16666666666667</v>
      </c>
      <c r="H9" s="269" t="n">
        <v>5.83333333333333</v>
      </c>
      <c r="I9" s="269" t="n">
        <v>3</v>
      </c>
      <c r="J9" s="269" t="n">
        <v>149.928332333333</v>
      </c>
      <c r="K9" s="269" t="n">
        <v>4.66666666666667</v>
      </c>
      <c r="L9" s="269" t="n">
        <v>28.493333</v>
      </c>
      <c r="M9" s="269" t="n">
        <v>1</v>
      </c>
      <c r="N9" s="269" t="n">
        <v>24.25</v>
      </c>
      <c r="O9" s="269" t="n">
        <v>72.7716666666667</v>
      </c>
      <c r="P9" s="269" t="n">
        <v>131.181666333333</v>
      </c>
      <c r="Q9" s="269" t="n">
        <v>10.54</v>
      </c>
      <c r="R9" s="269" t="n">
        <v>3.45833333333333</v>
      </c>
      <c r="S9" s="269" t="n">
        <v>14.2816663333333</v>
      </c>
      <c r="T9" s="269" t="n">
        <v>3.66666633333333</v>
      </c>
      <c r="U9" s="269" t="n">
        <v>4.25</v>
      </c>
      <c r="V9" s="269" t="n">
        <v>8.07499966666667</v>
      </c>
      <c r="W9" s="269" t="n">
        <v>30.5333333333333</v>
      </c>
      <c r="X9" s="269" t="n">
        <v>14.525</v>
      </c>
      <c r="Y9" s="269" t="n">
        <v>0</v>
      </c>
      <c r="Z9" s="269" t="n">
        <v>30.8533333333333</v>
      </c>
      <c r="AA9" s="269" t="n">
        <v>24.4166666666667</v>
      </c>
      <c r="AB9" s="269" t="n">
        <v>144.599999</v>
      </c>
      <c r="AC9" s="269" t="n">
        <v>59.949999</v>
      </c>
      <c r="AD9" s="269" t="n">
        <v>67.375</v>
      </c>
      <c r="AE9" s="269" t="n">
        <v>34.9999993333333</v>
      </c>
      <c r="AF9" s="269" t="n">
        <v>207.408333333333</v>
      </c>
      <c r="AG9" s="269" t="n">
        <v>105.899999666667</v>
      </c>
      <c r="AH9" s="269" t="n">
        <v>79.0833333333333</v>
      </c>
      <c r="AI9" s="269" t="n">
        <v>143.495</v>
      </c>
      <c r="AJ9" s="269" t="n">
        <v>81.4466663333333</v>
      </c>
      <c r="AK9" s="269" t="n">
        <v>779.658331</v>
      </c>
      <c r="AL9" s="269" t="n">
        <v>88.745</v>
      </c>
      <c r="AM9" s="269" t="n">
        <v>3.52833333333333</v>
      </c>
      <c r="AN9" s="269" t="n">
        <v>4</v>
      </c>
      <c r="AO9" s="269" t="n">
        <v>38.9916656666667</v>
      </c>
      <c r="AP9" s="269" t="n">
        <v>10.8666666666667</v>
      </c>
      <c r="AQ9" s="269" t="n">
        <v>151.163331333333</v>
      </c>
      <c r="AR9" s="269" t="n">
        <v>20.8333333333333</v>
      </c>
      <c r="AS9" s="269" t="n">
        <v>318.128330333333</v>
      </c>
      <c r="AT9" s="269" t="n">
        <v>1523.496659</v>
      </c>
    </row>
    <row r="10" customFormat="false" ht="15" hidden="false" customHeight="true" outlineLevel="0" collapsed="false">
      <c r="A10" s="252" t="s">
        <v>315</v>
      </c>
      <c r="B10" s="269" t="n">
        <v>4.91666666666667</v>
      </c>
      <c r="C10" s="269" t="n">
        <v>2.25</v>
      </c>
      <c r="D10" s="269" t="n">
        <v>0</v>
      </c>
      <c r="E10" s="269" t="n">
        <v>0</v>
      </c>
      <c r="F10" s="269" t="n">
        <v>1.5</v>
      </c>
      <c r="G10" s="269" t="n">
        <v>4</v>
      </c>
      <c r="H10" s="269" t="n">
        <v>0</v>
      </c>
      <c r="I10" s="269" t="n">
        <v>0.5</v>
      </c>
      <c r="J10" s="269" t="n">
        <v>13.1666666666667</v>
      </c>
      <c r="K10" s="269" t="n">
        <v>5.83333333333333</v>
      </c>
      <c r="L10" s="269" t="n">
        <v>8.16499983333333</v>
      </c>
      <c r="M10" s="269" t="n">
        <v>3.19138866666667</v>
      </c>
      <c r="N10" s="269" t="n">
        <v>3</v>
      </c>
      <c r="O10" s="269" t="n">
        <v>11.8741658333333</v>
      </c>
      <c r="P10" s="269" t="n">
        <v>32.0638876666667</v>
      </c>
      <c r="Q10" s="269" t="n">
        <v>14.5</v>
      </c>
      <c r="R10" s="269" t="n">
        <v>4.85638866666667</v>
      </c>
      <c r="S10" s="269" t="n">
        <v>8.74495916666667</v>
      </c>
      <c r="T10" s="269" t="n">
        <v>2.25</v>
      </c>
      <c r="U10" s="269" t="n">
        <v>3.583332</v>
      </c>
      <c r="V10" s="269" t="n">
        <v>8.36111016666667</v>
      </c>
      <c r="W10" s="269" t="n">
        <v>1.33333333333333</v>
      </c>
      <c r="X10" s="269" t="n">
        <v>7.274444</v>
      </c>
      <c r="Y10" s="269" t="n">
        <v>0</v>
      </c>
      <c r="Z10" s="269" t="n">
        <v>9.75</v>
      </c>
      <c r="AA10" s="269" t="n">
        <v>7.33166666666667</v>
      </c>
      <c r="AB10" s="269" t="n">
        <v>67.985234</v>
      </c>
      <c r="AC10" s="269" t="n">
        <v>17.5</v>
      </c>
      <c r="AD10" s="269" t="n">
        <v>41.1666655</v>
      </c>
      <c r="AE10" s="269" t="n">
        <v>13.0833333333333</v>
      </c>
      <c r="AF10" s="269" t="n">
        <v>52.1666666666667</v>
      </c>
      <c r="AG10" s="269" t="n">
        <v>26.2777776666667</v>
      </c>
      <c r="AH10" s="269" t="n">
        <v>9.66666616666667</v>
      </c>
      <c r="AI10" s="269" t="n">
        <v>10.0816666666667</v>
      </c>
      <c r="AJ10" s="269" t="n">
        <v>8.41666666666667</v>
      </c>
      <c r="AK10" s="269" t="n">
        <v>178.359442666667</v>
      </c>
      <c r="AL10" s="269" t="n">
        <v>19.4166666666667</v>
      </c>
      <c r="AM10" s="269" t="n">
        <v>3.5</v>
      </c>
      <c r="AN10" s="269" t="n">
        <v>0.333333333333333</v>
      </c>
      <c r="AO10" s="269" t="n">
        <v>9.83333333333333</v>
      </c>
      <c r="AP10" s="269" t="n">
        <v>2.75</v>
      </c>
      <c r="AQ10" s="269" t="n">
        <v>19.3333333333333</v>
      </c>
      <c r="AR10" s="269" t="n">
        <v>1.33333333333333</v>
      </c>
      <c r="AS10" s="269" t="n">
        <v>56.5</v>
      </c>
      <c r="AT10" s="269" t="n">
        <v>348.075231</v>
      </c>
    </row>
    <row r="11" customFormat="false" ht="15" hidden="false" customHeight="true" outlineLevel="0" collapsed="false">
      <c r="A11" s="252" t="s">
        <v>316</v>
      </c>
      <c r="B11" s="269" t="n">
        <v>13.25</v>
      </c>
      <c r="C11" s="269" t="n">
        <v>0</v>
      </c>
      <c r="D11" s="269" t="n">
        <v>0.5</v>
      </c>
      <c r="E11" s="269" t="n">
        <v>0</v>
      </c>
      <c r="F11" s="269" t="n">
        <v>1</v>
      </c>
      <c r="G11" s="269" t="n">
        <v>0.5</v>
      </c>
      <c r="H11" s="269" t="n">
        <v>0</v>
      </c>
      <c r="I11" s="269" t="n">
        <v>0.5</v>
      </c>
      <c r="J11" s="269" t="n">
        <v>15.75</v>
      </c>
      <c r="K11" s="269" t="n">
        <v>0</v>
      </c>
      <c r="L11" s="269" t="n">
        <v>5.5</v>
      </c>
      <c r="M11" s="269" t="n">
        <v>0.5</v>
      </c>
      <c r="N11" s="269" t="n">
        <v>0.833333333333333</v>
      </c>
      <c r="O11" s="269" t="n">
        <v>18.08</v>
      </c>
      <c r="P11" s="269" t="n">
        <v>24.9133333333333</v>
      </c>
      <c r="Q11" s="269" t="n">
        <v>1.55666666666667</v>
      </c>
      <c r="R11" s="269" t="n">
        <v>5.415</v>
      </c>
      <c r="S11" s="269" t="n">
        <v>4.89</v>
      </c>
      <c r="T11" s="269" t="n">
        <v>1.45</v>
      </c>
      <c r="U11" s="269" t="n">
        <v>5.165</v>
      </c>
      <c r="V11" s="269" t="n">
        <v>5.16583333333333</v>
      </c>
      <c r="W11" s="269" t="n">
        <v>8.5</v>
      </c>
      <c r="X11" s="269" t="n">
        <v>1.11666666666667</v>
      </c>
      <c r="Y11" s="269" t="n">
        <v>0</v>
      </c>
      <c r="Z11" s="269" t="n">
        <v>20.3066666666667</v>
      </c>
      <c r="AA11" s="269" t="n">
        <v>4.16666666666667</v>
      </c>
      <c r="AB11" s="269" t="n">
        <v>57.7325</v>
      </c>
      <c r="AC11" s="269" t="n">
        <v>22.0783333333333</v>
      </c>
      <c r="AD11" s="269" t="n">
        <v>19.5833333333333</v>
      </c>
      <c r="AE11" s="269" t="n">
        <v>19.6666666666667</v>
      </c>
      <c r="AF11" s="269" t="n">
        <v>3.61583333333333</v>
      </c>
      <c r="AG11" s="269" t="n">
        <v>18.2833333333333</v>
      </c>
      <c r="AH11" s="269" t="n">
        <v>5.5</v>
      </c>
      <c r="AI11" s="269" t="n">
        <v>19</v>
      </c>
      <c r="AJ11" s="269" t="n">
        <v>22.8333333333333</v>
      </c>
      <c r="AK11" s="269" t="n">
        <v>130.560833333333</v>
      </c>
      <c r="AL11" s="269" t="n">
        <v>14.0833333333333</v>
      </c>
      <c r="AM11" s="269" t="n">
        <v>1.25</v>
      </c>
      <c r="AN11" s="269" t="n">
        <v>0.5</v>
      </c>
      <c r="AO11" s="269" t="n">
        <v>4.3325</v>
      </c>
      <c r="AP11" s="269" t="n">
        <v>12.5275</v>
      </c>
      <c r="AQ11" s="269" t="n">
        <v>10</v>
      </c>
      <c r="AR11" s="269" t="n">
        <v>2</v>
      </c>
      <c r="AS11" s="269" t="n">
        <v>44.6933333333333</v>
      </c>
      <c r="AT11" s="269" t="n">
        <v>273.65</v>
      </c>
    </row>
    <row r="12" customFormat="false" ht="15" hidden="false" customHeight="true" outlineLevel="0" collapsed="false">
      <c r="A12" s="252" t="s">
        <v>317</v>
      </c>
      <c r="B12" s="269" t="n">
        <v>18.4583333333333</v>
      </c>
      <c r="C12" s="269" t="n">
        <v>3</v>
      </c>
      <c r="D12" s="269" t="n">
        <v>2</v>
      </c>
      <c r="E12" s="269" t="n">
        <v>0</v>
      </c>
      <c r="F12" s="269" t="n">
        <v>0</v>
      </c>
      <c r="G12" s="269" t="n">
        <v>0.5</v>
      </c>
      <c r="H12" s="269" t="n">
        <v>1</v>
      </c>
      <c r="I12" s="269" t="n">
        <v>3</v>
      </c>
      <c r="J12" s="269" t="n">
        <v>27.9583333333333</v>
      </c>
      <c r="K12" s="269" t="n">
        <v>2</v>
      </c>
      <c r="L12" s="269" t="n">
        <v>5.9</v>
      </c>
      <c r="M12" s="269" t="n">
        <v>0.9</v>
      </c>
      <c r="N12" s="269" t="n">
        <v>3</v>
      </c>
      <c r="O12" s="269" t="n">
        <v>16.1666666666667</v>
      </c>
      <c r="P12" s="269" t="n">
        <v>27.9666666666667</v>
      </c>
      <c r="Q12" s="269" t="n">
        <v>2.15166666666667</v>
      </c>
      <c r="R12" s="269" t="n">
        <v>0.301666666666667</v>
      </c>
      <c r="S12" s="269" t="n">
        <v>0.235</v>
      </c>
      <c r="T12" s="269" t="n">
        <v>0.583333333333333</v>
      </c>
      <c r="U12" s="269" t="n">
        <v>1</v>
      </c>
      <c r="V12" s="269" t="n">
        <v>9.95833333333333</v>
      </c>
      <c r="W12" s="269" t="n">
        <v>3.5</v>
      </c>
      <c r="X12" s="269" t="n">
        <v>2.163333</v>
      </c>
      <c r="Y12" s="269" t="n">
        <v>0</v>
      </c>
      <c r="Z12" s="269" t="n">
        <v>33.25</v>
      </c>
      <c r="AA12" s="269" t="n">
        <v>15.6666666666667</v>
      </c>
      <c r="AB12" s="269" t="n">
        <v>68.8099996666667</v>
      </c>
      <c r="AC12" s="269" t="n">
        <v>66.8333333333333</v>
      </c>
      <c r="AD12" s="269" t="n">
        <v>9.996666</v>
      </c>
      <c r="AE12" s="269" t="n">
        <v>20.0833333333333</v>
      </c>
      <c r="AF12" s="269" t="n">
        <v>13</v>
      </c>
      <c r="AG12" s="269" t="n">
        <v>45.7499996666667</v>
      </c>
      <c r="AH12" s="269" t="n">
        <v>30.1666666666667</v>
      </c>
      <c r="AI12" s="269" t="n">
        <v>26.5833333333333</v>
      </c>
      <c r="AJ12" s="269" t="n">
        <v>13.25</v>
      </c>
      <c r="AK12" s="269" t="n">
        <v>225.663332333333</v>
      </c>
      <c r="AL12" s="269" t="n">
        <v>31.5</v>
      </c>
      <c r="AM12" s="269" t="n">
        <v>3</v>
      </c>
      <c r="AN12" s="269" t="n">
        <v>4.5</v>
      </c>
      <c r="AO12" s="269" t="n">
        <v>8.75</v>
      </c>
      <c r="AP12" s="269" t="n">
        <v>1.25</v>
      </c>
      <c r="AQ12" s="269" t="n">
        <v>45.1666666666667</v>
      </c>
      <c r="AR12" s="269" t="n">
        <v>5.08333333333333</v>
      </c>
      <c r="AS12" s="269" t="n">
        <v>99.25</v>
      </c>
      <c r="AT12" s="269" t="n">
        <v>449.648332</v>
      </c>
    </row>
    <row r="13" customFormat="false" ht="15" hidden="false" customHeight="true" outlineLevel="0" collapsed="false">
      <c r="A13" s="252" t="s">
        <v>318</v>
      </c>
      <c r="B13" s="269" t="n">
        <v>14.1666666666667</v>
      </c>
      <c r="C13" s="269" t="n">
        <v>6.16666666666667</v>
      </c>
      <c r="D13" s="269" t="n">
        <v>4</v>
      </c>
      <c r="E13" s="269" t="n">
        <v>0.833333333333333</v>
      </c>
      <c r="F13" s="269" t="n">
        <v>0</v>
      </c>
      <c r="G13" s="269" t="n">
        <v>3</v>
      </c>
      <c r="H13" s="269" t="n">
        <v>1</v>
      </c>
      <c r="I13" s="269" t="n">
        <v>2.33333333333333</v>
      </c>
      <c r="J13" s="269" t="n">
        <v>31.5</v>
      </c>
      <c r="K13" s="269" t="n">
        <v>7.83333333333333</v>
      </c>
      <c r="L13" s="269" t="n">
        <v>25.5</v>
      </c>
      <c r="M13" s="269" t="n">
        <v>0.166666666666667</v>
      </c>
      <c r="N13" s="269" t="n">
        <v>3.16666666666667</v>
      </c>
      <c r="O13" s="269" t="n">
        <v>15.1766666666667</v>
      </c>
      <c r="P13" s="269" t="n">
        <v>51.8433333333333</v>
      </c>
      <c r="Q13" s="269" t="n">
        <v>15.6</v>
      </c>
      <c r="R13" s="269" t="n">
        <v>0.166666666666667</v>
      </c>
      <c r="S13" s="269" t="n">
        <v>4.90952366666667</v>
      </c>
      <c r="T13" s="269" t="n">
        <v>1</v>
      </c>
      <c r="U13" s="269" t="n">
        <v>1</v>
      </c>
      <c r="V13" s="269" t="n">
        <v>6</v>
      </c>
      <c r="W13" s="269" t="n">
        <v>1.33333333333333</v>
      </c>
      <c r="X13" s="269" t="n">
        <v>5.83333333333333</v>
      </c>
      <c r="Y13" s="269" t="n">
        <v>0</v>
      </c>
      <c r="Z13" s="269" t="n">
        <v>6</v>
      </c>
      <c r="AA13" s="269" t="n">
        <v>4.5</v>
      </c>
      <c r="AB13" s="269" t="n">
        <v>46.342857</v>
      </c>
      <c r="AC13" s="269" t="n">
        <v>34.6666666666667</v>
      </c>
      <c r="AD13" s="269" t="n">
        <v>24.8333333333333</v>
      </c>
      <c r="AE13" s="269" t="n">
        <v>5.66666666666667</v>
      </c>
      <c r="AF13" s="269" t="n">
        <v>24.9333333333333</v>
      </c>
      <c r="AG13" s="269" t="n">
        <v>23.3333333333333</v>
      </c>
      <c r="AH13" s="269" t="n">
        <v>10.1666666666667</v>
      </c>
      <c r="AI13" s="269" t="n">
        <v>27.5</v>
      </c>
      <c r="AJ13" s="269" t="n">
        <v>78</v>
      </c>
      <c r="AK13" s="269" t="n">
        <v>229.1</v>
      </c>
      <c r="AL13" s="269" t="n">
        <v>23.4166666666667</v>
      </c>
      <c r="AM13" s="269" t="n">
        <v>8.5</v>
      </c>
      <c r="AN13" s="269" t="n">
        <v>0.333333333333333</v>
      </c>
      <c r="AO13" s="269" t="n">
        <v>11.6666666666667</v>
      </c>
      <c r="AP13" s="269" t="n">
        <v>6.83333333333333</v>
      </c>
      <c r="AQ13" s="269" t="n">
        <v>27.3333333333333</v>
      </c>
      <c r="AR13" s="269" t="n">
        <v>6.83333333333333</v>
      </c>
      <c r="AS13" s="269" t="n">
        <v>84.9166666666667</v>
      </c>
      <c r="AT13" s="269" t="n">
        <v>443.702857</v>
      </c>
    </row>
    <row r="14" customFormat="false" ht="15" hidden="false" customHeight="true" outlineLevel="0" collapsed="false">
      <c r="A14" s="252" t="s">
        <v>319</v>
      </c>
      <c r="B14" s="269" t="n">
        <v>24.08</v>
      </c>
      <c r="C14" s="269" t="n">
        <v>1</v>
      </c>
      <c r="D14" s="269" t="n">
        <v>0.333333333333333</v>
      </c>
      <c r="E14" s="269" t="n">
        <v>0</v>
      </c>
      <c r="F14" s="269" t="n">
        <v>0</v>
      </c>
      <c r="G14" s="269" t="n">
        <v>0</v>
      </c>
      <c r="H14" s="269" t="n">
        <v>0.333333333333333</v>
      </c>
      <c r="I14" s="269" t="n">
        <v>0</v>
      </c>
      <c r="J14" s="269" t="n">
        <v>25.7466666666667</v>
      </c>
      <c r="K14" s="269" t="n">
        <v>0.5</v>
      </c>
      <c r="L14" s="269" t="n">
        <v>2</v>
      </c>
      <c r="M14" s="269" t="n">
        <v>0.333333333333333</v>
      </c>
      <c r="N14" s="269" t="n">
        <v>2.33333333333333</v>
      </c>
      <c r="O14" s="269" t="n">
        <v>3.91</v>
      </c>
      <c r="P14" s="269" t="n">
        <v>9.07666666666667</v>
      </c>
      <c r="Q14" s="269" t="n">
        <v>18.8333333333333</v>
      </c>
      <c r="R14" s="269" t="n">
        <v>5.58333333333333</v>
      </c>
      <c r="S14" s="269" t="n">
        <v>2.83333333333333</v>
      </c>
      <c r="T14" s="269" t="n">
        <v>1.33333333333333</v>
      </c>
      <c r="U14" s="269" t="n">
        <v>3.16666666666667</v>
      </c>
      <c r="V14" s="269" t="n">
        <v>1.66666666666667</v>
      </c>
      <c r="W14" s="269" t="n">
        <v>0.5</v>
      </c>
      <c r="X14" s="269" t="n">
        <v>0.5</v>
      </c>
      <c r="Y14" s="269" t="n">
        <v>0</v>
      </c>
      <c r="Z14" s="269" t="n">
        <v>1</v>
      </c>
      <c r="AA14" s="269" t="n">
        <v>0.833333333333333</v>
      </c>
      <c r="AB14" s="269" t="n">
        <v>36.25</v>
      </c>
      <c r="AC14" s="269" t="n">
        <v>20.0833333333333</v>
      </c>
      <c r="AD14" s="269" t="n">
        <v>2.83333333333333</v>
      </c>
      <c r="AE14" s="269" t="n">
        <v>4</v>
      </c>
      <c r="AF14" s="269" t="n">
        <v>5.5</v>
      </c>
      <c r="AG14" s="269" t="n">
        <v>5.83333333333333</v>
      </c>
      <c r="AH14" s="269" t="n">
        <v>2.33333333333333</v>
      </c>
      <c r="AI14" s="269" t="n">
        <v>1.25</v>
      </c>
      <c r="AJ14" s="269" t="n">
        <v>10.25</v>
      </c>
      <c r="AK14" s="269" t="n">
        <v>52.0833333333333</v>
      </c>
      <c r="AL14" s="269" t="n">
        <v>5.08</v>
      </c>
      <c r="AM14" s="269" t="n">
        <v>0.25</v>
      </c>
      <c r="AN14" s="269" t="n">
        <v>0.333333333333333</v>
      </c>
      <c r="AO14" s="269" t="n">
        <v>1.5</v>
      </c>
      <c r="AP14" s="269" t="n">
        <v>1</v>
      </c>
      <c r="AQ14" s="269" t="n">
        <v>18.5</v>
      </c>
      <c r="AR14" s="269" t="n">
        <v>0</v>
      </c>
      <c r="AS14" s="269" t="n">
        <v>26.6633333333333</v>
      </c>
      <c r="AT14" s="269" t="n">
        <v>149.82</v>
      </c>
    </row>
    <row r="15" customFormat="false" ht="15" hidden="false" customHeight="true" outlineLevel="0" collapsed="false">
      <c r="A15" s="252" t="s">
        <v>320</v>
      </c>
      <c r="B15" s="269" t="n">
        <v>198.911666333333</v>
      </c>
      <c r="C15" s="269" t="n">
        <v>108.581666666667</v>
      </c>
      <c r="D15" s="269" t="n">
        <v>52.0833333333333</v>
      </c>
      <c r="E15" s="269" t="n">
        <v>69.6666665</v>
      </c>
      <c r="F15" s="269" t="n">
        <v>217.749999166667</v>
      </c>
      <c r="G15" s="269" t="n">
        <v>439.187777</v>
      </c>
      <c r="H15" s="269" t="n">
        <v>1.5</v>
      </c>
      <c r="I15" s="269" t="n">
        <v>382.326666666667</v>
      </c>
      <c r="J15" s="269" t="n">
        <v>1470.00777566667</v>
      </c>
      <c r="K15" s="269" t="n">
        <v>19.7483333333333</v>
      </c>
      <c r="L15" s="269" t="n">
        <v>117.111110666667</v>
      </c>
      <c r="M15" s="269" t="n">
        <v>5.24999966666667</v>
      </c>
      <c r="N15" s="269" t="n">
        <v>44.6933333333333</v>
      </c>
      <c r="O15" s="269" t="n">
        <v>49.7549976666667</v>
      </c>
      <c r="P15" s="269" t="n">
        <v>236.557774666667</v>
      </c>
      <c r="Q15" s="269" t="n">
        <v>16.3183333333333</v>
      </c>
      <c r="R15" s="269" t="n">
        <v>9.36</v>
      </c>
      <c r="S15" s="269" t="n">
        <v>13.565</v>
      </c>
      <c r="T15" s="269" t="n">
        <v>22.75</v>
      </c>
      <c r="U15" s="269" t="n">
        <v>3.66666666666667</v>
      </c>
      <c r="V15" s="269" t="n">
        <v>6.5</v>
      </c>
      <c r="W15" s="269" t="n">
        <v>8.91666666666667</v>
      </c>
      <c r="X15" s="269" t="n">
        <v>25.5333333333333</v>
      </c>
      <c r="Y15" s="269" t="n">
        <v>27.9166666666667</v>
      </c>
      <c r="Z15" s="269" t="n">
        <v>35.4883333333333</v>
      </c>
      <c r="AA15" s="269" t="n">
        <v>22.6844443333333</v>
      </c>
      <c r="AB15" s="269" t="n">
        <v>192.699444333333</v>
      </c>
      <c r="AC15" s="269" t="n">
        <v>54.8333333333333</v>
      </c>
      <c r="AD15" s="269" t="n">
        <v>48.1166663333333</v>
      </c>
      <c r="AE15" s="269" t="n">
        <v>42.1666666666667</v>
      </c>
      <c r="AF15" s="269" t="n">
        <v>37.7883333333333</v>
      </c>
      <c r="AG15" s="269" t="n">
        <v>44.575</v>
      </c>
      <c r="AH15" s="269" t="n">
        <v>24.1666666666667</v>
      </c>
      <c r="AI15" s="269" t="n">
        <v>50.9166666666667</v>
      </c>
      <c r="AJ15" s="269" t="n">
        <v>74.0833333333333</v>
      </c>
      <c r="AK15" s="269" t="n">
        <v>376.646666333333</v>
      </c>
      <c r="AL15" s="269" t="n">
        <v>102.664999333333</v>
      </c>
      <c r="AM15" s="269" t="n">
        <v>5.83333333333333</v>
      </c>
      <c r="AN15" s="269" t="n">
        <v>11.7766666666667</v>
      </c>
      <c r="AO15" s="269" t="n">
        <v>92.4433333333333</v>
      </c>
      <c r="AP15" s="269" t="n">
        <v>13.7</v>
      </c>
      <c r="AQ15" s="269" t="n">
        <v>87.8333333333333</v>
      </c>
      <c r="AR15" s="269" t="n">
        <v>4</v>
      </c>
      <c r="AS15" s="269" t="n">
        <v>318.251666</v>
      </c>
      <c r="AT15" s="269" t="n">
        <v>2594.163327</v>
      </c>
    </row>
    <row r="16" customFormat="false" ht="15" hidden="false" customHeight="true" outlineLevel="0" collapsed="false">
      <c r="A16" s="254" t="s">
        <v>321</v>
      </c>
      <c r="B16" s="270" t="n">
        <v>1302.14721833333</v>
      </c>
      <c r="C16" s="270" t="n">
        <v>267.923333333333</v>
      </c>
      <c r="D16" s="270" t="n">
        <v>428.426664666667</v>
      </c>
      <c r="E16" s="270" t="n">
        <v>478.843332833333</v>
      </c>
      <c r="F16" s="270" t="n">
        <v>253.866665833333</v>
      </c>
      <c r="G16" s="270" t="n">
        <v>669.59499725</v>
      </c>
      <c r="H16" s="270" t="n">
        <v>48.62</v>
      </c>
      <c r="I16" s="270" t="n">
        <v>462.404999666667</v>
      </c>
      <c r="J16" s="270" t="n">
        <v>3911.82721191667</v>
      </c>
      <c r="K16" s="270" t="n">
        <v>292.441666333333</v>
      </c>
      <c r="L16" s="270" t="n">
        <v>565.63618747619</v>
      </c>
      <c r="M16" s="270" t="n">
        <v>83.1675776428572</v>
      </c>
      <c r="N16" s="270" t="n">
        <v>299.74333325</v>
      </c>
      <c r="O16" s="270" t="n">
        <v>559.513603083333</v>
      </c>
      <c r="P16" s="270" t="n">
        <v>1800.50236778571</v>
      </c>
      <c r="Q16" s="270" t="n">
        <v>826.649285142858</v>
      </c>
      <c r="R16" s="270" t="n">
        <v>220.647577309524</v>
      </c>
      <c r="S16" s="270" t="n">
        <v>804.606225309525</v>
      </c>
      <c r="T16" s="270" t="n">
        <v>645.416190809524</v>
      </c>
      <c r="U16" s="270" t="n">
        <v>158.21452197619</v>
      </c>
      <c r="V16" s="270" t="n">
        <v>291.184799309524</v>
      </c>
      <c r="W16" s="270" t="n">
        <v>265.465079142857</v>
      </c>
      <c r="X16" s="270" t="n">
        <v>277.812777</v>
      </c>
      <c r="Y16" s="270" t="n">
        <v>32.5333333333333</v>
      </c>
      <c r="Z16" s="270" t="n">
        <v>471.916268809524</v>
      </c>
      <c r="AA16" s="270" t="n">
        <v>239.319999</v>
      </c>
      <c r="AB16" s="270" t="n">
        <v>4233.76605714286</v>
      </c>
      <c r="AC16" s="270" t="n">
        <v>890.287299976191</v>
      </c>
      <c r="AD16" s="270" t="n">
        <v>625.767853476191</v>
      </c>
      <c r="AE16" s="270" t="n">
        <v>456.6416645</v>
      </c>
      <c r="AF16" s="270" t="n">
        <v>791.815357142857</v>
      </c>
      <c r="AG16" s="270" t="n">
        <v>985.27229897619</v>
      </c>
      <c r="AH16" s="270" t="n">
        <v>394.874999</v>
      </c>
      <c r="AI16" s="270" t="n">
        <v>930.989998333333</v>
      </c>
      <c r="AJ16" s="270" t="n">
        <v>994.789998666666</v>
      </c>
      <c r="AK16" s="270" t="n">
        <v>6070.43947007143</v>
      </c>
      <c r="AL16" s="270" t="n">
        <v>808.889998666667</v>
      </c>
      <c r="AM16" s="270" t="n">
        <v>81.58833325</v>
      </c>
      <c r="AN16" s="270" t="n">
        <v>61.3299995</v>
      </c>
      <c r="AO16" s="270" t="n">
        <v>386.265832333333</v>
      </c>
      <c r="AP16" s="270" t="n">
        <v>203.949166</v>
      </c>
      <c r="AQ16" s="270" t="n">
        <v>781.818331</v>
      </c>
      <c r="AR16" s="270" t="n">
        <v>130.023333333333</v>
      </c>
      <c r="AS16" s="270" t="n">
        <v>2453.86499408333</v>
      </c>
      <c r="AT16" s="270" t="n">
        <v>18470.400101</v>
      </c>
    </row>
    <row r="17" customFormat="fals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</row>
    <row r="18" s="288" customFormat="true" ht="15" hidden="false" customHeight="true" outlineLevel="0" collapsed="false">
      <c r="A18" s="254" t="s">
        <v>322</v>
      </c>
      <c r="B18" s="270" t="n">
        <v>1686.7633285</v>
      </c>
      <c r="C18" s="270" t="n">
        <v>328.293332</v>
      </c>
      <c r="D18" s="270" t="n">
        <v>530.4533305</v>
      </c>
      <c r="E18" s="270" t="n">
        <v>545.793331333333</v>
      </c>
      <c r="F18" s="270" t="n">
        <v>276.283332166667</v>
      </c>
      <c r="G18" s="270" t="n">
        <v>773.539996833333</v>
      </c>
      <c r="H18" s="270" t="n">
        <v>76.4016666666667</v>
      </c>
      <c r="I18" s="270" t="n">
        <v>520.688333</v>
      </c>
      <c r="J18" s="270" t="n">
        <v>4738.216651</v>
      </c>
      <c r="K18" s="270" t="n">
        <v>373.5499995</v>
      </c>
      <c r="L18" s="270" t="n">
        <v>863.902376642857</v>
      </c>
      <c r="M18" s="270" t="n">
        <v>112.609243642857</v>
      </c>
      <c r="N18" s="270" t="n">
        <v>451.441665833333</v>
      </c>
      <c r="O18" s="270" t="n">
        <v>824.64304525</v>
      </c>
      <c r="P18" s="270" t="n">
        <v>2626.14633086905</v>
      </c>
      <c r="Q18" s="270" t="n">
        <v>877.000713309524</v>
      </c>
      <c r="R18" s="270" t="n">
        <v>292.315434142857</v>
      </c>
      <c r="S18" s="270" t="n">
        <v>913.507651809525</v>
      </c>
      <c r="T18" s="270" t="n">
        <v>706.882857809524</v>
      </c>
      <c r="U18" s="270" t="n">
        <v>221.941184142857</v>
      </c>
      <c r="V18" s="270" t="n">
        <v>357.585988619048</v>
      </c>
      <c r="W18" s="270" t="n">
        <v>340.466268619048</v>
      </c>
      <c r="X18" s="270" t="n">
        <v>335.978967476191</v>
      </c>
      <c r="Y18" s="270" t="n">
        <v>40.85</v>
      </c>
      <c r="Z18" s="270" t="n">
        <v>659.018569369048</v>
      </c>
      <c r="AA18" s="270" t="n">
        <v>347.7549975</v>
      </c>
      <c r="AB18" s="270" t="n">
        <v>5093.30263279762</v>
      </c>
      <c r="AC18" s="270" t="n">
        <v>1323.47729039286</v>
      </c>
      <c r="AD18" s="270" t="n">
        <v>953.244519392857</v>
      </c>
      <c r="AE18" s="270" t="n">
        <v>1058.938331</v>
      </c>
      <c r="AF18" s="270" t="n">
        <v>936.563213952381</v>
      </c>
      <c r="AG18" s="270" t="n">
        <v>1328.51348720238</v>
      </c>
      <c r="AH18" s="270" t="n">
        <v>566.408330666667</v>
      </c>
      <c r="AI18" s="270" t="n">
        <v>1476.63666283333</v>
      </c>
      <c r="AJ18" s="270" t="n">
        <v>2001.616665</v>
      </c>
      <c r="AK18" s="270" t="n">
        <v>9645.39850044048</v>
      </c>
      <c r="AL18" s="270" t="n">
        <v>1031.67166466667</v>
      </c>
      <c r="AM18" s="270" t="n">
        <v>149.28833325</v>
      </c>
      <c r="AN18" s="270" t="n">
        <v>78.0949995</v>
      </c>
      <c r="AO18" s="270" t="n">
        <v>534.309165333333</v>
      </c>
      <c r="AP18" s="270" t="n">
        <v>267.089166</v>
      </c>
      <c r="AQ18" s="270" t="n">
        <v>1170.03118680952</v>
      </c>
      <c r="AR18" s="270" t="n">
        <v>224.998333333333</v>
      </c>
      <c r="AS18" s="270" t="n">
        <v>3455.48284889286</v>
      </c>
      <c r="AT18" s="270" t="n">
        <v>25558.546964</v>
      </c>
    </row>
    <row r="19" customFormat="false" ht="15" hidden="false" customHeight="true" outlineLevel="0" collapsed="false">
      <c r="A19" s="254" t="s">
        <v>323</v>
      </c>
      <c r="B19" s="270" t="n">
        <v>632.614720333333</v>
      </c>
      <c r="C19" s="270" t="n">
        <v>140.805832333333</v>
      </c>
      <c r="D19" s="270" t="n">
        <v>92.7466666666667</v>
      </c>
      <c r="E19" s="270" t="n">
        <v>47.495</v>
      </c>
      <c r="F19" s="270" t="n">
        <v>16.2</v>
      </c>
      <c r="G19" s="270" t="n">
        <v>181.951189809524</v>
      </c>
      <c r="H19" s="270" t="n">
        <v>38.7866666666667</v>
      </c>
      <c r="I19" s="270" t="n">
        <v>72.2833331666667</v>
      </c>
      <c r="J19" s="270" t="n">
        <v>1222.88340897619</v>
      </c>
      <c r="K19" s="270" t="n">
        <v>145.280832166667</v>
      </c>
      <c r="L19" s="270" t="n">
        <v>420.126110333333</v>
      </c>
      <c r="M19" s="270" t="n">
        <v>74.02119</v>
      </c>
      <c r="N19" s="270" t="n">
        <v>297.159523309524</v>
      </c>
      <c r="O19" s="270" t="n">
        <v>955.363883333333</v>
      </c>
      <c r="P19" s="270" t="n">
        <v>1891.95153914286</v>
      </c>
      <c r="Q19" s="270" t="n">
        <v>217.504998166667</v>
      </c>
      <c r="R19" s="270" t="n">
        <v>99.9649186666667</v>
      </c>
      <c r="S19" s="270" t="n">
        <v>343.2599955</v>
      </c>
      <c r="T19" s="270" t="n">
        <v>91.4733331666667</v>
      </c>
      <c r="U19" s="270" t="n">
        <v>253.698330333333</v>
      </c>
      <c r="V19" s="270" t="n">
        <v>117.457498833333</v>
      </c>
      <c r="W19" s="270" t="n">
        <v>230.754046</v>
      </c>
      <c r="X19" s="270" t="n">
        <v>164.988333</v>
      </c>
      <c r="Y19" s="270" t="n">
        <v>2.05654733333333</v>
      </c>
      <c r="Z19" s="270" t="n">
        <v>579.420713333333</v>
      </c>
      <c r="AA19" s="270" t="n">
        <v>215.574998166667</v>
      </c>
      <c r="AB19" s="270" t="n">
        <v>2316.1537125</v>
      </c>
      <c r="AC19" s="270" t="n">
        <v>2323.8749995</v>
      </c>
      <c r="AD19" s="270" t="n">
        <v>1060.81999866667</v>
      </c>
      <c r="AE19" s="270" t="n">
        <v>360.1549995</v>
      </c>
      <c r="AF19" s="270" t="n">
        <v>369.522499666667</v>
      </c>
      <c r="AG19" s="270" t="n">
        <v>1313.31833233333</v>
      </c>
      <c r="AH19" s="270" t="n">
        <v>734.626188309524</v>
      </c>
      <c r="AI19" s="270" t="n">
        <v>725.404523666667</v>
      </c>
      <c r="AJ19" s="270" t="n">
        <v>1140.70999583333</v>
      </c>
      <c r="AK19" s="270" t="n">
        <v>8028.43153747619</v>
      </c>
      <c r="AL19" s="270" t="n">
        <v>818.777855476191</v>
      </c>
      <c r="AM19" s="270" t="n">
        <v>223.876666666667</v>
      </c>
      <c r="AN19" s="270" t="n">
        <v>181.032857142857</v>
      </c>
      <c r="AO19" s="270" t="n">
        <v>634.300356142857</v>
      </c>
      <c r="AP19" s="270" t="n">
        <v>167.4691655</v>
      </c>
      <c r="AQ19" s="270" t="n">
        <v>1157.66952064286</v>
      </c>
      <c r="AR19" s="270" t="n">
        <v>381.173333333333</v>
      </c>
      <c r="AS19" s="270" t="n">
        <v>3564.29975490476</v>
      </c>
      <c r="AT19" s="270" t="n">
        <v>17023.719953</v>
      </c>
    </row>
    <row r="20" customFormat="false" ht="15" hidden="false" customHeight="true" outlineLevel="0" collapsed="false">
      <c r="A20" s="254" t="s">
        <v>324</v>
      </c>
      <c r="B20" s="270" t="n">
        <v>391.749997166667</v>
      </c>
      <c r="C20" s="270" t="n">
        <v>89.1249995</v>
      </c>
      <c r="D20" s="270" t="n">
        <v>99.7433318333333</v>
      </c>
      <c r="E20" s="270" t="n">
        <v>40.58</v>
      </c>
      <c r="F20" s="270" t="n">
        <v>13.8333333333333</v>
      </c>
      <c r="G20" s="270" t="n">
        <v>113.8316655</v>
      </c>
      <c r="H20" s="270" t="n">
        <v>26.9999995</v>
      </c>
      <c r="I20" s="270" t="n">
        <v>55.4511093333333</v>
      </c>
      <c r="J20" s="270" t="n">
        <v>831.314436166667</v>
      </c>
      <c r="K20" s="270" t="n">
        <v>70.0833328333333</v>
      </c>
      <c r="L20" s="270" t="n">
        <v>279.711189166667</v>
      </c>
      <c r="M20" s="270" t="n">
        <v>87.0030938095238</v>
      </c>
      <c r="N20" s="270" t="n">
        <v>124.016665666667</v>
      </c>
      <c r="O20" s="270" t="n">
        <v>412.039756333333</v>
      </c>
      <c r="P20" s="270" t="n">
        <v>972.854037809524</v>
      </c>
      <c r="Q20" s="270" t="n">
        <v>236.194522059524</v>
      </c>
      <c r="R20" s="270" t="n">
        <v>302.816582619048</v>
      </c>
      <c r="S20" s="270" t="n">
        <v>654.994358035714</v>
      </c>
      <c r="T20" s="270" t="n">
        <v>57.0007142857143</v>
      </c>
      <c r="U20" s="270" t="n">
        <v>74.0916656666667</v>
      </c>
      <c r="V20" s="270" t="n">
        <v>138.362856809524</v>
      </c>
      <c r="W20" s="270" t="n">
        <v>115.879285166667</v>
      </c>
      <c r="X20" s="270" t="n">
        <v>102.1425</v>
      </c>
      <c r="Y20" s="270" t="n">
        <v>1.297619</v>
      </c>
      <c r="Z20" s="270" t="n">
        <v>218.126982142857</v>
      </c>
      <c r="AA20" s="270" t="n">
        <v>148.893330666667</v>
      </c>
      <c r="AB20" s="270" t="n">
        <v>2049.80041645238</v>
      </c>
      <c r="AC20" s="270" t="n">
        <v>527.64555525</v>
      </c>
      <c r="AD20" s="270" t="n">
        <v>345.756195392857</v>
      </c>
      <c r="AE20" s="270" t="n">
        <v>303.951666333333</v>
      </c>
      <c r="AF20" s="270" t="n">
        <v>269.08507897619</v>
      </c>
      <c r="AG20" s="270" t="n">
        <v>318.928690309524</v>
      </c>
      <c r="AH20" s="270" t="n">
        <v>239.53</v>
      </c>
      <c r="AI20" s="270" t="n">
        <v>172.498888</v>
      </c>
      <c r="AJ20" s="270" t="n">
        <v>293.650832666667</v>
      </c>
      <c r="AK20" s="270" t="n">
        <v>2471.04690692857</v>
      </c>
      <c r="AL20" s="270" t="n">
        <v>303.129999</v>
      </c>
      <c r="AM20" s="270" t="n">
        <v>48.0649988333333</v>
      </c>
      <c r="AN20" s="270" t="n">
        <v>59.2</v>
      </c>
      <c r="AO20" s="270" t="n">
        <v>297.778332333333</v>
      </c>
      <c r="AP20" s="270" t="n">
        <v>74.9261894761905</v>
      </c>
      <c r="AQ20" s="270" t="n">
        <v>268.050830833333</v>
      </c>
      <c r="AR20" s="270" t="n">
        <v>83.5666661666667</v>
      </c>
      <c r="AS20" s="270" t="n">
        <v>1134.71701664286</v>
      </c>
      <c r="AT20" s="270" t="n">
        <v>7459.732814</v>
      </c>
    </row>
    <row r="21" customFormat="false" ht="15" hidden="false" customHeight="true" outlineLevel="0" collapsed="false">
      <c r="A21" s="254" t="s">
        <v>325</v>
      </c>
      <c r="B21" s="270" t="n">
        <v>71.8861106666667</v>
      </c>
      <c r="C21" s="270" t="n">
        <v>19.815</v>
      </c>
      <c r="D21" s="270" t="n">
        <v>16.3233333333333</v>
      </c>
      <c r="E21" s="270" t="n">
        <v>5.50000066666667</v>
      </c>
      <c r="F21" s="270" t="n">
        <v>2.33333333333333</v>
      </c>
      <c r="G21" s="270" t="n">
        <v>25.1080943333333</v>
      </c>
      <c r="H21" s="270" t="n">
        <v>7.32833333333333</v>
      </c>
      <c r="I21" s="270" t="n">
        <v>15.8055553333333</v>
      </c>
      <c r="J21" s="270" t="n">
        <v>164.099761</v>
      </c>
      <c r="K21" s="270" t="n">
        <v>11.5799998333333</v>
      </c>
      <c r="L21" s="270" t="n">
        <v>71.3538886666667</v>
      </c>
      <c r="M21" s="270" t="n">
        <v>18.0535703333333</v>
      </c>
      <c r="N21" s="270" t="n">
        <v>46.8983333333333</v>
      </c>
      <c r="O21" s="270" t="n">
        <v>193.908569166667</v>
      </c>
      <c r="P21" s="270" t="n">
        <v>341.794361333333</v>
      </c>
      <c r="Q21" s="270" t="n">
        <v>84.892222</v>
      </c>
      <c r="R21" s="270" t="n">
        <v>80.8002343333333</v>
      </c>
      <c r="S21" s="270" t="n">
        <v>146.982454833333</v>
      </c>
      <c r="T21" s="270" t="n">
        <v>56.443331</v>
      </c>
      <c r="U21" s="270" t="n">
        <v>41.4099990833333</v>
      </c>
      <c r="V21" s="270" t="n">
        <v>38.825</v>
      </c>
      <c r="W21" s="270" t="n">
        <v>29.5344443333333</v>
      </c>
      <c r="X21" s="270" t="n">
        <v>27.1</v>
      </c>
      <c r="Y21" s="270" t="n">
        <v>1.83333333333333</v>
      </c>
      <c r="Z21" s="270" t="n">
        <v>68.6139675833333</v>
      </c>
      <c r="AA21" s="270" t="n">
        <v>43.9166666666667</v>
      </c>
      <c r="AB21" s="270" t="n">
        <v>620.351653166667</v>
      </c>
      <c r="AC21" s="270" t="n">
        <v>143.44444325</v>
      </c>
      <c r="AD21" s="270" t="n">
        <v>47.8516665833333</v>
      </c>
      <c r="AE21" s="270" t="n">
        <v>68.8333333333333</v>
      </c>
      <c r="AF21" s="270" t="n">
        <v>31.6777775</v>
      </c>
      <c r="AG21" s="270" t="n">
        <v>141.971663833333</v>
      </c>
      <c r="AH21" s="270" t="n">
        <v>65.3116646666667</v>
      </c>
      <c r="AI21" s="270" t="n">
        <v>125.126111</v>
      </c>
      <c r="AJ21" s="270" t="n">
        <v>162.1449995</v>
      </c>
      <c r="AK21" s="270" t="n">
        <v>786.361659666667</v>
      </c>
      <c r="AL21" s="270" t="n">
        <v>74.4166666666667</v>
      </c>
      <c r="AM21" s="270" t="n">
        <v>17.3483328333333</v>
      </c>
      <c r="AN21" s="270" t="n">
        <v>5.86666666666667</v>
      </c>
      <c r="AO21" s="270" t="n">
        <v>34.1666665</v>
      </c>
      <c r="AP21" s="270" t="n">
        <v>24.245</v>
      </c>
      <c r="AQ21" s="270" t="n">
        <v>180.2816645</v>
      </c>
      <c r="AR21" s="270" t="n">
        <v>28.6666666666667</v>
      </c>
      <c r="AS21" s="270" t="n">
        <v>364.991663833333</v>
      </c>
      <c r="AT21" s="270" t="n">
        <v>2277.599099</v>
      </c>
    </row>
    <row r="22" customFormat="false" ht="15" hidden="false" customHeight="true" outlineLevel="0" collapsed="false">
      <c r="A22" s="254" t="s">
        <v>751</v>
      </c>
      <c r="B22" s="270" t="n">
        <v>66.8924985</v>
      </c>
      <c r="C22" s="270" t="n">
        <v>10.7925</v>
      </c>
      <c r="D22" s="270" t="n">
        <v>16.1516661666667</v>
      </c>
      <c r="E22" s="270" t="n">
        <v>21.7166686666667</v>
      </c>
      <c r="F22" s="270" t="n">
        <v>10.4999983333333</v>
      </c>
      <c r="G22" s="270" t="n">
        <v>49.7269008333334</v>
      </c>
      <c r="H22" s="270" t="n">
        <v>2.165</v>
      </c>
      <c r="I22" s="270" t="n">
        <v>19.248332</v>
      </c>
      <c r="J22" s="270" t="n">
        <v>197.1935645</v>
      </c>
      <c r="K22" s="270" t="n">
        <v>9.7875</v>
      </c>
      <c r="L22" s="270" t="n">
        <v>21.7042835</v>
      </c>
      <c r="M22" s="270" t="n">
        <v>15.0227723333333</v>
      </c>
      <c r="N22" s="270" t="n">
        <v>6.76499983333333</v>
      </c>
      <c r="O22" s="270" t="n">
        <v>31.8988831666667</v>
      </c>
      <c r="P22" s="270" t="n">
        <v>85.1784388333333</v>
      </c>
      <c r="Q22" s="270" t="n">
        <v>38.7032533333333</v>
      </c>
      <c r="R22" s="270" t="n">
        <v>42.8272151666667</v>
      </c>
      <c r="S22" s="270" t="n">
        <v>84.0549134999999</v>
      </c>
      <c r="T22" s="270" t="n">
        <v>17.7916666666667</v>
      </c>
      <c r="U22" s="270" t="n">
        <v>27.7616581666667</v>
      </c>
      <c r="V22" s="270" t="n">
        <v>29.416385</v>
      </c>
      <c r="W22" s="270" t="n">
        <v>22.8583326666667</v>
      </c>
      <c r="X22" s="270" t="n">
        <v>10.1888886666667</v>
      </c>
      <c r="Y22" s="270" t="n">
        <v>2.3125</v>
      </c>
      <c r="Z22" s="270" t="n">
        <v>18.8816656666667</v>
      </c>
      <c r="AA22" s="270" t="n">
        <v>5.91999966666667</v>
      </c>
      <c r="AB22" s="270" t="n">
        <v>300.7164785</v>
      </c>
      <c r="AC22" s="270" t="n">
        <v>41.672208</v>
      </c>
      <c r="AD22" s="270" t="n">
        <v>14.2833315</v>
      </c>
      <c r="AE22" s="270" t="n">
        <v>12.7916658333333</v>
      </c>
      <c r="AF22" s="270" t="n">
        <v>6.50750016666667</v>
      </c>
      <c r="AG22" s="270" t="n">
        <v>25.5805506666667</v>
      </c>
      <c r="AH22" s="270" t="n">
        <v>13.5383316666667</v>
      </c>
      <c r="AI22" s="270" t="n">
        <v>19.1938076666667</v>
      </c>
      <c r="AJ22" s="270" t="n">
        <v>18.865</v>
      </c>
      <c r="AK22" s="270" t="n">
        <v>152.4323955</v>
      </c>
      <c r="AL22" s="270" t="n">
        <v>4.413332</v>
      </c>
      <c r="AM22" s="270" t="n">
        <v>2.14</v>
      </c>
      <c r="AN22" s="270" t="n">
        <v>1.49666666666667</v>
      </c>
      <c r="AO22" s="270" t="n">
        <v>4.8725</v>
      </c>
      <c r="AP22" s="270" t="n">
        <v>2.9425</v>
      </c>
      <c r="AQ22" s="270" t="n">
        <v>8.739999</v>
      </c>
      <c r="AR22" s="270" t="n">
        <v>1.925</v>
      </c>
      <c r="AS22" s="270" t="n">
        <v>26.5299976666667</v>
      </c>
      <c r="AT22" s="270" t="n">
        <v>762.050875</v>
      </c>
    </row>
    <row r="23" customFormat="false" ht="15" hidden="false" customHeight="true" outlineLevel="0" collapsed="false">
      <c r="A23" s="256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</row>
    <row r="24" customFormat="false" ht="15" hidden="false" customHeight="true" outlineLevel="0" collapsed="false">
      <c r="A24" s="258" t="s">
        <v>326</v>
      </c>
      <c r="B24" s="272" t="n">
        <v>2849.90665516667</v>
      </c>
      <c r="C24" s="272" t="n">
        <v>588.831663833333</v>
      </c>
      <c r="D24" s="272" t="n">
        <v>755.4183285</v>
      </c>
      <c r="E24" s="272" t="n">
        <v>661.085000666667</v>
      </c>
      <c r="F24" s="272" t="n">
        <v>319.149997166667</v>
      </c>
      <c r="G24" s="272" t="n">
        <v>1144.15784730952</v>
      </c>
      <c r="H24" s="272" t="n">
        <v>151.681666166667</v>
      </c>
      <c r="I24" s="272" t="n">
        <v>683.476662833334</v>
      </c>
      <c r="J24" s="272" t="n">
        <v>7153.70782164286</v>
      </c>
      <c r="K24" s="272" t="n">
        <v>610.281664333334</v>
      </c>
      <c r="L24" s="272" t="n">
        <v>1656.79784830952</v>
      </c>
      <c r="M24" s="272" t="n">
        <v>306.709870119048</v>
      </c>
      <c r="N24" s="272" t="n">
        <v>926.28118797619</v>
      </c>
      <c r="O24" s="272" t="n">
        <v>2417.85413725</v>
      </c>
      <c r="P24" s="272" t="n">
        <v>5917.92470798809</v>
      </c>
      <c r="Q24" s="272" t="n">
        <v>1454.29570886905</v>
      </c>
      <c r="R24" s="272" t="n">
        <v>818.724384928572</v>
      </c>
      <c r="S24" s="272" t="n">
        <v>2142.79937367857</v>
      </c>
      <c r="T24" s="272" t="n">
        <v>929.591902928572</v>
      </c>
      <c r="U24" s="272" t="n">
        <v>618.902837392857</v>
      </c>
      <c r="V24" s="272" t="n">
        <v>681.647729261905</v>
      </c>
      <c r="W24" s="272" t="n">
        <v>739.492376785715</v>
      </c>
      <c r="X24" s="272" t="n">
        <v>640.398689142857</v>
      </c>
      <c r="Y24" s="272" t="n">
        <v>48.3499996666667</v>
      </c>
      <c r="Z24" s="272" t="n">
        <v>1544.06189809524</v>
      </c>
      <c r="AA24" s="272" t="n">
        <v>762.059992666667</v>
      </c>
      <c r="AB24" s="272" t="n">
        <v>10380.3248934167</v>
      </c>
      <c r="AC24" s="272" t="n">
        <v>4360.11449639286</v>
      </c>
      <c r="AD24" s="272" t="n">
        <v>2421.95571153572</v>
      </c>
      <c r="AE24" s="272" t="n">
        <v>1804.669996</v>
      </c>
      <c r="AF24" s="272" t="n">
        <v>1613.3560702619</v>
      </c>
      <c r="AG24" s="272" t="n">
        <v>3128.31272434524</v>
      </c>
      <c r="AH24" s="272" t="n">
        <v>1619.41451530952</v>
      </c>
      <c r="AI24" s="272" t="n">
        <v>2518.85999316667</v>
      </c>
      <c r="AJ24" s="272" t="n">
        <v>3616.987493</v>
      </c>
      <c r="AK24" s="272" t="n">
        <v>21083.6710000119</v>
      </c>
      <c r="AL24" s="272" t="n">
        <v>2232.40951780952</v>
      </c>
      <c r="AM24" s="272" t="n">
        <v>440.718331583333</v>
      </c>
      <c r="AN24" s="272" t="n">
        <v>325.69118997619</v>
      </c>
      <c r="AO24" s="272" t="n">
        <v>1505.42702030952</v>
      </c>
      <c r="AP24" s="272" t="n">
        <v>536.672020976191</v>
      </c>
      <c r="AQ24" s="272" t="n">
        <v>2784.77320178571</v>
      </c>
      <c r="AR24" s="272" t="n">
        <v>720.3299995</v>
      </c>
      <c r="AS24" s="272" t="n">
        <v>8546.02128194048</v>
      </c>
      <c r="AT24" s="272" t="n">
        <v>53081.649705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285" t="s">
        <v>752</v>
      </c>
      <c r="C26" s="296"/>
    </row>
    <row r="27" s="296" customFormat="true" ht="15" hidden="false" customHeight="true" outlineLevel="0" collapsed="false">
      <c r="A27" s="285" t="s">
        <v>753</v>
      </c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</row>
    <row r="28" customFormat="false" ht="15" hidden="false" customHeight="true" outlineLevel="0" collapsed="false"/>
    <row r="29" customFormat="false" ht="15" hidden="false" customHeight="true" outlineLevel="0" collapsed="false">
      <c r="AT29" s="297" t="s">
        <v>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2" min="2" style="285" width="10.56"/>
    <col collapsed="false" customWidth="true" hidden="false" outlineLevel="0" max="3" min="3" style="285" width="11.56"/>
    <col collapsed="false" customWidth="true" hidden="false" outlineLevel="0" max="4" min="4" style="285" width="6.56"/>
    <col collapsed="false" customWidth="true" hidden="false" outlineLevel="0" max="5" min="5" style="285" width="14.99"/>
    <col collapsed="false" customWidth="true" hidden="false" outlineLevel="0" max="6" min="6" style="285" width="12.42"/>
    <col collapsed="false" customWidth="true" hidden="false" outlineLevel="0" max="7" min="7" style="285" width="12.85"/>
    <col collapsed="false" customWidth="true" hidden="false" outlineLevel="0" max="8" min="8" style="285" width="9.56"/>
    <col collapsed="false" customWidth="true" hidden="false" outlineLevel="0" max="9" min="9" style="285" width="13.14"/>
    <col collapsed="false" customWidth="true" hidden="false" outlineLevel="0" max="10" min="10" style="285" width="12.99"/>
    <col collapsed="false" customWidth="true" hidden="false" outlineLevel="0" max="11" min="11" style="285" width="11.13"/>
    <col collapsed="false" customWidth="true" hidden="false" outlineLevel="0" max="12" min="12" style="285" width="12.28"/>
    <col collapsed="false" customWidth="true" hidden="false" outlineLevel="0" max="14" min="13" style="285" width="9.7"/>
    <col collapsed="false" customWidth="true" hidden="false" outlineLevel="0" max="15" min="15" style="285" width="9.99"/>
    <col collapsed="false" customWidth="true" hidden="false" outlineLevel="0" max="16" min="16" style="285" width="11.42"/>
    <col collapsed="false" customWidth="true" hidden="false" outlineLevel="0" max="17" min="17" style="285" width="10.56"/>
    <col collapsed="false" customWidth="true" hidden="false" outlineLevel="0" max="18" min="18" style="285" width="14.56"/>
    <col collapsed="false" customWidth="true" hidden="false" outlineLevel="0" max="20" min="19" style="285" width="10.56"/>
    <col collapsed="false" customWidth="true" hidden="false" outlineLevel="0" max="22" min="21" style="285" width="10.41"/>
    <col collapsed="false" customWidth="true" hidden="false" outlineLevel="0" max="23" min="23" style="285" width="11.56"/>
    <col collapsed="false" customWidth="true" hidden="false" outlineLevel="0" max="24" min="24" style="285" width="11.13"/>
    <col collapsed="false" customWidth="true" hidden="false" outlineLevel="0" max="25" min="25" style="285" width="11.56"/>
    <col collapsed="false" customWidth="true" hidden="false" outlineLevel="0" max="26" min="26" style="285" width="13.14"/>
    <col collapsed="false" customWidth="true" hidden="false" outlineLevel="0" max="27" min="27" style="285" width="12.7"/>
    <col collapsed="false" customWidth="true" hidden="false" outlineLevel="0" max="28" min="28" style="285" width="11.42"/>
    <col collapsed="false" customWidth="true" hidden="false" outlineLevel="0" max="29" min="29" style="285" width="13.14"/>
    <col collapsed="false" customWidth="true" hidden="false" outlineLevel="0" max="30" min="30" style="285" width="11.28"/>
    <col collapsed="false" customWidth="true" hidden="false" outlineLevel="0" max="31" min="31" style="285" width="9.7"/>
    <col collapsed="false" customWidth="true" hidden="false" outlineLevel="0" max="32" min="32" style="285" width="9.56"/>
    <col collapsed="false" customWidth="true" hidden="false" outlineLevel="0" max="33" min="33" style="285" width="8.41"/>
    <col collapsed="false" customWidth="true" hidden="false" outlineLevel="0" max="34" min="34" style="285" width="10.85"/>
    <col collapsed="false" customWidth="true" hidden="false" outlineLevel="0" max="35" min="35" style="285" width="13.41"/>
    <col collapsed="false" customWidth="true" hidden="false" outlineLevel="0" max="36" min="36" style="285" width="12.42"/>
    <col collapsed="false" customWidth="true" hidden="false" outlineLevel="0" max="37" min="37" style="285" width="11.7"/>
    <col collapsed="false" customWidth="true" hidden="false" outlineLevel="0" max="38" min="38" style="285" width="12.56"/>
    <col collapsed="false" customWidth="false" hidden="false" outlineLevel="0" max="39" min="39" style="285" width="9.14"/>
    <col collapsed="false" customWidth="true" hidden="false" outlineLevel="0" max="40" min="40" style="285" width="12.99"/>
    <col collapsed="false" customWidth="true" hidden="false" outlineLevel="0" max="41" min="41" style="285" width="10.13"/>
    <col collapsed="false" customWidth="true" hidden="false" outlineLevel="0" max="42" min="42" style="285" width="8.99"/>
    <col collapsed="false" customWidth="true" hidden="false" outlineLevel="0" max="43" min="43" style="285" width="12.85"/>
    <col collapsed="false" customWidth="true" hidden="false" outlineLevel="0" max="44" min="44" style="285" width="16.56"/>
    <col collapsed="false" customWidth="true" hidden="false" outlineLevel="0" max="45" min="45" style="285" width="7.85"/>
    <col collapsed="false" customWidth="true" hidden="false" outlineLevel="0" max="46" min="46" style="285" width="8.85"/>
    <col collapsed="false" customWidth="false" hidden="false" outlineLevel="0" max="257" min="47" style="285" width="9.14"/>
  </cols>
  <sheetData>
    <row r="1" customFormat="false" ht="15" hidden="false" customHeight="true" outlineLevel="0" collapsed="false">
      <c r="A1" s="286" t="s">
        <v>755</v>
      </c>
    </row>
    <row r="2" customFormat="false" ht="15" hidden="false" customHeight="true" outlineLevel="0" collapsed="false"/>
    <row r="3" customFormat="false" ht="45" hidden="false" customHeight="true" outlineLevel="0" collapsed="false">
      <c r="A3" s="287" t="s">
        <v>693</v>
      </c>
      <c r="B3" s="298" t="s">
        <v>707</v>
      </c>
      <c r="C3" s="298" t="s">
        <v>708</v>
      </c>
      <c r="D3" s="298" t="s">
        <v>709</v>
      </c>
      <c r="E3" s="298" t="s">
        <v>710</v>
      </c>
      <c r="F3" s="298" t="s">
        <v>711</v>
      </c>
      <c r="G3" s="298" t="s">
        <v>712</v>
      </c>
      <c r="H3" s="298" t="s">
        <v>713</v>
      </c>
      <c r="I3" s="298" t="s">
        <v>714</v>
      </c>
      <c r="J3" s="298" t="s">
        <v>715</v>
      </c>
      <c r="K3" s="298" t="s">
        <v>716</v>
      </c>
      <c r="L3" s="298" t="s">
        <v>717</v>
      </c>
      <c r="M3" s="298" t="s">
        <v>718</v>
      </c>
      <c r="N3" s="298" t="s">
        <v>719</v>
      </c>
      <c r="O3" s="298" t="s">
        <v>720</v>
      </c>
      <c r="P3" s="298" t="s">
        <v>721</v>
      </c>
      <c r="Q3" s="298" t="s">
        <v>722</v>
      </c>
      <c r="R3" s="298" t="s">
        <v>723</v>
      </c>
      <c r="S3" s="298" t="s">
        <v>724</v>
      </c>
      <c r="T3" s="298" t="s">
        <v>725</v>
      </c>
      <c r="U3" s="298" t="s">
        <v>726</v>
      </c>
      <c r="V3" s="298" t="s">
        <v>727</v>
      </c>
      <c r="W3" s="298" t="s">
        <v>728</v>
      </c>
      <c r="X3" s="298" t="s">
        <v>729</v>
      </c>
      <c r="Y3" s="298" t="s">
        <v>730</v>
      </c>
      <c r="Z3" s="298" t="s">
        <v>731</v>
      </c>
      <c r="AA3" s="298" t="s">
        <v>732</v>
      </c>
      <c r="AB3" s="298" t="s">
        <v>733</v>
      </c>
      <c r="AC3" s="298" t="s">
        <v>734</v>
      </c>
      <c r="AD3" s="298" t="s">
        <v>735</v>
      </c>
      <c r="AE3" s="298" t="s">
        <v>736</v>
      </c>
      <c r="AF3" s="298" t="s">
        <v>737</v>
      </c>
      <c r="AG3" s="298" t="s">
        <v>738</v>
      </c>
      <c r="AH3" s="298" t="s">
        <v>739</v>
      </c>
      <c r="AI3" s="298" t="s">
        <v>740</v>
      </c>
      <c r="AJ3" s="298" t="s">
        <v>741</v>
      </c>
      <c r="AK3" s="298" t="s">
        <v>742</v>
      </c>
      <c r="AL3" s="298" t="s">
        <v>743</v>
      </c>
      <c r="AM3" s="298" t="s">
        <v>744</v>
      </c>
      <c r="AN3" s="298" t="s">
        <v>745</v>
      </c>
      <c r="AO3" s="298" t="s">
        <v>746</v>
      </c>
      <c r="AP3" s="298" t="s">
        <v>747</v>
      </c>
      <c r="AQ3" s="298" t="s">
        <v>748</v>
      </c>
      <c r="AR3" s="298" t="s">
        <v>749</v>
      </c>
      <c r="AS3" s="298" t="s">
        <v>750</v>
      </c>
      <c r="AT3" s="298" t="s">
        <v>351</v>
      </c>
    </row>
    <row r="4" customFormat="false" ht="15" hidden="false" customHeight="true" outlineLevel="0" collapsed="false">
      <c r="A4" s="252" t="s">
        <v>309</v>
      </c>
      <c r="B4" s="269" t="n">
        <v>113.25908715873</v>
      </c>
      <c r="C4" s="269" t="n">
        <v>15.9916666666667</v>
      </c>
      <c r="D4" s="269" t="n">
        <v>8.16499966666667</v>
      </c>
      <c r="E4" s="269" t="n">
        <v>7.5</v>
      </c>
      <c r="F4" s="269" t="n">
        <v>2.91944444444444</v>
      </c>
      <c r="G4" s="269" t="n">
        <v>7.53611052777778</v>
      </c>
      <c r="H4" s="269" t="n">
        <v>2.83333333333333</v>
      </c>
      <c r="I4" s="269" t="n">
        <v>17.0047619047619</v>
      </c>
      <c r="J4" s="269" t="n">
        <v>175.209403702381</v>
      </c>
      <c r="K4" s="269" t="n">
        <v>11.226746031746</v>
      </c>
      <c r="L4" s="269" t="n">
        <v>44.6450396825397</v>
      </c>
      <c r="M4" s="269" t="n">
        <v>3.29087301587302</v>
      </c>
      <c r="N4" s="269" t="n">
        <v>34.0983333333333</v>
      </c>
      <c r="O4" s="269" t="n">
        <v>29.3136894761905</v>
      </c>
      <c r="P4" s="269" t="n">
        <v>122.574681539683</v>
      </c>
      <c r="Q4" s="269" t="n">
        <v>34.5961467236467</v>
      </c>
      <c r="R4" s="269" t="n">
        <v>4.56832010582011</v>
      </c>
      <c r="S4" s="269" t="n">
        <v>28.1928925014245</v>
      </c>
      <c r="T4" s="269" t="n">
        <v>42.4845238095238</v>
      </c>
      <c r="U4" s="269" t="n">
        <v>4.73333333333333</v>
      </c>
      <c r="V4" s="269" t="n">
        <v>27.3649206349206</v>
      </c>
      <c r="W4" s="269" t="n">
        <v>17.4781349206349</v>
      </c>
      <c r="X4" s="269" t="n">
        <v>23.1761904761905</v>
      </c>
      <c r="Y4" s="269" t="n">
        <v>0.602380952380952</v>
      </c>
      <c r="Z4" s="269" t="n">
        <v>41.2717855476191</v>
      </c>
      <c r="AA4" s="269" t="n">
        <v>9.28833333333333</v>
      </c>
      <c r="AB4" s="269" t="n">
        <v>233.756962338828</v>
      </c>
      <c r="AC4" s="269" t="n">
        <v>78.3444841269841</v>
      </c>
      <c r="AD4" s="269" t="n">
        <v>60.9471428571429</v>
      </c>
      <c r="AE4" s="269" t="n">
        <v>13.525</v>
      </c>
      <c r="AF4" s="269" t="n">
        <v>78.9690873015873</v>
      </c>
      <c r="AG4" s="269" t="n">
        <v>136.937777777778</v>
      </c>
      <c r="AH4" s="269" t="n">
        <v>31.875</v>
      </c>
      <c r="AI4" s="269" t="n">
        <v>59.1166663333333</v>
      </c>
      <c r="AJ4" s="269" t="n">
        <v>95.0868253968254</v>
      </c>
      <c r="AK4" s="269" t="n">
        <v>554.801983793651</v>
      </c>
      <c r="AL4" s="269" t="n">
        <v>62.6205555555556</v>
      </c>
      <c r="AM4" s="269" t="n">
        <v>6.91666666666667</v>
      </c>
      <c r="AN4" s="269" t="n">
        <v>12.3333331666667</v>
      </c>
      <c r="AO4" s="269" t="n">
        <v>25.4626984126984</v>
      </c>
      <c r="AP4" s="269" t="n">
        <v>9.53527777777778</v>
      </c>
      <c r="AQ4" s="269" t="n">
        <v>30.8714282380952</v>
      </c>
      <c r="AR4" s="269" t="n">
        <v>4.61</v>
      </c>
      <c r="AS4" s="269" t="n">
        <v>152.34995981746</v>
      </c>
      <c r="AT4" s="269" t="n">
        <v>1238.692991192</v>
      </c>
    </row>
    <row r="5" customFormat="false" ht="15" hidden="false" customHeight="true" outlineLevel="0" collapsed="false">
      <c r="A5" s="252" t="s">
        <v>310</v>
      </c>
      <c r="B5" s="269" t="n">
        <v>58.5006349206349</v>
      </c>
      <c r="C5" s="269" t="n">
        <v>8.86666666666667</v>
      </c>
      <c r="D5" s="269" t="n">
        <v>6.64166666666667</v>
      </c>
      <c r="E5" s="269" t="n">
        <v>3.70833333333333</v>
      </c>
      <c r="F5" s="269" t="n">
        <v>5.68333333333333</v>
      </c>
      <c r="G5" s="269" t="n">
        <v>42.2527777777778</v>
      </c>
      <c r="H5" s="269" t="n">
        <v>2.41666666666667</v>
      </c>
      <c r="I5" s="269" t="n">
        <v>7.1325</v>
      </c>
      <c r="J5" s="269" t="n">
        <v>135.202579365079</v>
      </c>
      <c r="K5" s="269" t="n">
        <v>5.84722222222222</v>
      </c>
      <c r="L5" s="269" t="n">
        <v>17.3749993333333</v>
      </c>
      <c r="M5" s="269" t="n">
        <v>1.16309523809524</v>
      </c>
      <c r="N5" s="269" t="n">
        <v>22.0527777777778</v>
      </c>
      <c r="O5" s="269" t="n">
        <v>39.5954761904762</v>
      </c>
      <c r="P5" s="269" t="n">
        <v>86.0335707619048</v>
      </c>
      <c r="Q5" s="269" t="n">
        <v>26.4802869352869</v>
      </c>
      <c r="R5" s="269" t="n">
        <v>5.08869014285714</v>
      </c>
      <c r="S5" s="269" t="n">
        <v>17.5673494749695</v>
      </c>
      <c r="T5" s="269" t="n">
        <v>12.6539682539683</v>
      </c>
      <c r="U5" s="269" t="n">
        <v>2.16666666666667</v>
      </c>
      <c r="V5" s="269" t="n">
        <v>9.99400793650794</v>
      </c>
      <c r="W5" s="269" t="n">
        <v>7.81238095238095</v>
      </c>
      <c r="X5" s="269" t="n">
        <v>11.2126984126984</v>
      </c>
      <c r="Y5" s="269" t="n">
        <v>0</v>
      </c>
      <c r="Z5" s="269" t="n">
        <v>22.6755555555556</v>
      </c>
      <c r="AA5" s="269" t="n">
        <v>12.9966666666667</v>
      </c>
      <c r="AB5" s="269" t="n">
        <v>128.648270997558</v>
      </c>
      <c r="AC5" s="269" t="n">
        <v>41.897619047619</v>
      </c>
      <c r="AD5" s="269" t="n">
        <v>46.2916666666667</v>
      </c>
      <c r="AE5" s="269" t="n">
        <v>11.4888888888889</v>
      </c>
      <c r="AF5" s="269" t="n">
        <v>42.8464285714286</v>
      </c>
      <c r="AG5" s="269" t="n">
        <v>36.3789682539683</v>
      </c>
      <c r="AH5" s="269" t="n">
        <v>13.8611111111111</v>
      </c>
      <c r="AI5" s="269" t="n">
        <v>36.5888888888889</v>
      </c>
      <c r="AJ5" s="269" t="n">
        <v>27.4230158730159</v>
      </c>
      <c r="AK5" s="269" t="n">
        <v>256.776587301587</v>
      </c>
      <c r="AL5" s="269" t="n">
        <v>141.194444444444</v>
      </c>
      <c r="AM5" s="269" t="n">
        <v>4.36111111111111</v>
      </c>
      <c r="AN5" s="269" t="n">
        <v>3.16666666666667</v>
      </c>
      <c r="AO5" s="269" t="n">
        <v>17.3726984126984</v>
      </c>
      <c r="AP5" s="269" t="n">
        <v>4.77611077777778</v>
      </c>
      <c r="AQ5" s="269" t="n">
        <v>100.40753918254</v>
      </c>
      <c r="AR5" s="269" t="n">
        <v>3.43333333333333</v>
      </c>
      <c r="AS5" s="269" t="n">
        <v>274.711903928571</v>
      </c>
      <c r="AT5" s="269" t="n">
        <v>881.372912354701</v>
      </c>
    </row>
    <row r="6" customFormat="false" ht="15" hidden="false" customHeight="true" outlineLevel="0" collapsed="false">
      <c r="A6" s="252" t="s">
        <v>311</v>
      </c>
      <c r="B6" s="269" t="n">
        <v>0.611111111111111</v>
      </c>
      <c r="C6" s="269" t="n">
        <v>1.16666666666667</v>
      </c>
      <c r="D6" s="269" t="n">
        <v>7.08333333333333</v>
      </c>
      <c r="E6" s="269" t="n">
        <v>6.41666666666667</v>
      </c>
      <c r="F6" s="269" t="n">
        <v>0.333333333333333</v>
      </c>
      <c r="G6" s="269" t="n">
        <v>5</v>
      </c>
      <c r="H6" s="269" t="n">
        <v>0.166666666666667</v>
      </c>
      <c r="I6" s="269" t="n">
        <v>0.25</v>
      </c>
      <c r="J6" s="269" t="n">
        <v>21.0277777777778</v>
      </c>
      <c r="K6" s="269" t="n">
        <v>2.33333333333333</v>
      </c>
      <c r="L6" s="269" t="n">
        <v>1.16666666666667</v>
      </c>
      <c r="M6" s="269" t="n">
        <v>0</v>
      </c>
      <c r="N6" s="269" t="n">
        <v>1.33333333333333</v>
      </c>
      <c r="O6" s="269" t="n">
        <v>3.88888888888889</v>
      </c>
      <c r="P6" s="269" t="n">
        <v>8.72222222222222</v>
      </c>
      <c r="Q6" s="269" t="n">
        <v>1.23333333333333</v>
      </c>
      <c r="R6" s="269" t="n">
        <v>1</v>
      </c>
      <c r="S6" s="269" t="n">
        <v>1</v>
      </c>
      <c r="T6" s="269" t="n">
        <v>0.458333333333333</v>
      </c>
      <c r="U6" s="269" t="n">
        <v>2</v>
      </c>
      <c r="V6" s="269" t="n">
        <v>0.833333333333333</v>
      </c>
      <c r="W6" s="269" t="n">
        <v>0</v>
      </c>
      <c r="X6" s="269" t="n">
        <v>1.5</v>
      </c>
      <c r="Y6" s="269" t="n">
        <v>0</v>
      </c>
      <c r="Z6" s="269" t="n">
        <v>1.41666666666667</v>
      </c>
      <c r="AA6" s="269" t="n">
        <v>0.166666666666667</v>
      </c>
      <c r="AB6" s="269" t="n">
        <v>9.60833333333333</v>
      </c>
      <c r="AC6" s="269" t="n">
        <v>8.08333333333333</v>
      </c>
      <c r="AD6" s="269" t="n">
        <v>0.833333333333333</v>
      </c>
      <c r="AE6" s="269" t="n">
        <v>0.277777777777778</v>
      </c>
      <c r="AF6" s="269" t="n">
        <v>2.33333333333333</v>
      </c>
      <c r="AG6" s="269" t="n">
        <v>6.79166666666667</v>
      </c>
      <c r="AH6" s="269" t="n">
        <v>1.66666666666667</v>
      </c>
      <c r="AI6" s="269" t="n">
        <v>1.66666666666667</v>
      </c>
      <c r="AJ6" s="269" t="n">
        <v>1.11111111111111</v>
      </c>
      <c r="AK6" s="269" t="n">
        <v>22.7638888888889</v>
      </c>
      <c r="AL6" s="269" t="n">
        <v>1.333333</v>
      </c>
      <c r="AM6" s="269" t="n">
        <v>3.61111111111111</v>
      </c>
      <c r="AN6" s="269" t="n">
        <v>1</v>
      </c>
      <c r="AO6" s="269" t="n">
        <v>3.66666666666667</v>
      </c>
      <c r="AP6" s="269" t="n">
        <v>3</v>
      </c>
      <c r="AQ6" s="269" t="n">
        <v>4.5</v>
      </c>
      <c r="AR6" s="269" t="n">
        <v>2</v>
      </c>
      <c r="AS6" s="269" t="n">
        <v>19.1111107777778</v>
      </c>
      <c r="AT6" s="269" t="n">
        <v>81.233333</v>
      </c>
    </row>
    <row r="7" customFormat="false" ht="15" hidden="false" customHeight="true" outlineLevel="0" collapsed="false">
      <c r="A7" s="252" t="s">
        <v>312</v>
      </c>
      <c r="B7" s="269" t="n">
        <v>379.561663273809</v>
      </c>
      <c r="C7" s="269" t="n">
        <v>80.5082936507937</v>
      </c>
      <c r="D7" s="269" t="n">
        <v>150.389603174603</v>
      </c>
      <c r="E7" s="269" t="n">
        <v>116.855396825397</v>
      </c>
      <c r="F7" s="269" t="n">
        <v>53.125</v>
      </c>
      <c r="G7" s="269" t="n">
        <v>151.934681099206</v>
      </c>
      <c r="H7" s="269" t="n">
        <v>17.8644444444444</v>
      </c>
      <c r="I7" s="269" t="n">
        <v>117.921746031746</v>
      </c>
      <c r="J7" s="269" t="n">
        <v>1068.1608285</v>
      </c>
      <c r="K7" s="269" t="n">
        <v>145.544880619048</v>
      </c>
      <c r="L7" s="269" t="n">
        <v>204.30214202381</v>
      </c>
      <c r="M7" s="269" t="n">
        <v>54.1005940714286</v>
      </c>
      <c r="N7" s="269" t="n">
        <v>99.7787300753968</v>
      </c>
      <c r="O7" s="269" t="n">
        <v>226.201504575397</v>
      </c>
      <c r="P7" s="269" t="n">
        <v>729.927851365079</v>
      </c>
      <c r="Q7" s="269" t="n">
        <v>485.895552486747</v>
      </c>
      <c r="R7" s="269" t="n">
        <v>157.931408907744</v>
      </c>
      <c r="S7" s="269" t="n">
        <v>543.284735697762</v>
      </c>
      <c r="T7" s="269" t="n">
        <v>181.695437007937</v>
      </c>
      <c r="U7" s="269" t="n">
        <v>88.7928567142857</v>
      </c>
      <c r="V7" s="269" t="n">
        <v>131.586226398894</v>
      </c>
      <c r="W7" s="269" t="n">
        <v>89.7014865224868</v>
      </c>
      <c r="X7" s="269" t="n">
        <v>91.8370634920635</v>
      </c>
      <c r="Y7" s="269" t="n">
        <v>18.2740079365079</v>
      </c>
      <c r="Z7" s="269" t="n">
        <v>172.359630369048</v>
      </c>
      <c r="AA7" s="269" t="n">
        <v>90.8047213888888</v>
      </c>
      <c r="AB7" s="269" t="n">
        <v>2052.16312692236</v>
      </c>
      <c r="AC7" s="269" t="n">
        <v>304.640236984127</v>
      </c>
      <c r="AD7" s="269" t="n">
        <v>193.315673453175</v>
      </c>
      <c r="AE7" s="269" t="n">
        <v>78.8910704285714</v>
      </c>
      <c r="AF7" s="269" t="n">
        <v>113.563168831169</v>
      </c>
      <c r="AG7" s="269" t="n">
        <v>314.251307723809</v>
      </c>
      <c r="AH7" s="269" t="n">
        <v>106.433888888889</v>
      </c>
      <c r="AI7" s="269" t="n">
        <v>212.1791655</v>
      </c>
      <c r="AJ7" s="269" t="n">
        <v>354.943649293651</v>
      </c>
      <c r="AK7" s="269" t="n">
        <v>1678.21816110339</v>
      </c>
      <c r="AL7" s="269" t="n">
        <v>218.544523809524</v>
      </c>
      <c r="AM7" s="269" t="n">
        <v>28.8511110277778</v>
      </c>
      <c r="AN7" s="269" t="n">
        <v>8.613333</v>
      </c>
      <c r="AO7" s="269" t="n">
        <v>95.4931746031746</v>
      </c>
      <c r="AP7" s="269" t="n">
        <v>94.8327774444444</v>
      </c>
      <c r="AQ7" s="269" t="n">
        <v>205.744841269841</v>
      </c>
      <c r="AR7" s="269" t="n">
        <v>47.8633333333333</v>
      </c>
      <c r="AS7" s="269" t="n">
        <v>699.943094488095</v>
      </c>
      <c r="AT7" s="269" t="n">
        <v>6228.41306237893</v>
      </c>
    </row>
    <row r="8" customFormat="false" ht="15" hidden="false" customHeight="true" outlineLevel="0" collapsed="false">
      <c r="A8" s="252" t="s">
        <v>313</v>
      </c>
      <c r="B8" s="269" t="n">
        <v>197.263333333333</v>
      </c>
      <c r="C8" s="269" t="n">
        <v>12.0111111111111</v>
      </c>
      <c r="D8" s="269" t="n">
        <v>9.10666666666667</v>
      </c>
      <c r="E8" s="269" t="n">
        <v>10.9527777777778</v>
      </c>
      <c r="F8" s="269" t="n">
        <v>10.9444444444444</v>
      </c>
      <c r="G8" s="269" t="n">
        <v>50.2999998333333</v>
      </c>
      <c r="H8" s="269" t="n">
        <v>1.25</v>
      </c>
      <c r="I8" s="269" t="n">
        <v>28.0888888888889</v>
      </c>
      <c r="J8" s="269" t="n">
        <v>319.917222055556</v>
      </c>
      <c r="K8" s="269" t="n">
        <v>18.7169444444444</v>
      </c>
      <c r="L8" s="269" t="n">
        <v>32.1722215555556</v>
      </c>
      <c r="M8" s="269" t="n">
        <v>2.29761888095238</v>
      </c>
      <c r="N8" s="269" t="n">
        <v>35.7833333333333</v>
      </c>
      <c r="O8" s="269" t="n">
        <v>39.993253468254</v>
      </c>
      <c r="P8" s="269" t="n">
        <v>128.96337168254</v>
      </c>
      <c r="Q8" s="269" t="n">
        <v>37.4207671957672</v>
      </c>
      <c r="R8" s="269" t="n">
        <v>5.03346560846561</v>
      </c>
      <c r="S8" s="269" t="n">
        <v>18.1932275132275</v>
      </c>
      <c r="T8" s="269" t="n">
        <v>16.4566666666667</v>
      </c>
      <c r="U8" s="269" t="n">
        <v>9.56944444444444</v>
      </c>
      <c r="V8" s="269" t="n">
        <v>20.6439682539683</v>
      </c>
      <c r="W8" s="269" t="n">
        <v>48.214880952381</v>
      </c>
      <c r="X8" s="269" t="n">
        <v>11.0654761904762</v>
      </c>
      <c r="Y8" s="269" t="n">
        <v>0.0625</v>
      </c>
      <c r="Z8" s="269" t="n">
        <v>31.725</v>
      </c>
      <c r="AA8" s="269" t="n">
        <v>17.7788888888889</v>
      </c>
      <c r="AB8" s="269" t="n">
        <v>216.164285714286</v>
      </c>
      <c r="AC8" s="269" t="n">
        <v>119.946666666667</v>
      </c>
      <c r="AD8" s="269" t="n">
        <v>75.4154761904762</v>
      </c>
      <c r="AE8" s="269" t="n">
        <v>8.97916616666667</v>
      </c>
      <c r="AF8" s="269" t="n">
        <v>134.569761904762</v>
      </c>
      <c r="AG8" s="269" t="n">
        <v>72.9977777777778</v>
      </c>
      <c r="AH8" s="269" t="n">
        <v>39.6333328333333</v>
      </c>
      <c r="AI8" s="269" t="n">
        <v>198.0499995</v>
      </c>
      <c r="AJ8" s="269" t="n">
        <v>85.3483333333333</v>
      </c>
      <c r="AK8" s="269" t="n">
        <v>734.940514373016</v>
      </c>
      <c r="AL8" s="269" t="n">
        <v>86.9916663333333</v>
      </c>
      <c r="AM8" s="269" t="n">
        <v>7.25</v>
      </c>
      <c r="AN8" s="269" t="n">
        <v>3.66666666666667</v>
      </c>
      <c r="AO8" s="269" t="n">
        <v>77.6071428571429</v>
      </c>
      <c r="AP8" s="269" t="n">
        <v>32.2366666666667</v>
      </c>
      <c r="AQ8" s="269" t="n">
        <v>55.8005555555556</v>
      </c>
      <c r="AR8" s="269" t="n">
        <v>16.5857142857143</v>
      </c>
      <c r="AS8" s="269" t="n">
        <v>280.138412365079</v>
      </c>
      <c r="AT8" s="269" t="n">
        <v>1680.12380619048</v>
      </c>
    </row>
    <row r="9" customFormat="false" ht="15" hidden="false" customHeight="true" outlineLevel="0" collapsed="false">
      <c r="A9" s="252" t="s">
        <v>314</v>
      </c>
      <c r="B9" s="269" t="n">
        <v>79.4811111111111</v>
      </c>
      <c r="C9" s="269" t="n">
        <v>22.35</v>
      </c>
      <c r="D9" s="269" t="n">
        <v>15.5555545555556</v>
      </c>
      <c r="E9" s="269" t="n">
        <v>10.5166666666667</v>
      </c>
      <c r="F9" s="269" t="n">
        <v>0</v>
      </c>
      <c r="G9" s="269" t="n">
        <v>7.98809523809524</v>
      </c>
      <c r="H9" s="269" t="n">
        <v>6.66666666666667</v>
      </c>
      <c r="I9" s="269" t="n">
        <v>3.30833333333333</v>
      </c>
      <c r="J9" s="269" t="n">
        <v>145.866427571429</v>
      </c>
      <c r="K9" s="269" t="n">
        <v>5.23055555555556</v>
      </c>
      <c r="L9" s="269" t="n">
        <v>31.8849996666667</v>
      </c>
      <c r="M9" s="269" t="n">
        <v>2.125</v>
      </c>
      <c r="N9" s="269" t="n">
        <v>21.4464285714286</v>
      </c>
      <c r="O9" s="269" t="n">
        <v>62.8015873015873</v>
      </c>
      <c r="P9" s="269" t="n">
        <v>123.488571095238</v>
      </c>
      <c r="Q9" s="269" t="n">
        <v>12.2090396111111</v>
      </c>
      <c r="R9" s="269" t="n">
        <v>4.39722222222222</v>
      </c>
      <c r="S9" s="269" t="n">
        <v>15.1300708571429</v>
      </c>
      <c r="T9" s="269" t="n">
        <v>3.60277744444444</v>
      </c>
      <c r="U9" s="269" t="n">
        <v>3.75</v>
      </c>
      <c r="V9" s="269" t="n">
        <v>8.02936474603174</v>
      </c>
      <c r="W9" s="269" t="n">
        <v>35.0710317460318</v>
      </c>
      <c r="X9" s="269" t="n">
        <v>15.6587301587302</v>
      </c>
      <c r="Y9" s="269" t="n">
        <v>0</v>
      </c>
      <c r="Z9" s="269" t="n">
        <v>32.488253968254</v>
      </c>
      <c r="AA9" s="269" t="n">
        <v>23.25</v>
      </c>
      <c r="AB9" s="269" t="n">
        <v>153.586490753968</v>
      </c>
      <c r="AC9" s="269" t="n">
        <v>64.2944434444445</v>
      </c>
      <c r="AD9" s="269" t="n">
        <v>83.3015873015873</v>
      </c>
      <c r="AE9" s="269" t="n">
        <v>34.6833333333333</v>
      </c>
      <c r="AF9" s="269" t="n">
        <v>205.72380952381</v>
      </c>
      <c r="AG9" s="269" t="n">
        <v>115.868253968254</v>
      </c>
      <c r="AH9" s="269" t="n">
        <v>80.8944444444445</v>
      </c>
      <c r="AI9" s="269" t="n">
        <v>148.625555555556</v>
      </c>
      <c r="AJ9" s="269" t="n">
        <v>90.4833333333333</v>
      </c>
      <c r="AK9" s="269" t="n">
        <v>823.874760904762</v>
      </c>
      <c r="AL9" s="269" t="n">
        <v>90.245</v>
      </c>
      <c r="AM9" s="269" t="n">
        <v>4.52833333333333</v>
      </c>
      <c r="AN9" s="269" t="n">
        <v>3</v>
      </c>
      <c r="AO9" s="269" t="n">
        <v>34.7238085238095</v>
      </c>
      <c r="AP9" s="269" t="n">
        <v>12.3666666666667</v>
      </c>
      <c r="AQ9" s="269" t="n">
        <v>151.107775944444</v>
      </c>
      <c r="AR9" s="269" t="n">
        <v>21.4333333333333</v>
      </c>
      <c r="AS9" s="269" t="n">
        <v>317.404917801587</v>
      </c>
      <c r="AT9" s="269" t="n">
        <v>1564.22116812698</v>
      </c>
    </row>
    <row r="10" customFormat="false" ht="15" hidden="false" customHeight="true" outlineLevel="0" collapsed="false">
      <c r="A10" s="252" t="s">
        <v>315</v>
      </c>
      <c r="B10" s="269" t="n">
        <v>20.8166666666667</v>
      </c>
      <c r="C10" s="269" t="n">
        <v>11.7333333333333</v>
      </c>
      <c r="D10" s="269" t="n">
        <v>8.35952380952381</v>
      </c>
      <c r="E10" s="269" t="n">
        <v>7.375</v>
      </c>
      <c r="F10" s="269" t="n">
        <v>33.7027777777778</v>
      </c>
      <c r="G10" s="269" t="n">
        <v>33.2722222222222</v>
      </c>
      <c r="H10" s="269" t="n">
        <v>2.04166666666667</v>
      </c>
      <c r="I10" s="269" t="n">
        <v>6.03333333333333</v>
      </c>
      <c r="J10" s="269" t="n">
        <v>123.334523809524</v>
      </c>
      <c r="K10" s="269" t="n">
        <v>23.4553571428571</v>
      </c>
      <c r="L10" s="269" t="n">
        <v>28.7439681825397</v>
      </c>
      <c r="M10" s="269" t="n">
        <v>4.6408361984127</v>
      </c>
      <c r="N10" s="269" t="n">
        <v>7.72916666666667</v>
      </c>
      <c r="O10" s="269" t="n">
        <v>15.1832883095238</v>
      </c>
      <c r="P10" s="269" t="n">
        <v>79.7526165</v>
      </c>
      <c r="Q10" s="269" t="n">
        <v>33.9360582010582</v>
      </c>
      <c r="R10" s="269" t="n">
        <v>6.18883884391535</v>
      </c>
      <c r="S10" s="269" t="n">
        <v>41.9141158994709</v>
      </c>
      <c r="T10" s="269" t="n">
        <v>4.80119047619048</v>
      </c>
      <c r="U10" s="269" t="n">
        <v>4.90833233333333</v>
      </c>
      <c r="V10" s="269" t="n">
        <v>11.5947614920635</v>
      </c>
      <c r="W10" s="269" t="n">
        <v>8.36959523809524</v>
      </c>
      <c r="X10" s="269" t="n">
        <v>11.3622211666667</v>
      </c>
      <c r="Y10" s="269" t="n">
        <v>1.325</v>
      </c>
      <c r="Z10" s="269" t="n">
        <v>16.8795555555556</v>
      </c>
      <c r="AA10" s="269" t="n">
        <v>16.9275</v>
      </c>
      <c r="AB10" s="269" t="n">
        <v>158.207169206349</v>
      </c>
      <c r="AC10" s="269" t="n">
        <v>22.5277777777778</v>
      </c>
      <c r="AD10" s="269" t="n">
        <v>41.5277762777778</v>
      </c>
      <c r="AE10" s="269" t="n">
        <v>18.0833333333333</v>
      </c>
      <c r="AF10" s="269" t="n">
        <v>55.2956349206349</v>
      </c>
      <c r="AG10" s="269" t="n">
        <v>38.2430555</v>
      </c>
      <c r="AH10" s="269" t="n">
        <v>13.1666661666667</v>
      </c>
      <c r="AI10" s="269" t="n">
        <v>14.7391666666667</v>
      </c>
      <c r="AJ10" s="269" t="n">
        <v>13.1678571428571</v>
      </c>
      <c r="AK10" s="269" t="n">
        <v>216.751267785714</v>
      </c>
      <c r="AL10" s="269" t="n">
        <v>20.75</v>
      </c>
      <c r="AM10" s="269" t="n">
        <v>3</v>
      </c>
      <c r="AN10" s="269" t="n">
        <v>2.76666666666667</v>
      </c>
      <c r="AO10" s="269" t="n">
        <v>10.3333333333333</v>
      </c>
      <c r="AP10" s="269" t="n">
        <v>1.91666666666667</v>
      </c>
      <c r="AQ10" s="269" t="n">
        <v>21.7083333333333</v>
      </c>
      <c r="AR10" s="269" t="n">
        <v>3.16666666666667</v>
      </c>
      <c r="AS10" s="269" t="n">
        <v>63.6416666666667</v>
      </c>
      <c r="AT10" s="269" t="n">
        <v>641.687243968254</v>
      </c>
    </row>
    <row r="11" customFormat="false" ht="15" hidden="false" customHeight="true" outlineLevel="0" collapsed="false">
      <c r="A11" s="252" t="s">
        <v>316</v>
      </c>
      <c r="B11" s="269" t="n">
        <v>28.825</v>
      </c>
      <c r="C11" s="269" t="n">
        <v>4.65833333333333</v>
      </c>
      <c r="D11" s="269" t="n">
        <v>1.98333333333333</v>
      </c>
      <c r="E11" s="269" t="n">
        <v>0.8</v>
      </c>
      <c r="F11" s="269" t="n">
        <v>4.20833333333333</v>
      </c>
      <c r="G11" s="269" t="n">
        <v>2.85119047619048</v>
      </c>
      <c r="H11" s="269" t="n">
        <v>2.25</v>
      </c>
      <c r="I11" s="269" t="n">
        <v>2.47777777777778</v>
      </c>
      <c r="J11" s="269" t="n">
        <v>48.0539682539683</v>
      </c>
      <c r="K11" s="269" t="n">
        <v>1.35</v>
      </c>
      <c r="L11" s="269" t="n">
        <v>11.1722222222222</v>
      </c>
      <c r="M11" s="269" t="n">
        <v>1.88888888888889</v>
      </c>
      <c r="N11" s="269" t="n">
        <v>1.38452380952381</v>
      </c>
      <c r="O11" s="269" t="n">
        <v>24.7466666666667</v>
      </c>
      <c r="P11" s="269" t="n">
        <v>40.5423015873016</v>
      </c>
      <c r="Q11" s="269" t="n">
        <v>10.095380952381</v>
      </c>
      <c r="R11" s="269" t="n">
        <v>4.76166666666667</v>
      </c>
      <c r="S11" s="269" t="n">
        <v>4.768</v>
      </c>
      <c r="T11" s="269" t="n">
        <v>3.38888888888889</v>
      </c>
      <c r="U11" s="269" t="n">
        <v>5.77833333333333</v>
      </c>
      <c r="V11" s="269" t="n">
        <v>9.65460317460317</v>
      </c>
      <c r="W11" s="269" t="n">
        <v>11.3305555555556</v>
      </c>
      <c r="X11" s="269" t="n">
        <v>7.68888888888889</v>
      </c>
      <c r="Y11" s="269" t="n">
        <v>0</v>
      </c>
      <c r="Z11" s="269" t="n">
        <v>22.4838333333333</v>
      </c>
      <c r="AA11" s="269" t="n">
        <v>5.65555555555556</v>
      </c>
      <c r="AB11" s="269" t="n">
        <v>85.6057063492064</v>
      </c>
      <c r="AC11" s="269" t="n">
        <v>26.7394444444444</v>
      </c>
      <c r="AD11" s="269" t="n">
        <v>34</v>
      </c>
      <c r="AE11" s="269" t="n">
        <v>21.3777777777778</v>
      </c>
      <c r="AF11" s="269" t="n">
        <v>4.91416666666667</v>
      </c>
      <c r="AG11" s="269" t="n">
        <v>25.9138888888889</v>
      </c>
      <c r="AH11" s="269" t="n">
        <v>13.0833333333333</v>
      </c>
      <c r="AI11" s="269" t="n">
        <v>22.3194444444444</v>
      </c>
      <c r="AJ11" s="269" t="n">
        <v>28.0706349206349</v>
      </c>
      <c r="AK11" s="269" t="n">
        <v>176.41869047619</v>
      </c>
      <c r="AL11" s="269" t="n">
        <v>26.25</v>
      </c>
      <c r="AM11" s="269" t="n">
        <v>1.25</v>
      </c>
      <c r="AN11" s="269" t="n">
        <v>0.5</v>
      </c>
      <c r="AO11" s="269" t="n">
        <v>3.7475</v>
      </c>
      <c r="AP11" s="269" t="n">
        <v>14.9925</v>
      </c>
      <c r="AQ11" s="269" t="n">
        <v>17.6666666666667</v>
      </c>
      <c r="AR11" s="269" t="n">
        <v>4.20833333333333</v>
      </c>
      <c r="AS11" s="269" t="n">
        <v>68.615</v>
      </c>
      <c r="AT11" s="269" t="n">
        <v>419.235666666667</v>
      </c>
    </row>
    <row r="12" customFormat="false" ht="15" hidden="false" customHeight="true" outlineLevel="0" collapsed="false">
      <c r="A12" s="252" t="s">
        <v>317</v>
      </c>
      <c r="B12" s="269" t="n">
        <v>19.2916666666667</v>
      </c>
      <c r="C12" s="269" t="n">
        <v>3.66666666666667</v>
      </c>
      <c r="D12" s="269" t="n">
        <v>4.04166666666667</v>
      </c>
      <c r="E12" s="269" t="n">
        <v>1.25</v>
      </c>
      <c r="F12" s="269" t="n">
        <v>0.5</v>
      </c>
      <c r="G12" s="269" t="n">
        <v>1.14285714285714</v>
      </c>
      <c r="H12" s="269" t="n">
        <v>1</v>
      </c>
      <c r="I12" s="269" t="n">
        <v>2.33333333333333</v>
      </c>
      <c r="J12" s="269" t="n">
        <v>33.2261904761905</v>
      </c>
      <c r="K12" s="269" t="n">
        <v>2.375</v>
      </c>
      <c r="L12" s="269" t="n">
        <v>4.5625</v>
      </c>
      <c r="M12" s="269" t="n">
        <v>0.916666666666667</v>
      </c>
      <c r="N12" s="269" t="n">
        <v>3.33333333333333</v>
      </c>
      <c r="O12" s="269" t="n">
        <v>28.2386904761905</v>
      </c>
      <c r="P12" s="269" t="n">
        <v>39.4261904761905</v>
      </c>
      <c r="Q12" s="269" t="n">
        <v>11.9115567765568</v>
      </c>
      <c r="R12" s="269" t="n">
        <v>0.5</v>
      </c>
      <c r="S12" s="269" t="n">
        <v>2.06056471306471</v>
      </c>
      <c r="T12" s="269" t="n">
        <v>20.9039682539683</v>
      </c>
      <c r="U12" s="269" t="n">
        <v>2.25</v>
      </c>
      <c r="V12" s="269" t="n">
        <v>9.25952380952381</v>
      </c>
      <c r="W12" s="269" t="n">
        <v>3.19444444444444</v>
      </c>
      <c r="X12" s="269" t="n">
        <v>4.48333333333333</v>
      </c>
      <c r="Y12" s="269" t="n">
        <v>0</v>
      </c>
      <c r="Z12" s="269" t="n">
        <v>42.8263888888889</v>
      </c>
      <c r="AA12" s="269" t="n">
        <v>16.1944444444444</v>
      </c>
      <c r="AB12" s="269" t="n">
        <v>113.584224664225</v>
      </c>
      <c r="AC12" s="269" t="n">
        <v>109.033333333333</v>
      </c>
      <c r="AD12" s="269" t="n">
        <v>10.496666</v>
      </c>
      <c r="AE12" s="269" t="n">
        <v>20.275</v>
      </c>
      <c r="AF12" s="269" t="n">
        <v>17.0833333333333</v>
      </c>
      <c r="AG12" s="269" t="n">
        <v>62.9972222222222</v>
      </c>
      <c r="AH12" s="269" t="n">
        <v>22.0833333333333</v>
      </c>
      <c r="AI12" s="269" t="n">
        <v>24.1166666666667</v>
      </c>
      <c r="AJ12" s="269" t="n">
        <v>20.0833333333333</v>
      </c>
      <c r="AK12" s="269" t="n">
        <v>286.168888222222</v>
      </c>
      <c r="AL12" s="269" t="n">
        <v>47</v>
      </c>
      <c r="AM12" s="269" t="n">
        <v>2</v>
      </c>
      <c r="AN12" s="269" t="n">
        <v>5.75</v>
      </c>
      <c r="AO12" s="269" t="n">
        <v>13.25</v>
      </c>
      <c r="AP12" s="269" t="n">
        <v>3.75</v>
      </c>
      <c r="AQ12" s="269" t="n">
        <v>35.75</v>
      </c>
      <c r="AR12" s="269" t="n">
        <v>3.08333333333333</v>
      </c>
      <c r="AS12" s="269" t="n">
        <v>110.583333333333</v>
      </c>
      <c r="AT12" s="269" t="n">
        <v>582.988827172161</v>
      </c>
    </row>
    <row r="13" customFormat="false" ht="15" hidden="false" customHeight="true" outlineLevel="0" collapsed="false">
      <c r="A13" s="252" t="s">
        <v>318</v>
      </c>
      <c r="B13" s="269" t="n">
        <v>28.8142855714286</v>
      </c>
      <c r="C13" s="269" t="n">
        <v>7.125</v>
      </c>
      <c r="D13" s="269" t="n">
        <v>5.625</v>
      </c>
      <c r="E13" s="269" t="n">
        <v>4.04166666666667</v>
      </c>
      <c r="F13" s="269" t="n">
        <v>0.375</v>
      </c>
      <c r="G13" s="269" t="n">
        <v>8.58253968253968</v>
      </c>
      <c r="H13" s="269" t="n">
        <v>1</v>
      </c>
      <c r="I13" s="269" t="n">
        <v>11.7853174603175</v>
      </c>
      <c r="J13" s="269" t="n">
        <v>67.3488093809524</v>
      </c>
      <c r="K13" s="269" t="n">
        <v>9.31944444444445</v>
      </c>
      <c r="L13" s="269" t="n">
        <v>28.575</v>
      </c>
      <c r="M13" s="269" t="n">
        <v>0.282539682539683</v>
      </c>
      <c r="N13" s="269" t="n">
        <v>7.21309523809524</v>
      </c>
      <c r="O13" s="269" t="n">
        <v>15.0333333333333</v>
      </c>
      <c r="P13" s="269" t="n">
        <v>60.4234126984127</v>
      </c>
      <c r="Q13" s="269" t="n">
        <v>17.1170634920635</v>
      </c>
      <c r="R13" s="269" t="n">
        <v>2.30753968253968</v>
      </c>
      <c r="S13" s="269" t="n">
        <v>7.56309509523809</v>
      </c>
      <c r="T13" s="269" t="n">
        <v>3.08333333333333</v>
      </c>
      <c r="U13" s="269" t="n">
        <v>0.638888888888889</v>
      </c>
      <c r="V13" s="269" t="n">
        <v>7.6319126984127</v>
      </c>
      <c r="W13" s="269" t="n">
        <v>7.91666666666667</v>
      </c>
      <c r="X13" s="269" t="n">
        <v>13.464898989899</v>
      </c>
      <c r="Y13" s="269" t="n">
        <v>0.948412698412698</v>
      </c>
      <c r="Z13" s="269" t="n">
        <v>9.50277777777778</v>
      </c>
      <c r="AA13" s="269" t="n">
        <v>5.52777777777778</v>
      </c>
      <c r="AB13" s="269" t="n">
        <v>75.7023671010101</v>
      </c>
      <c r="AC13" s="269" t="n">
        <v>56.749999</v>
      </c>
      <c r="AD13" s="269" t="n">
        <v>28.9166666666667</v>
      </c>
      <c r="AE13" s="269" t="n">
        <v>10.2777777777778</v>
      </c>
      <c r="AF13" s="269" t="n">
        <v>32.1704545454545</v>
      </c>
      <c r="AG13" s="269" t="n">
        <v>29.4416666666667</v>
      </c>
      <c r="AH13" s="269" t="n">
        <v>40.2666666666667</v>
      </c>
      <c r="AI13" s="269" t="n">
        <v>47.2777777777778</v>
      </c>
      <c r="AJ13" s="269" t="n">
        <v>62.5333333333333</v>
      </c>
      <c r="AK13" s="269" t="n">
        <v>307.634342434343</v>
      </c>
      <c r="AL13" s="269" t="n">
        <v>32.0833333333333</v>
      </c>
      <c r="AM13" s="269" t="n">
        <v>10.75</v>
      </c>
      <c r="AN13" s="269" t="n">
        <v>0</v>
      </c>
      <c r="AO13" s="269" t="n">
        <v>15.5416666666667</v>
      </c>
      <c r="AP13" s="269" t="n">
        <v>7.86111111111111</v>
      </c>
      <c r="AQ13" s="269" t="n">
        <v>46</v>
      </c>
      <c r="AR13" s="269" t="n">
        <v>8.95</v>
      </c>
      <c r="AS13" s="269" t="n">
        <v>121.186111111111</v>
      </c>
      <c r="AT13" s="269" t="n">
        <v>632.29504272583</v>
      </c>
    </row>
    <row r="14" customFormat="false" ht="15" hidden="false" customHeight="true" outlineLevel="0" collapsed="false">
      <c r="A14" s="252" t="s">
        <v>319</v>
      </c>
      <c r="B14" s="269" t="n">
        <v>30.3169444444444</v>
      </c>
      <c r="C14" s="269" t="n">
        <v>1.86944444444444</v>
      </c>
      <c r="D14" s="269" t="n">
        <v>1.87777777777778</v>
      </c>
      <c r="E14" s="269" t="n">
        <v>1.01666666666667</v>
      </c>
      <c r="F14" s="269" t="n">
        <v>2.18333333333333</v>
      </c>
      <c r="G14" s="269" t="n">
        <v>6.16507936507936</v>
      </c>
      <c r="H14" s="269" t="n">
        <v>0.333333333333333</v>
      </c>
      <c r="I14" s="269" t="n">
        <v>0.5</v>
      </c>
      <c r="J14" s="269" t="n">
        <v>44.2625793650794</v>
      </c>
      <c r="K14" s="269" t="n">
        <v>1.45</v>
      </c>
      <c r="L14" s="269" t="n">
        <v>3.28333333333333</v>
      </c>
      <c r="M14" s="269" t="n">
        <v>0</v>
      </c>
      <c r="N14" s="269" t="n">
        <v>1.83333333333333</v>
      </c>
      <c r="O14" s="269" t="n">
        <v>4.32666666666667</v>
      </c>
      <c r="P14" s="269" t="n">
        <v>10.8933333333333</v>
      </c>
      <c r="Q14" s="269" t="n">
        <v>10.2373015873016</v>
      </c>
      <c r="R14" s="269" t="n">
        <v>3.64166666666667</v>
      </c>
      <c r="S14" s="269" t="n">
        <v>3.94265873015873</v>
      </c>
      <c r="T14" s="269" t="n">
        <v>5.38214285714286</v>
      </c>
      <c r="U14" s="269" t="n">
        <v>3.75</v>
      </c>
      <c r="V14" s="269" t="n">
        <v>8.32035714285714</v>
      </c>
      <c r="W14" s="269" t="n">
        <v>1.3</v>
      </c>
      <c r="X14" s="269" t="n">
        <v>1.72777777777778</v>
      </c>
      <c r="Y14" s="269" t="n">
        <v>0</v>
      </c>
      <c r="Z14" s="269" t="n">
        <v>1.76428571428571</v>
      </c>
      <c r="AA14" s="269" t="n">
        <v>2.16666666666667</v>
      </c>
      <c r="AB14" s="269" t="n">
        <v>42.2328571428571</v>
      </c>
      <c r="AC14" s="269" t="n">
        <v>20</v>
      </c>
      <c r="AD14" s="269" t="n">
        <v>8.125</v>
      </c>
      <c r="AE14" s="269" t="n">
        <v>3.5</v>
      </c>
      <c r="AF14" s="269" t="n">
        <v>6.5</v>
      </c>
      <c r="AG14" s="269" t="n">
        <v>7.18333333333333</v>
      </c>
      <c r="AH14" s="269" t="n">
        <v>3.75</v>
      </c>
      <c r="AI14" s="269" t="n">
        <v>4.02777777777778</v>
      </c>
      <c r="AJ14" s="269" t="n">
        <v>13.1944444444444</v>
      </c>
      <c r="AK14" s="269" t="n">
        <v>66.2805555555556</v>
      </c>
      <c r="AL14" s="269" t="n">
        <v>8.16333333333333</v>
      </c>
      <c r="AM14" s="269" t="n">
        <v>0.5</v>
      </c>
      <c r="AN14" s="269" t="n">
        <v>0.333333333333333</v>
      </c>
      <c r="AO14" s="269" t="n">
        <v>1.71111111111111</v>
      </c>
      <c r="AP14" s="269" t="n">
        <v>2.33333333333333</v>
      </c>
      <c r="AQ14" s="269" t="n">
        <v>10.5277777777778</v>
      </c>
      <c r="AR14" s="269" t="n">
        <v>2.125</v>
      </c>
      <c r="AS14" s="269" t="n">
        <v>25.6938888888889</v>
      </c>
      <c r="AT14" s="269" t="n">
        <v>189.363214285714</v>
      </c>
    </row>
    <row r="15" customFormat="false" ht="15" hidden="false" customHeight="true" outlineLevel="0" collapsed="false">
      <c r="A15" s="252" t="s">
        <v>320</v>
      </c>
      <c r="B15" s="269" t="n">
        <v>96.6545238095238</v>
      </c>
      <c r="C15" s="269" t="n">
        <v>27.4626388888889</v>
      </c>
      <c r="D15" s="269" t="n">
        <v>33.7861101111111</v>
      </c>
      <c r="E15" s="269" t="n">
        <v>28.5642857142857</v>
      </c>
      <c r="F15" s="269" t="n">
        <v>39.2166656666667</v>
      </c>
      <c r="G15" s="269" t="n">
        <v>76.6373014206349</v>
      </c>
      <c r="H15" s="269" t="n">
        <v>2.83333333333333</v>
      </c>
      <c r="I15" s="269" t="n">
        <v>82.5194444444444</v>
      </c>
      <c r="J15" s="269" t="n">
        <v>387.674303388889</v>
      </c>
      <c r="K15" s="269" t="n">
        <v>19.123869047619</v>
      </c>
      <c r="L15" s="269" t="n">
        <v>45.8622220555556</v>
      </c>
      <c r="M15" s="269" t="n">
        <v>3.91031721031746</v>
      </c>
      <c r="N15" s="269" t="n">
        <v>14.0450396825397</v>
      </c>
      <c r="O15" s="269" t="n">
        <v>45.2507926507936</v>
      </c>
      <c r="P15" s="269" t="n">
        <v>128.192240646825</v>
      </c>
      <c r="Q15" s="269" t="n">
        <v>66.84514524709</v>
      </c>
      <c r="R15" s="269" t="n">
        <v>15.0830603655604</v>
      </c>
      <c r="S15" s="269" t="n">
        <v>72.9888862283309</v>
      </c>
      <c r="T15" s="269" t="n">
        <v>24.0102380952381</v>
      </c>
      <c r="U15" s="269" t="n">
        <v>8.08531746031746</v>
      </c>
      <c r="V15" s="269" t="n">
        <v>31.486745931746</v>
      </c>
      <c r="W15" s="269" t="n">
        <v>15.1935634920635</v>
      </c>
      <c r="X15" s="269" t="n">
        <v>20.422619047619</v>
      </c>
      <c r="Y15" s="269" t="n">
        <v>1.07420634920635</v>
      </c>
      <c r="Z15" s="269" t="n">
        <v>36.1652301587302</v>
      </c>
      <c r="AA15" s="269" t="n">
        <v>22.1522222222222</v>
      </c>
      <c r="AB15" s="269" t="n">
        <v>313.507234598124</v>
      </c>
      <c r="AC15" s="269" t="n">
        <v>57.731746031746</v>
      </c>
      <c r="AD15" s="269" t="n">
        <v>57.3904759404762</v>
      </c>
      <c r="AE15" s="269" t="n">
        <v>20.5829365079365</v>
      </c>
      <c r="AF15" s="269" t="n">
        <v>36.5074603174603</v>
      </c>
      <c r="AG15" s="269" t="n">
        <v>63.7958332333334</v>
      </c>
      <c r="AH15" s="269" t="n">
        <v>31.5833333333333</v>
      </c>
      <c r="AI15" s="269" t="n">
        <v>62.3805555555556</v>
      </c>
      <c r="AJ15" s="269" t="n">
        <v>87.865873015873</v>
      </c>
      <c r="AK15" s="269" t="n">
        <v>417.838213935714</v>
      </c>
      <c r="AL15" s="269" t="n">
        <v>99.9983326666667</v>
      </c>
      <c r="AM15" s="269" t="n">
        <v>6.83333333333333</v>
      </c>
      <c r="AN15" s="269" t="n">
        <v>11.4166666666667</v>
      </c>
      <c r="AO15" s="269" t="n">
        <v>91.6932539682539</v>
      </c>
      <c r="AP15" s="269" t="n">
        <v>9.70833333333333</v>
      </c>
      <c r="AQ15" s="269" t="n">
        <v>87.7720238095238</v>
      </c>
      <c r="AR15" s="269" t="n">
        <v>6.35</v>
      </c>
      <c r="AS15" s="269" t="n">
        <v>313.771943777778</v>
      </c>
      <c r="AT15" s="269" t="n">
        <v>1560.98393634733</v>
      </c>
    </row>
    <row r="16" customFormat="false" ht="15" hidden="false" customHeight="true" outlineLevel="0" collapsed="false">
      <c r="A16" s="254" t="s">
        <v>321</v>
      </c>
      <c r="B16" s="270" t="n">
        <v>1053.39602806746</v>
      </c>
      <c r="C16" s="270" t="n">
        <v>197.409821428571</v>
      </c>
      <c r="D16" s="270" t="n">
        <v>252.615235761905</v>
      </c>
      <c r="E16" s="270" t="n">
        <v>198.99746031746</v>
      </c>
      <c r="F16" s="270" t="n">
        <v>153.191665666667</v>
      </c>
      <c r="G16" s="270" t="n">
        <v>393.662854785714</v>
      </c>
      <c r="H16" s="270" t="n">
        <v>40.6561111111111</v>
      </c>
      <c r="I16" s="270" t="n">
        <v>279.355436507937</v>
      </c>
      <c r="J16" s="270" t="n">
        <v>2569.28461364683</v>
      </c>
      <c r="K16" s="270" t="n">
        <v>245.97335284127</v>
      </c>
      <c r="L16" s="270" t="n">
        <v>453.745314722222</v>
      </c>
      <c r="M16" s="270" t="n">
        <v>74.6164298531746</v>
      </c>
      <c r="N16" s="270" t="n">
        <v>250.031428488095</v>
      </c>
      <c r="O16" s="270" t="n">
        <v>534.573838003968</v>
      </c>
      <c r="P16" s="270" t="n">
        <v>1558.94036390873</v>
      </c>
      <c r="Q16" s="270" t="n">
        <v>747.977632542344</v>
      </c>
      <c r="R16" s="270" t="n">
        <v>210.501879212458</v>
      </c>
      <c r="S16" s="270" t="n">
        <v>756.605596710789</v>
      </c>
      <c r="T16" s="270" t="n">
        <v>318.921468420635</v>
      </c>
      <c r="U16" s="270" t="n">
        <v>136.423173174603</v>
      </c>
      <c r="V16" s="270" t="n">
        <v>276.399725552862</v>
      </c>
      <c r="W16" s="270" t="n">
        <v>245.582740490741</v>
      </c>
      <c r="X16" s="270" t="n">
        <v>213.599897934343</v>
      </c>
      <c r="Y16" s="270" t="n">
        <v>22.2865079365079</v>
      </c>
      <c r="Z16" s="270" t="n">
        <v>431.558963535714</v>
      </c>
      <c r="AA16" s="270" t="n">
        <v>222.909443611111</v>
      </c>
      <c r="AB16" s="270" t="n">
        <v>3582.76702912211</v>
      </c>
      <c r="AC16" s="270" t="n">
        <v>909.989084190476</v>
      </c>
      <c r="AD16" s="270" t="n">
        <v>640.561464687302</v>
      </c>
      <c r="AE16" s="270" t="n">
        <v>241.942061992064</v>
      </c>
      <c r="AF16" s="270" t="n">
        <v>730.476639249639</v>
      </c>
      <c r="AG16" s="270" t="n">
        <v>910.800752012698</v>
      </c>
      <c r="AH16" s="270" t="n">
        <v>398.297776777778</v>
      </c>
      <c r="AI16" s="270" t="n">
        <v>831.088331333333</v>
      </c>
      <c r="AJ16" s="270" t="n">
        <v>879.311744531746</v>
      </c>
      <c r="AK16" s="270" t="n">
        <v>5542.46785477504</v>
      </c>
      <c r="AL16" s="270" t="n">
        <v>835.17452247619</v>
      </c>
      <c r="AM16" s="270" t="n">
        <v>79.8516665833333</v>
      </c>
      <c r="AN16" s="270" t="n">
        <v>52.5466661666667</v>
      </c>
      <c r="AO16" s="270" t="n">
        <v>390.603054555556</v>
      </c>
      <c r="AP16" s="270" t="n">
        <v>197.309443777778</v>
      </c>
      <c r="AQ16" s="270" t="n">
        <v>767.856941777778</v>
      </c>
      <c r="AR16" s="270" t="n">
        <v>123.809047619048</v>
      </c>
      <c r="AS16" s="270" t="n">
        <v>2447.15134295635</v>
      </c>
      <c r="AT16" s="270" t="n">
        <v>15700.6112044091</v>
      </c>
    </row>
    <row r="17" customFormat="fals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</row>
    <row r="18" s="288" customFormat="true" ht="15" hidden="false" customHeight="true" outlineLevel="0" collapsed="false">
      <c r="A18" s="254" t="s">
        <v>322</v>
      </c>
      <c r="B18" s="270" t="n">
        <v>1499.01757470635</v>
      </c>
      <c r="C18" s="270" t="n">
        <v>280.619145625397</v>
      </c>
      <c r="D18" s="270" t="n">
        <v>431.015314293651</v>
      </c>
      <c r="E18" s="270" t="n">
        <v>455.898965420635</v>
      </c>
      <c r="F18" s="270" t="n">
        <v>187.936109777778</v>
      </c>
      <c r="G18" s="270" t="n">
        <v>579.321743224603</v>
      </c>
      <c r="H18" s="270" t="n">
        <v>72.6477777777778</v>
      </c>
      <c r="I18" s="270" t="n">
        <v>342.99246031746</v>
      </c>
      <c r="J18" s="270" t="n">
        <v>3849.44909114365</v>
      </c>
      <c r="K18" s="270" t="n">
        <v>334.28835284127</v>
      </c>
      <c r="L18" s="270" t="n">
        <v>787.981742460318</v>
      </c>
      <c r="M18" s="270" t="n">
        <v>104.164841980159</v>
      </c>
      <c r="N18" s="270" t="n">
        <v>430.501585968254</v>
      </c>
      <c r="O18" s="270" t="n">
        <v>793.412835273809</v>
      </c>
      <c r="P18" s="270" t="n">
        <v>2450.34935852381</v>
      </c>
      <c r="Q18" s="270" t="n">
        <v>861.284159872205</v>
      </c>
      <c r="R18" s="270" t="n">
        <v>278.698109290236</v>
      </c>
      <c r="S18" s="270" t="n">
        <v>880.249064510925</v>
      </c>
      <c r="T18" s="270" t="n">
        <v>431.893835443002</v>
      </c>
      <c r="U18" s="270" t="n">
        <v>212.658480884921</v>
      </c>
      <c r="V18" s="270" t="n">
        <v>363.011113341751</v>
      </c>
      <c r="W18" s="270" t="n">
        <v>328.156302982804</v>
      </c>
      <c r="X18" s="270" t="n">
        <v>276.660341657287</v>
      </c>
      <c r="Y18" s="270" t="n">
        <v>28.9912698412698</v>
      </c>
      <c r="Z18" s="270" t="n">
        <v>634.611851313492</v>
      </c>
      <c r="AA18" s="270" t="n">
        <v>334.271187809524</v>
      </c>
      <c r="AB18" s="270" t="n">
        <v>4630.48571694742</v>
      </c>
      <c r="AC18" s="270" t="n">
        <v>1378.96497488889</v>
      </c>
      <c r="AD18" s="270" t="n">
        <v>972.808845039683</v>
      </c>
      <c r="AE18" s="270" t="n">
        <v>732.230394992064</v>
      </c>
      <c r="AF18" s="270" t="n">
        <v>917.493392496392</v>
      </c>
      <c r="AG18" s="270" t="n">
        <v>1263.08673872619</v>
      </c>
      <c r="AH18" s="270" t="n">
        <v>586.757298730159</v>
      </c>
      <c r="AI18" s="270" t="n">
        <v>1394.94650343651</v>
      </c>
      <c r="AJ18" s="270" t="n">
        <v>1908.33095054762</v>
      </c>
      <c r="AK18" s="270" t="n">
        <v>9154.6190988575</v>
      </c>
      <c r="AL18" s="270" t="n">
        <v>1066.24531412698</v>
      </c>
      <c r="AM18" s="270" t="n">
        <v>145.980238011905</v>
      </c>
      <c r="AN18" s="270" t="n">
        <v>75.2249995</v>
      </c>
      <c r="AO18" s="270" t="n">
        <v>527.789244698413</v>
      </c>
      <c r="AP18" s="270" t="n">
        <v>262.489443777778</v>
      </c>
      <c r="AQ18" s="270" t="n">
        <v>1113.9322975873</v>
      </c>
      <c r="AR18" s="270" t="n">
        <v>215.17126984127</v>
      </c>
      <c r="AS18" s="270" t="n">
        <v>3406.83280754365</v>
      </c>
      <c r="AT18" s="270" t="n">
        <v>23491.736073016</v>
      </c>
    </row>
    <row r="19" customFormat="false" ht="15" hidden="false" customHeight="true" outlineLevel="0" collapsed="false">
      <c r="A19" s="254" t="s">
        <v>323</v>
      </c>
      <c r="B19" s="270" t="n">
        <v>730.395672476191</v>
      </c>
      <c r="C19" s="270" t="n">
        <v>149.561387888889</v>
      </c>
      <c r="D19" s="270" t="n">
        <v>125.764365079365</v>
      </c>
      <c r="E19" s="270" t="n">
        <v>66.0230158730159</v>
      </c>
      <c r="F19" s="270" t="n">
        <v>34.3055553888889</v>
      </c>
      <c r="G19" s="270" t="n">
        <v>193.632776468254</v>
      </c>
      <c r="H19" s="270" t="n">
        <v>38.9830952380952</v>
      </c>
      <c r="I19" s="270" t="n">
        <v>96.0065468690476</v>
      </c>
      <c r="J19" s="270" t="n">
        <v>1434.67241528175</v>
      </c>
      <c r="K19" s="270" t="n">
        <v>156.47595894246</v>
      </c>
      <c r="L19" s="270" t="n">
        <v>434.713411698413</v>
      </c>
      <c r="M19" s="270" t="n">
        <v>71.8600788888889</v>
      </c>
      <c r="N19" s="270" t="n">
        <v>287.615674436508</v>
      </c>
      <c r="O19" s="270" t="n">
        <v>905.996139412698</v>
      </c>
      <c r="P19" s="270" t="n">
        <v>1856.66126337897</v>
      </c>
      <c r="Q19" s="270" t="n">
        <v>216.696464463411</v>
      </c>
      <c r="R19" s="270" t="n">
        <v>100.223257268783</v>
      </c>
      <c r="S19" s="270" t="n">
        <v>362.035762308949</v>
      </c>
      <c r="T19" s="270" t="n">
        <v>313.676940670274</v>
      </c>
      <c r="U19" s="270" t="n">
        <v>262.937893878968</v>
      </c>
      <c r="V19" s="270" t="n">
        <v>131.94210853836</v>
      </c>
      <c r="W19" s="270" t="n">
        <v>232.461651820106</v>
      </c>
      <c r="X19" s="270" t="n">
        <v>179.877103174603</v>
      </c>
      <c r="Y19" s="270" t="n">
        <v>3.83134892063492</v>
      </c>
      <c r="Z19" s="270" t="n">
        <v>584.632360103175</v>
      </c>
      <c r="AA19" s="270" t="n">
        <v>219.219998833333</v>
      </c>
      <c r="AB19" s="270" t="n">
        <v>2607.5348899806</v>
      </c>
      <c r="AC19" s="270" t="n">
        <v>2278.51920584921</v>
      </c>
      <c r="AD19" s="270" t="n">
        <v>1043.42333166667</v>
      </c>
      <c r="AE19" s="270" t="n">
        <v>508.131190101191</v>
      </c>
      <c r="AF19" s="270" t="n">
        <v>378.903340936508</v>
      </c>
      <c r="AG19" s="270" t="n">
        <v>1308.92654661905</v>
      </c>
      <c r="AH19" s="270" t="n">
        <v>705.537140690476</v>
      </c>
      <c r="AI19" s="270" t="n">
        <v>744.569484126984</v>
      </c>
      <c r="AJ19" s="270" t="n">
        <v>1117.13852774603</v>
      </c>
      <c r="AK19" s="270" t="n">
        <v>8085.14876773611</v>
      </c>
      <c r="AL19" s="270" t="n">
        <v>787.502855476191</v>
      </c>
      <c r="AM19" s="270" t="n">
        <v>218.571666666667</v>
      </c>
      <c r="AN19" s="270" t="n">
        <v>179.938412698413</v>
      </c>
      <c r="AO19" s="270" t="n">
        <v>614.601189476191</v>
      </c>
      <c r="AP19" s="270" t="n">
        <v>152.153054388889</v>
      </c>
      <c r="AQ19" s="270" t="n">
        <v>1137.08452064286</v>
      </c>
      <c r="AR19" s="270" t="n">
        <v>361.594166666667</v>
      </c>
      <c r="AS19" s="270" t="n">
        <v>3451.44586601587</v>
      </c>
      <c r="AT19" s="270" t="n">
        <v>17435.4632023933</v>
      </c>
    </row>
    <row r="20" customFormat="false" ht="15" hidden="false" customHeight="true" outlineLevel="0" collapsed="false">
      <c r="A20" s="254" t="s">
        <v>324</v>
      </c>
      <c r="B20" s="270" t="n">
        <v>382.980552888889</v>
      </c>
      <c r="C20" s="270" t="n">
        <v>90.301713652381</v>
      </c>
      <c r="D20" s="270" t="n">
        <v>118.130355642857</v>
      </c>
      <c r="E20" s="270" t="n">
        <v>66.5294047619048</v>
      </c>
      <c r="F20" s="270" t="n">
        <v>14.8916666666667</v>
      </c>
      <c r="G20" s="270" t="n">
        <v>121.925315993651</v>
      </c>
      <c r="H20" s="270" t="n">
        <v>28.1444439444444</v>
      </c>
      <c r="I20" s="270" t="n">
        <v>49.7849324920635</v>
      </c>
      <c r="J20" s="270" t="n">
        <v>872.688386042857</v>
      </c>
      <c r="K20" s="270" t="n">
        <v>60.287591973545</v>
      </c>
      <c r="L20" s="270" t="n">
        <v>253.027330011544</v>
      </c>
      <c r="M20" s="270" t="n">
        <v>84.2951573849207</v>
      </c>
      <c r="N20" s="270" t="n">
        <v>121.335999</v>
      </c>
      <c r="O20" s="270" t="n">
        <v>414.143487492063</v>
      </c>
      <c r="P20" s="270" t="n">
        <v>933.089565862073</v>
      </c>
      <c r="Q20" s="270" t="n">
        <v>235.374736802725</v>
      </c>
      <c r="R20" s="270" t="n">
        <v>267.881178865772</v>
      </c>
      <c r="S20" s="270" t="n">
        <v>586.950695218064</v>
      </c>
      <c r="T20" s="270" t="n">
        <v>49.9236904761905</v>
      </c>
      <c r="U20" s="270" t="n">
        <v>75.8412683412699</v>
      </c>
      <c r="V20" s="270" t="n">
        <v>93.2070896137566</v>
      </c>
      <c r="W20" s="270" t="n">
        <v>103.855462548677</v>
      </c>
      <c r="X20" s="270" t="n">
        <v>97.8932287157287</v>
      </c>
      <c r="Y20" s="270" t="n">
        <v>3.23591265079365</v>
      </c>
      <c r="Z20" s="270" t="n">
        <v>200.560295190476</v>
      </c>
      <c r="AA20" s="270" t="n">
        <v>138.423092238095</v>
      </c>
      <c r="AB20" s="270" t="n">
        <v>1853.14665066155</v>
      </c>
      <c r="AC20" s="270" t="n">
        <v>505.580078892857</v>
      </c>
      <c r="AD20" s="270" t="n">
        <v>290.15500475</v>
      </c>
      <c r="AE20" s="270" t="n">
        <v>310.918332333333</v>
      </c>
      <c r="AF20" s="270" t="n">
        <v>261.769696128427</v>
      </c>
      <c r="AG20" s="270" t="n">
        <v>310.95711573545</v>
      </c>
      <c r="AH20" s="270" t="n">
        <v>215.05626984127</v>
      </c>
      <c r="AI20" s="270" t="n">
        <v>170.608411809524</v>
      </c>
      <c r="AJ20" s="270" t="n">
        <v>301.518392190476</v>
      </c>
      <c r="AK20" s="270" t="n">
        <v>2366.56330168134</v>
      </c>
      <c r="AL20" s="270" t="n">
        <v>275.082379952381</v>
      </c>
      <c r="AM20" s="270" t="n">
        <v>52.3133321666667</v>
      </c>
      <c r="AN20" s="270" t="n">
        <v>51.5444444444444</v>
      </c>
      <c r="AO20" s="270" t="n">
        <v>288.653332333333</v>
      </c>
      <c r="AP20" s="270" t="n">
        <v>87.2878561428571</v>
      </c>
      <c r="AQ20" s="270" t="n">
        <v>300.945275277778</v>
      </c>
      <c r="AR20" s="270" t="n">
        <v>82.4649995</v>
      </c>
      <c r="AS20" s="270" t="n">
        <v>1138.29161981746</v>
      </c>
      <c r="AT20" s="270" t="n">
        <v>7163.77952406528</v>
      </c>
    </row>
    <row r="21" customFormat="false" ht="15" hidden="false" customHeight="true" outlineLevel="0" collapsed="false">
      <c r="A21" s="254" t="s">
        <v>325</v>
      </c>
      <c r="B21" s="270" t="n">
        <v>150.778451964286</v>
      </c>
      <c r="C21" s="270" t="n">
        <v>46.3343333333333</v>
      </c>
      <c r="D21" s="270" t="n">
        <v>54.3919841269841</v>
      </c>
      <c r="E21" s="270" t="n">
        <v>41.0527776111111</v>
      </c>
      <c r="F21" s="270" t="n">
        <v>69.8</v>
      </c>
      <c r="G21" s="270" t="n">
        <v>184.285475357143</v>
      </c>
      <c r="H21" s="270" t="n">
        <v>7.60611111111111</v>
      </c>
      <c r="I21" s="270" t="n">
        <v>163.865661079365</v>
      </c>
      <c r="J21" s="270" t="n">
        <v>718.114794583333</v>
      </c>
      <c r="K21" s="270" t="n">
        <v>22.7109521666667</v>
      </c>
      <c r="L21" s="270" t="n">
        <v>112.896032652237</v>
      </c>
      <c r="M21" s="270" t="n">
        <v>23.1561496984127</v>
      </c>
      <c r="N21" s="270" t="n">
        <v>67.0938571428572</v>
      </c>
      <c r="O21" s="270" t="n">
        <v>206.890315865079</v>
      </c>
      <c r="P21" s="270" t="n">
        <v>432.747307525253</v>
      </c>
      <c r="Q21" s="270" t="n">
        <v>70.663099587518</v>
      </c>
      <c r="R21" s="270" t="n">
        <v>96.5297989087302</v>
      </c>
      <c r="S21" s="270" t="n">
        <v>159.752830027597</v>
      </c>
      <c r="T21" s="270" t="n">
        <v>32.0401167142857</v>
      </c>
      <c r="U21" s="270" t="n">
        <v>43.8846023829365</v>
      </c>
      <c r="V21" s="270" t="n">
        <v>37.7652380952381</v>
      </c>
      <c r="W21" s="270" t="n">
        <v>29.6876110277778</v>
      </c>
      <c r="X21" s="270" t="n">
        <v>38.9121031746032</v>
      </c>
      <c r="Y21" s="270" t="n">
        <v>9.85396825396825</v>
      </c>
      <c r="Z21" s="270" t="n">
        <v>66.2905869325397</v>
      </c>
      <c r="AA21" s="270" t="n">
        <v>45.7503174603175</v>
      </c>
      <c r="AB21" s="270" t="n">
        <v>631.130272565512</v>
      </c>
      <c r="AC21" s="270" t="n">
        <v>139.58730047619</v>
      </c>
      <c r="AD21" s="270" t="n">
        <v>56.3072222222222</v>
      </c>
      <c r="AE21" s="270" t="n">
        <v>186.029761904762</v>
      </c>
      <c r="AF21" s="270" t="n">
        <v>30.6257933253968</v>
      </c>
      <c r="AG21" s="270" t="n">
        <v>146.162497166667</v>
      </c>
      <c r="AH21" s="270" t="n">
        <v>74.5399583174603</v>
      </c>
      <c r="AI21" s="270" t="n">
        <v>106.418968142857</v>
      </c>
      <c r="AJ21" s="270" t="n">
        <v>166.019285214286</v>
      </c>
      <c r="AK21" s="270" t="n">
        <v>905.690786769841</v>
      </c>
      <c r="AL21" s="270" t="n">
        <v>75.6884920634921</v>
      </c>
      <c r="AM21" s="270" t="n">
        <v>16.6666661666667</v>
      </c>
      <c r="AN21" s="270" t="n">
        <v>9.05833333333333</v>
      </c>
      <c r="AO21" s="270" t="n">
        <v>41.6666665</v>
      </c>
      <c r="AP21" s="270" t="n">
        <v>23.6616666666667</v>
      </c>
      <c r="AQ21" s="270" t="n">
        <v>179.276108944444</v>
      </c>
      <c r="AR21" s="270" t="n">
        <v>29.397619047619</v>
      </c>
      <c r="AS21" s="270" t="n">
        <v>375.415552722222</v>
      </c>
      <c r="AT21" s="270" t="n">
        <v>3063.09871416616</v>
      </c>
    </row>
    <row r="22" customFormat="false" ht="15" hidden="false" customHeight="true" outlineLevel="0" collapsed="false">
      <c r="A22" s="254" t="s">
        <v>751</v>
      </c>
      <c r="B22" s="270" t="n">
        <v>86.7344031309523</v>
      </c>
      <c r="C22" s="270" t="n">
        <v>22.0150833333333</v>
      </c>
      <c r="D22" s="270" t="n">
        <v>26.1163093571429</v>
      </c>
      <c r="E22" s="270" t="n">
        <v>31.580837</v>
      </c>
      <c r="F22" s="270" t="n">
        <v>12.2166653333333</v>
      </c>
      <c r="G22" s="270" t="n">
        <v>64.9925362658731</v>
      </c>
      <c r="H22" s="270" t="n">
        <v>4.3002380952381</v>
      </c>
      <c r="I22" s="270" t="n">
        <v>30.8270620753968</v>
      </c>
      <c r="J22" s="270" t="n">
        <v>278.78313459127</v>
      </c>
      <c r="K22" s="270" t="n">
        <v>36.5188084093916</v>
      </c>
      <c r="L22" s="270" t="n">
        <v>68.1793314870131</v>
      </c>
      <c r="M22" s="270" t="n">
        <v>23.2336421666666</v>
      </c>
      <c r="N22" s="270" t="n">
        <v>19.7340714285714</v>
      </c>
      <c r="O22" s="270" t="n">
        <v>97.4113592063492</v>
      </c>
      <c r="P22" s="270" t="n">
        <v>245.077212697992</v>
      </c>
      <c r="Q22" s="270" t="n">
        <v>70.2772481431894</v>
      </c>
      <c r="R22" s="270" t="n">
        <v>75.3920405950504</v>
      </c>
      <c r="S22" s="270" t="n">
        <v>153.811021613035</v>
      </c>
      <c r="T22" s="270" t="n">
        <v>102.05731962482</v>
      </c>
      <c r="U22" s="270" t="n">
        <v>23.5805919047619</v>
      </c>
      <c r="V22" s="270" t="n">
        <v>55.7221796727995</v>
      </c>
      <c r="W22" s="270" t="n">
        <v>45.3313484063492</v>
      </c>
      <c r="X22" s="270" t="n">
        <v>47.055912420635</v>
      </c>
      <c r="Y22" s="270" t="n">
        <v>2.4375</v>
      </c>
      <c r="Z22" s="270" t="n">
        <v>57.9668045555555</v>
      </c>
      <c r="AA22" s="270" t="n">
        <v>24.3953963253968</v>
      </c>
      <c r="AB22" s="270" t="n">
        <v>658.027363261592</v>
      </c>
      <c r="AC22" s="270" t="n">
        <v>57.4629362857143</v>
      </c>
      <c r="AD22" s="270" t="n">
        <v>59.2613078571428</v>
      </c>
      <c r="AE22" s="270" t="n">
        <v>67.3603166686508</v>
      </c>
      <c r="AF22" s="270" t="n">
        <v>24.5638473751804</v>
      </c>
      <c r="AG22" s="270" t="n">
        <v>99.1798260978836</v>
      </c>
      <c r="AH22" s="270" t="n">
        <v>37.5238477301587</v>
      </c>
      <c r="AI22" s="270" t="n">
        <v>102.316625650794</v>
      </c>
      <c r="AJ22" s="270" t="n">
        <v>123.980337301587</v>
      </c>
      <c r="AK22" s="270" t="n">
        <v>571.649044967112</v>
      </c>
      <c r="AL22" s="270" t="n">
        <v>27.8904761904762</v>
      </c>
      <c r="AM22" s="270" t="n">
        <v>7.18642857142857</v>
      </c>
      <c r="AN22" s="270" t="n">
        <v>9.925</v>
      </c>
      <c r="AO22" s="270" t="n">
        <v>32.7165873015873</v>
      </c>
      <c r="AP22" s="270" t="n">
        <v>11.08</v>
      </c>
      <c r="AQ22" s="270" t="n">
        <v>53.5349993333333</v>
      </c>
      <c r="AR22" s="270" t="n">
        <v>31.7019444444444</v>
      </c>
      <c r="AS22" s="270" t="n">
        <v>174.03543584127</v>
      </c>
      <c r="AT22" s="270" t="n">
        <v>1927.57219135924</v>
      </c>
    </row>
    <row r="23" customFormat="false" ht="15" hidden="false" customHeight="true" outlineLevel="0" collapsed="false">
      <c r="A23" s="256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</row>
    <row r="24" customFormat="false" ht="15" hidden="false" customHeight="true" outlineLevel="0" collapsed="false">
      <c r="A24" s="258" t="s">
        <v>326</v>
      </c>
      <c r="B24" s="272" t="n">
        <v>2849.90665516667</v>
      </c>
      <c r="C24" s="272" t="n">
        <v>588.831663833333</v>
      </c>
      <c r="D24" s="272" t="n">
        <v>755.4183285</v>
      </c>
      <c r="E24" s="272" t="n">
        <v>661.085000666667</v>
      </c>
      <c r="F24" s="272" t="n">
        <v>319.149997166667</v>
      </c>
      <c r="G24" s="272" t="n">
        <v>1144.15784730952</v>
      </c>
      <c r="H24" s="272" t="n">
        <v>151.681666166667</v>
      </c>
      <c r="I24" s="272" t="n">
        <v>683.476662833334</v>
      </c>
      <c r="J24" s="272" t="n">
        <v>7153.70782164286</v>
      </c>
      <c r="K24" s="272" t="n">
        <v>610.281664333334</v>
      </c>
      <c r="L24" s="272" t="n">
        <v>1656.79784830952</v>
      </c>
      <c r="M24" s="272" t="n">
        <v>306.709870119048</v>
      </c>
      <c r="N24" s="272" t="n">
        <v>926.28118797619</v>
      </c>
      <c r="O24" s="272" t="n">
        <v>2417.85413725</v>
      </c>
      <c r="P24" s="272" t="n">
        <v>5917.92470798809</v>
      </c>
      <c r="Q24" s="272" t="n">
        <v>1454.29570886905</v>
      </c>
      <c r="R24" s="272" t="n">
        <v>818.724384928572</v>
      </c>
      <c r="S24" s="272" t="n">
        <v>2142.79937367857</v>
      </c>
      <c r="T24" s="272" t="n">
        <v>929.591902928572</v>
      </c>
      <c r="U24" s="272" t="n">
        <v>618.902837392857</v>
      </c>
      <c r="V24" s="272" t="n">
        <v>681.647729261905</v>
      </c>
      <c r="W24" s="272" t="n">
        <v>739.492376785715</v>
      </c>
      <c r="X24" s="272" t="n">
        <v>640.398689142857</v>
      </c>
      <c r="Y24" s="272" t="n">
        <v>48.3499996666667</v>
      </c>
      <c r="Z24" s="272" t="n">
        <v>1544.06189809524</v>
      </c>
      <c r="AA24" s="272" t="n">
        <v>762.059992666667</v>
      </c>
      <c r="AB24" s="272" t="n">
        <v>10380.3248934167</v>
      </c>
      <c r="AC24" s="272" t="n">
        <v>4360.11449639286</v>
      </c>
      <c r="AD24" s="272" t="n">
        <v>2421.95571153572</v>
      </c>
      <c r="AE24" s="272" t="n">
        <v>1804.669996</v>
      </c>
      <c r="AF24" s="272" t="n">
        <v>1613.35607026191</v>
      </c>
      <c r="AG24" s="272" t="n">
        <v>3128.31272434524</v>
      </c>
      <c r="AH24" s="272" t="n">
        <v>1619.41451530952</v>
      </c>
      <c r="AI24" s="272" t="n">
        <v>2518.85999316667</v>
      </c>
      <c r="AJ24" s="272" t="n">
        <v>3616.987493</v>
      </c>
      <c r="AK24" s="272" t="n">
        <v>21083.6710000119</v>
      </c>
      <c r="AL24" s="272" t="n">
        <v>2232.40951780953</v>
      </c>
      <c r="AM24" s="272" t="n">
        <v>440.718331583333</v>
      </c>
      <c r="AN24" s="272" t="n">
        <v>325.69118997619</v>
      </c>
      <c r="AO24" s="272" t="n">
        <v>1505.42702030952</v>
      </c>
      <c r="AP24" s="272" t="n">
        <v>536.672020976191</v>
      </c>
      <c r="AQ24" s="272" t="n">
        <v>2784.77320178571</v>
      </c>
      <c r="AR24" s="272" t="n">
        <v>720.3299995</v>
      </c>
      <c r="AS24" s="272" t="n">
        <v>8546.02128194048</v>
      </c>
      <c r="AT24" s="272" t="n">
        <v>53081.649705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285" t="s">
        <v>752</v>
      </c>
      <c r="C26" s="296"/>
    </row>
    <row r="27" s="296" customFormat="true" ht="15" hidden="false" customHeight="true" outlineLevel="0" collapsed="false">
      <c r="A27" s="285" t="s">
        <v>753</v>
      </c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</row>
    <row r="28" customFormat="false" ht="15" hidden="false" customHeight="true" outlineLevel="0" collapsed="false"/>
    <row r="29" customFormat="false" ht="15" hidden="false" customHeight="true" outlineLevel="0" collapsed="false">
      <c r="AT29" s="297" t="s">
        <v>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8" min="2" style="213" width="14.99"/>
    <col collapsed="false" customWidth="false" hidden="false" outlineLevel="0" max="225" min="9" style="213" width="9.14"/>
    <col collapsed="false" customWidth="true" hidden="false" outlineLevel="0" max="226" min="226" style="213" width="31.42"/>
    <col collapsed="false" customWidth="true" hidden="false" outlineLevel="0" max="227" min="227" style="213" width="12.99"/>
    <col collapsed="false" customWidth="true" hidden="false" outlineLevel="0" max="231" min="228" style="213" width="9.7"/>
    <col collapsed="false" customWidth="true" hidden="false" outlineLevel="0" max="232" min="232" style="213" width="10.56"/>
    <col collapsed="false" customWidth="true" hidden="false" outlineLevel="0" max="233" min="233" style="213" width="9.7"/>
    <col collapsed="false" customWidth="true" hidden="false" outlineLevel="0" max="234" min="234" style="213" width="10.99"/>
    <col collapsed="false" customWidth="true" hidden="false" outlineLevel="0" max="237" min="235" style="213" width="9.7"/>
    <col collapsed="false" customWidth="false" hidden="false" outlineLevel="0" max="257" min="238" style="213" width="9.14"/>
  </cols>
  <sheetData>
    <row r="1" customFormat="false" ht="15" hidden="false" customHeight="true" outlineLevel="0" collapsed="false">
      <c r="A1" s="214" t="s">
        <v>756</v>
      </c>
    </row>
    <row r="2" customFormat="false" ht="1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</row>
    <row r="3" s="409" customFormat="true" ht="30" hidden="false" customHeight="true" outlineLevel="0" collapsed="false">
      <c r="A3" s="217" t="s">
        <v>305</v>
      </c>
      <c r="B3" s="217" t="s">
        <v>757</v>
      </c>
      <c r="C3" s="217"/>
      <c r="D3" s="217" t="s">
        <v>758</v>
      </c>
      <c r="E3" s="217"/>
      <c r="F3" s="217"/>
      <c r="G3" s="217" t="s">
        <v>759</v>
      </c>
      <c r="H3" s="217"/>
    </row>
    <row r="4" s="409" customFormat="true" ht="30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</row>
    <row r="5" s="409" customFormat="true" ht="29.25" hidden="false" customHeight="true" outlineLevel="0" collapsed="false">
      <c r="A5" s="217"/>
      <c r="B5" s="217" t="s">
        <v>760</v>
      </c>
      <c r="C5" s="217" t="s">
        <v>761</v>
      </c>
      <c r="D5" s="217" t="s">
        <v>762</v>
      </c>
      <c r="E5" s="217" t="s">
        <v>763</v>
      </c>
      <c r="F5" s="217" t="s">
        <v>764</v>
      </c>
      <c r="G5" s="217" t="s">
        <v>760</v>
      </c>
      <c r="H5" s="217" t="s">
        <v>765</v>
      </c>
    </row>
    <row r="6" s="409" customFormat="true" ht="29.25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</row>
    <row r="7" customFormat="false" ht="15" hidden="false" customHeight="true" outlineLevel="0" collapsed="false">
      <c r="A7" s="221" t="s">
        <v>309</v>
      </c>
      <c r="B7" s="222" t="n">
        <v>4730</v>
      </c>
      <c r="C7" s="232" t="n">
        <v>20.616939700244</v>
      </c>
      <c r="D7" s="232" t="n">
        <v>73.9237392373924</v>
      </c>
      <c r="E7" s="232" t="n">
        <v>21.309963099631</v>
      </c>
      <c r="F7" s="410" t="n">
        <v>10.5473554735547</v>
      </c>
      <c r="G7" s="222" t="n">
        <v>3270</v>
      </c>
      <c r="H7" s="411" t="n">
        <v>49.2395723535612</v>
      </c>
    </row>
    <row r="8" customFormat="false" ht="15" hidden="false" customHeight="true" outlineLevel="0" collapsed="false">
      <c r="A8" s="221" t="s">
        <v>310</v>
      </c>
      <c r="B8" s="222" t="n">
        <v>3690</v>
      </c>
      <c r="C8" s="232" t="n">
        <v>23.2868060380219</v>
      </c>
      <c r="D8" s="232" t="n">
        <v>75.6576200417537</v>
      </c>
      <c r="E8" s="232" t="n">
        <v>18.8726513569937</v>
      </c>
      <c r="F8" s="410" t="n">
        <v>10.4801670146138</v>
      </c>
      <c r="G8" s="222" t="n">
        <v>1740</v>
      </c>
      <c r="H8" s="411" t="n">
        <v>31.9625481916651</v>
      </c>
    </row>
    <row r="9" customFormat="false" ht="15" hidden="false" customHeight="true" outlineLevel="0" collapsed="false">
      <c r="A9" s="221" t="s">
        <v>311</v>
      </c>
      <c r="B9" s="222" t="n">
        <v>1340</v>
      </c>
      <c r="C9" s="232" t="n">
        <v>25.0796029218955</v>
      </c>
      <c r="D9" s="232" t="n">
        <v>79.1411042944785</v>
      </c>
      <c r="E9" s="232" t="n">
        <v>16.5644171779141</v>
      </c>
      <c r="F9" s="410" t="n">
        <v>9.4478527607362</v>
      </c>
      <c r="G9" s="222" t="n">
        <v>1130</v>
      </c>
      <c r="H9" s="411" t="n">
        <v>36.7002273465411</v>
      </c>
    </row>
    <row r="10" customFormat="false" ht="15" hidden="false" customHeight="true" outlineLevel="0" collapsed="false">
      <c r="A10" s="221" t="s">
        <v>312</v>
      </c>
      <c r="B10" s="222" t="n">
        <v>18420</v>
      </c>
      <c r="C10" s="232" t="n">
        <v>19.179950647106</v>
      </c>
      <c r="D10" s="232" t="n">
        <v>74.4872985062031</v>
      </c>
      <c r="E10" s="232" t="n">
        <v>20.9806734745548</v>
      </c>
      <c r="F10" s="410" t="n">
        <v>13.4863701578192</v>
      </c>
      <c r="G10" s="222" t="n">
        <v>17520</v>
      </c>
      <c r="H10" s="411" t="n">
        <v>45.0256937307297</v>
      </c>
    </row>
    <row r="11" customFormat="false" ht="15" hidden="false" customHeight="true" outlineLevel="0" collapsed="false">
      <c r="A11" s="221" t="s">
        <v>313</v>
      </c>
      <c r="B11" s="222" t="n">
        <v>7350</v>
      </c>
      <c r="C11" s="232" t="n">
        <v>24.3259337678235</v>
      </c>
      <c r="D11" s="232" t="n">
        <v>74.7213375796178</v>
      </c>
      <c r="E11" s="232" t="n">
        <v>20.4816878980892</v>
      </c>
      <c r="F11" s="410" t="n">
        <v>11.5445859872611</v>
      </c>
      <c r="G11" s="222" t="n">
        <v>4850</v>
      </c>
      <c r="H11" s="411" t="n">
        <v>47.7614877496802</v>
      </c>
    </row>
    <row r="12" customFormat="false" ht="15" hidden="false" customHeight="true" outlineLevel="0" collapsed="false">
      <c r="A12" s="221" t="s">
        <v>314</v>
      </c>
      <c r="B12" s="222" t="n">
        <v>8390</v>
      </c>
      <c r="C12" s="232" t="n">
        <v>22.7794824449453</v>
      </c>
      <c r="D12" s="232" t="n">
        <v>74.1018251681076</v>
      </c>
      <c r="E12" s="232" t="n">
        <v>23.7848222862632</v>
      </c>
      <c r="F12" s="410" t="n">
        <v>13.045148895293</v>
      </c>
      <c r="G12" s="222" t="n">
        <v>4830</v>
      </c>
      <c r="H12" s="411" t="n">
        <v>35.7021496638842</v>
      </c>
    </row>
    <row r="13" customFormat="false" ht="15" hidden="false" customHeight="true" outlineLevel="0" collapsed="false">
      <c r="A13" s="221" t="s">
        <v>315</v>
      </c>
      <c r="B13" s="222" t="n">
        <v>2450</v>
      </c>
      <c r="C13" s="232" t="n">
        <v>20.7825203252033</v>
      </c>
      <c r="D13" s="232" t="n">
        <v>76.0994263862333</v>
      </c>
      <c r="E13" s="232" t="n">
        <v>16.5710643722116</v>
      </c>
      <c r="F13" s="410" t="n">
        <v>11.9184193753983</v>
      </c>
      <c r="G13" s="222" t="n">
        <v>1440</v>
      </c>
      <c r="H13" s="411" t="n">
        <v>43.5781202780296</v>
      </c>
    </row>
    <row r="14" customFormat="false" ht="15" hidden="false" customHeight="true" outlineLevel="0" collapsed="false">
      <c r="A14" s="221" t="s">
        <v>316</v>
      </c>
      <c r="B14" s="222" t="n">
        <v>2080</v>
      </c>
      <c r="C14" s="232" t="n">
        <v>25.5813953488372</v>
      </c>
      <c r="D14" s="232" t="n">
        <v>76.8892149669846</v>
      </c>
      <c r="E14" s="232" t="n">
        <v>16.6544387380778</v>
      </c>
      <c r="F14" s="410" t="n">
        <v>9.83125458547322</v>
      </c>
      <c r="G14" s="222" t="n">
        <v>1210</v>
      </c>
      <c r="H14" s="411" t="n">
        <v>47.9207920792079</v>
      </c>
    </row>
    <row r="15" customFormat="false" ht="15" hidden="false" customHeight="true" outlineLevel="0" collapsed="false">
      <c r="A15" s="221" t="s">
        <v>317</v>
      </c>
      <c r="B15" s="222" t="n">
        <v>2460</v>
      </c>
      <c r="C15" s="232" t="n">
        <v>24.4630071599045</v>
      </c>
      <c r="D15" s="232" t="n">
        <v>76.3471355643789</v>
      </c>
      <c r="E15" s="232" t="n">
        <v>21.1571185479297</v>
      </c>
      <c r="F15" s="410" t="n">
        <v>8.90527509926262</v>
      </c>
      <c r="G15" s="222" t="n">
        <v>2080</v>
      </c>
      <c r="H15" s="411" t="n">
        <v>53.705138135812</v>
      </c>
    </row>
    <row r="16" customFormat="false" ht="15" hidden="false" customHeight="true" outlineLevel="0" collapsed="false">
      <c r="A16" s="221" t="s">
        <v>318</v>
      </c>
      <c r="B16" s="222" t="n">
        <v>2380</v>
      </c>
      <c r="C16" s="232" t="n">
        <v>26.5957446808511</v>
      </c>
      <c r="D16" s="232" t="n">
        <v>75.4609929078014</v>
      </c>
      <c r="E16" s="232" t="n">
        <v>20.354609929078</v>
      </c>
      <c r="F16" s="410" t="n">
        <v>9.71631205673759</v>
      </c>
      <c r="G16" s="222" t="n">
        <v>1100</v>
      </c>
      <c r="H16" s="411" t="n">
        <v>41.2251033446073</v>
      </c>
    </row>
    <row r="17" customFormat="false" ht="15" hidden="false" customHeight="true" outlineLevel="0" collapsed="false">
      <c r="A17" s="221" t="s">
        <v>319</v>
      </c>
      <c r="B17" s="222" t="n">
        <v>1160</v>
      </c>
      <c r="C17" s="232" t="n">
        <v>24.2146869149158</v>
      </c>
      <c r="D17" s="232" t="n">
        <v>77.8761061946903</v>
      </c>
      <c r="E17" s="232" t="n">
        <v>18.8790560471976</v>
      </c>
      <c r="F17" s="410" t="n">
        <v>9.14454277286136</v>
      </c>
      <c r="G17" s="222" t="n">
        <v>770</v>
      </c>
      <c r="H17" s="411" t="n">
        <v>54.2837078651685</v>
      </c>
    </row>
    <row r="18" customFormat="false" ht="15" hidden="false" customHeight="true" outlineLevel="0" collapsed="false">
      <c r="A18" s="221" t="s">
        <v>320</v>
      </c>
      <c r="B18" s="222" t="n">
        <v>5570</v>
      </c>
      <c r="C18" s="232" t="n">
        <v>24.8182993712935</v>
      </c>
      <c r="D18" s="232" t="n">
        <v>74.9787234042553</v>
      </c>
      <c r="E18" s="232" t="n">
        <v>19.6312056737589</v>
      </c>
      <c r="F18" s="410" t="n">
        <v>10.9503546099291</v>
      </c>
      <c r="G18" s="222" t="n">
        <v>2950</v>
      </c>
      <c r="H18" s="411" t="n">
        <v>50.5577484125622</v>
      </c>
    </row>
    <row r="19" s="414" customFormat="true" ht="15" hidden="false" customHeight="true" outlineLevel="0" collapsed="false">
      <c r="A19" s="201" t="s">
        <v>321</v>
      </c>
      <c r="B19" s="225" t="n">
        <v>60020</v>
      </c>
      <c r="C19" s="234" t="n">
        <v>21.9547436497717</v>
      </c>
      <c r="D19" s="234" t="n">
        <v>74.9613879736409</v>
      </c>
      <c r="E19" s="234" t="n">
        <v>20.5930807248764</v>
      </c>
      <c r="F19" s="412" t="n">
        <v>11.8178542009885</v>
      </c>
      <c r="G19" s="225" t="n">
        <v>42900</v>
      </c>
      <c r="H19" s="413" t="n">
        <v>44.0424614500134</v>
      </c>
    </row>
    <row r="20" customFormat="false" ht="15" hidden="false" customHeight="true" outlineLevel="0" collapsed="false"/>
    <row r="21" s="414" customFormat="true" ht="15" hidden="false" customHeight="true" outlineLevel="0" collapsed="false">
      <c r="A21" s="201" t="s">
        <v>322</v>
      </c>
      <c r="B21" s="225" t="n">
        <v>94020</v>
      </c>
      <c r="C21" s="234" t="n">
        <v>22.0575021407876</v>
      </c>
      <c r="D21" s="234" t="n">
        <v>76.1299739587653</v>
      </c>
      <c r="E21" s="234" t="n">
        <v>19.5640995869893</v>
      </c>
      <c r="F21" s="412" t="n">
        <v>11.3005689263381</v>
      </c>
      <c r="G21" s="225" t="n">
        <v>66810</v>
      </c>
      <c r="H21" s="413" t="n">
        <v>43.078490415181</v>
      </c>
    </row>
    <row r="22" s="414" customFormat="true" ht="15" hidden="false" customHeight="true" outlineLevel="0" collapsed="false">
      <c r="A22" s="201" t="s">
        <v>323</v>
      </c>
      <c r="B22" s="225" t="n">
        <v>75580</v>
      </c>
      <c r="C22" s="234" t="n">
        <v>23.3192116980212</v>
      </c>
      <c r="D22" s="234" t="n">
        <v>76.6226622662266</v>
      </c>
      <c r="E22" s="234" t="n">
        <v>18.5470398891741</v>
      </c>
      <c r="F22" s="412" t="n">
        <v>11.3942875769058</v>
      </c>
      <c r="G22" s="225" t="n">
        <v>60490</v>
      </c>
      <c r="H22" s="413" t="n">
        <v>40.9590747812898</v>
      </c>
    </row>
    <row r="23" s="414" customFormat="true" ht="15" hidden="false" customHeight="true" outlineLevel="0" collapsed="false">
      <c r="A23" s="201" t="s">
        <v>324</v>
      </c>
      <c r="B23" s="225" t="n">
        <v>64770</v>
      </c>
      <c r="C23" s="234" t="n">
        <v>20.6550612425819</v>
      </c>
      <c r="D23" s="234" t="n">
        <v>76.442731554951</v>
      </c>
      <c r="E23" s="234" t="n">
        <v>19.5093075392327</v>
      </c>
      <c r="F23" s="412" t="n">
        <v>11.6753570618907</v>
      </c>
      <c r="G23" s="225" t="n">
        <v>41890</v>
      </c>
      <c r="H23" s="413" t="n">
        <v>39.3686505587038</v>
      </c>
    </row>
    <row r="24" s="414" customFormat="true" ht="15" hidden="false" customHeight="true" outlineLevel="0" collapsed="false">
      <c r="A24" s="201" t="s">
        <v>325</v>
      </c>
      <c r="B24" s="225" t="n">
        <v>93510</v>
      </c>
      <c r="C24" s="234" t="n">
        <v>21.7658081260693</v>
      </c>
      <c r="D24" s="234" t="n">
        <v>78.4620834964853</v>
      </c>
      <c r="E24" s="234" t="n">
        <v>16.8465999142287</v>
      </c>
      <c r="F24" s="412" t="n">
        <v>10.753109209226</v>
      </c>
      <c r="G24" s="225" t="n">
        <v>47260</v>
      </c>
      <c r="H24" s="413" t="n">
        <v>30.6427872052082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203" t="s">
        <v>326</v>
      </c>
      <c r="B26" s="415" t="n">
        <v>327870</v>
      </c>
      <c r="C26" s="416" t="n">
        <v>21.9529195301327</v>
      </c>
      <c r="D26" s="416" t="n">
        <v>76.9275548210454</v>
      </c>
      <c r="E26" s="416" t="n">
        <v>18.5880960015787</v>
      </c>
      <c r="F26" s="416" t="n">
        <v>11.2518191460497</v>
      </c>
      <c r="G26" s="415" t="n">
        <v>216450</v>
      </c>
      <c r="H26" s="416" t="n">
        <v>38.4182435538579</v>
      </c>
    </row>
    <row r="27" customFormat="false" ht="15" hidden="false" customHeight="true" outlineLevel="0" collapsed="false"/>
    <row r="28" customFormat="false" ht="30" hidden="false" customHeight="true" outlineLevel="0" collapsed="false">
      <c r="A28" s="417" t="s">
        <v>766</v>
      </c>
      <c r="B28" s="417"/>
      <c r="C28" s="417"/>
      <c r="D28" s="417"/>
      <c r="E28" s="417"/>
      <c r="F28" s="417"/>
      <c r="G28" s="417"/>
      <c r="H28" s="417"/>
    </row>
    <row r="29" customFormat="false" ht="15" hidden="false" customHeight="true" outlineLevel="0" collapsed="false">
      <c r="A29" s="418" t="s">
        <v>767</v>
      </c>
      <c r="B29" s="418"/>
      <c r="C29" s="418"/>
      <c r="D29" s="418"/>
      <c r="E29" s="418"/>
      <c r="F29" s="418"/>
      <c r="G29" s="418"/>
      <c r="H29" s="418"/>
    </row>
    <row r="30" customFormat="false" ht="30" hidden="false" customHeight="true" outlineLevel="0" collapsed="false">
      <c r="A30" s="419" t="s">
        <v>768</v>
      </c>
      <c r="B30" s="419"/>
      <c r="C30" s="419"/>
      <c r="D30" s="419"/>
      <c r="E30" s="419"/>
      <c r="F30" s="419"/>
      <c r="G30" s="419"/>
      <c r="H30" s="419"/>
    </row>
    <row r="31" customFormat="false" ht="15" hidden="false" customHeight="true" outlineLevel="0" collapsed="false"/>
    <row r="32" customFormat="false" ht="15" hidden="false" customHeight="true" outlineLevel="0" collapsed="false">
      <c r="H32" s="230" t="s">
        <v>769</v>
      </c>
    </row>
  </sheetData>
  <mergeCells count="14">
    <mergeCell ref="A3:A6"/>
    <mergeCell ref="B3:C4"/>
    <mergeCell ref="D3:F4"/>
    <mergeCell ref="G3:H4"/>
    <mergeCell ref="B5:B6"/>
    <mergeCell ref="C5:C6"/>
    <mergeCell ref="D5:D6"/>
    <mergeCell ref="E5:E6"/>
    <mergeCell ref="F5:F6"/>
    <mergeCell ref="G5:G6"/>
    <mergeCell ref="H5:H6"/>
    <mergeCell ref="A28:H28"/>
    <mergeCell ref="A29:H29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796875" defaultRowHeight="15" zeroHeight="false" outlineLevelRow="0" outlineLevelCol="0"/>
  <cols>
    <col collapsed="false" customWidth="true" hidden="false" outlineLevel="0" max="1" min="1" style="420" width="31.42"/>
    <col collapsed="false" customWidth="true" hidden="false" outlineLevel="0" max="11" min="2" style="420" width="15.28"/>
    <col collapsed="false" customWidth="true" hidden="false" outlineLevel="0" max="246" min="12" style="420" width="9.14"/>
    <col collapsed="false" customWidth="true" hidden="false" outlineLevel="0" max="247" min="247" style="420" width="22.85"/>
    <col collapsed="false" customWidth="true" hidden="false" outlineLevel="0" max="248" min="248" style="420" width="14.41"/>
    <col collapsed="false" customWidth="true" hidden="false" outlineLevel="0" max="249" min="249" style="420" width="31.42"/>
    <col collapsed="false" customWidth="true" hidden="false" outlineLevel="0" max="252" min="250" style="420" width="14.41"/>
    <col collapsed="false" customWidth="false" hidden="false" outlineLevel="0" max="257" min="253" style="420" width="16.42"/>
  </cols>
  <sheetData>
    <row r="1" s="424" customFormat="true" ht="15" hidden="false" customHeight="true" outlineLevel="0" collapsed="false">
      <c r="A1" s="421" t="s">
        <v>770</v>
      </c>
      <c r="B1" s="422"/>
      <c r="C1" s="422"/>
      <c r="D1" s="422"/>
      <c r="E1" s="423"/>
      <c r="F1" s="423"/>
      <c r="G1" s="422"/>
      <c r="H1" s="422"/>
      <c r="I1" s="422"/>
      <c r="J1" s="423"/>
      <c r="K1" s="423"/>
    </row>
    <row r="2" s="424" customFormat="true" ht="15" hidden="false" customHeight="true" outlineLevel="0" collapsed="false">
      <c r="B2" s="422"/>
      <c r="C2" s="422"/>
      <c r="D2" s="422"/>
      <c r="E2" s="423"/>
      <c r="F2" s="423"/>
      <c r="G2" s="422"/>
      <c r="H2" s="422"/>
      <c r="I2" s="422"/>
      <c r="J2" s="423"/>
      <c r="K2" s="423"/>
    </row>
    <row r="3" s="427" customFormat="true" ht="15" hidden="false" customHeight="true" outlineLevel="0" collapsed="false">
      <c r="A3" s="425" t="s">
        <v>305</v>
      </c>
      <c r="B3" s="426" t="s">
        <v>771</v>
      </c>
      <c r="C3" s="426"/>
      <c r="D3" s="426"/>
      <c r="E3" s="426"/>
      <c r="F3" s="426"/>
      <c r="G3" s="426" t="s">
        <v>772</v>
      </c>
      <c r="H3" s="426"/>
      <c r="I3" s="426"/>
      <c r="J3" s="426"/>
      <c r="K3" s="426"/>
    </row>
    <row r="4" s="427" customFormat="true" ht="30" hidden="false" customHeight="true" outlineLevel="0" collapsed="false">
      <c r="A4" s="425"/>
      <c r="B4" s="368" t="s">
        <v>773</v>
      </c>
      <c r="C4" s="368" t="s">
        <v>774</v>
      </c>
      <c r="D4" s="368" t="s">
        <v>775</v>
      </c>
      <c r="E4" s="428" t="s">
        <v>776</v>
      </c>
      <c r="F4" s="428" t="s">
        <v>777</v>
      </c>
      <c r="G4" s="368" t="s">
        <v>773</v>
      </c>
      <c r="H4" s="368" t="s">
        <v>774</v>
      </c>
      <c r="I4" s="368" t="s">
        <v>775</v>
      </c>
      <c r="J4" s="428" t="s">
        <v>776</v>
      </c>
      <c r="K4" s="428" t="s">
        <v>777</v>
      </c>
    </row>
    <row r="5" s="427" customFormat="true" ht="15" hidden="false" customHeight="true" outlineLevel="0" collapsed="false">
      <c r="A5" s="252" t="s">
        <v>309</v>
      </c>
      <c r="B5" s="265" t="n">
        <v>5797111252</v>
      </c>
      <c r="C5" s="265" t="n">
        <v>5889875284</v>
      </c>
      <c r="D5" s="265" t="n">
        <v>5555101288</v>
      </c>
      <c r="E5" s="269" t="n">
        <v>-4.17466481976703</v>
      </c>
      <c r="F5" s="429" t="n">
        <v>-5.683889384032</v>
      </c>
      <c r="G5" s="265" t="n">
        <v>9917329245</v>
      </c>
      <c r="H5" s="265" t="n">
        <v>9962043483</v>
      </c>
      <c r="I5" s="265" t="n">
        <v>9846144216</v>
      </c>
      <c r="J5" s="269" t="n">
        <v>-0.71778426672573</v>
      </c>
      <c r="K5" s="429" t="n">
        <v>-1.16340856369257</v>
      </c>
    </row>
    <row r="6" s="427" customFormat="true" ht="15" hidden="false" customHeight="true" outlineLevel="0" collapsed="false">
      <c r="A6" s="252" t="s">
        <v>310</v>
      </c>
      <c r="B6" s="265" t="n">
        <v>2816463048</v>
      </c>
      <c r="C6" s="265" t="n">
        <v>2844396627</v>
      </c>
      <c r="D6" s="265" t="n">
        <v>2867077426</v>
      </c>
      <c r="E6" s="269" t="n">
        <v>1.79709007849196</v>
      </c>
      <c r="F6" s="429" t="n">
        <v>0.797385244543818</v>
      </c>
      <c r="G6" s="265" t="n">
        <v>5200969045</v>
      </c>
      <c r="H6" s="265" t="n">
        <v>5204640489</v>
      </c>
      <c r="I6" s="265" t="n">
        <v>5307960967</v>
      </c>
      <c r="J6" s="269" t="n">
        <v>2.05715360107475</v>
      </c>
      <c r="K6" s="429" t="n">
        <v>1.98516070837876</v>
      </c>
    </row>
    <row r="7" s="427" customFormat="true" ht="15" hidden="false" customHeight="true" outlineLevel="0" collapsed="false">
      <c r="A7" s="252" t="s">
        <v>311</v>
      </c>
      <c r="B7" s="265" t="n">
        <v>389914650</v>
      </c>
      <c r="C7" s="265" t="n">
        <v>391406008</v>
      </c>
      <c r="D7" s="265" t="n">
        <v>394981187</v>
      </c>
      <c r="E7" s="269" t="n">
        <v>1.29939641919073</v>
      </c>
      <c r="F7" s="429" t="n">
        <v>0.91341955078012</v>
      </c>
      <c r="G7" s="265" t="n">
        <v>580553842</v>
      </c>
      <c r="H7" s="265" t="n">
        <v>581367693</v>
      </c>
      <c r="I7" s="265" t="n">
        <v>562877764</v>
      </c>
      <c r="J7" s="269" t="n">
        <v>-3.04469227851565</v>
      </c>
      <c r="K7" s="429" t="n">
        <v>-3.18041907430174</v>
      </c>
    </row>
    <row r="8" s="427" customFormat="true" ht="15" hidden="false" customHeight="true" outlineLevel="0" collapsed="false">
      <c r="A8" s="252" t="s">
        <v>312</v>
      </c>
      <c r="B8" s="311" t="n">
        <v>61500143707</v>
      </c>
      <c r="C8" s="311" t="n">
        <v>61947918065</v>
      </c>
      <c r="D8" s="265" t="n">
        <v>58277470882</v>
      </c>
      <c r="E8" s="429" t="n">
        <v>-5.24010617008231</v>
      </c>
      <c r="F8" s="311" t="n">
        <v>-5.92505333133022</v>
      </c>
      <c r="G8" s="311" t="n">
        <v>38456468389</v>
      </c>
      <c r="H8" s="311" t="n">
        <v>38421399591</v>
      </c>
      <c r="I8" s="265" t="n">
        <v>37479786516</v>
      </c>
      <c r="J8" s="429" t="n">
        <v>-2.53970765885347</v>
      </c>
      <c r="K8" s="311" t="n">
        <v>-2.45075162545763</v>
      </c>
    </row>
    <row r="9" s="427" customFormat="true" ht="15" hidden="false" customHeight="true" outlineLevel="0" collapsed="false">
      <c r="A9" s="252" t="s">
        <v>313</v>
      </c>
      <c r="B9" s="265" t="n">
        <v>7794143285</v>
      </c>
      <c r="C9" s="265" t="n">
        <v>7829121232</v>
      </c>
      <c r="D9" s="265" t="n">
        <v>7496944354</v>
      </c>
      <c r="E9" s="269" t="n">
        <v>-3.81310581718411</v>
      </c>
      <c r="F9" s="429" t="n">
        <v>-4.24283732690576</v>
      </c>
      <c r="G9" s="265" t="n">
        <v>13192363838</v>
      </c>
      <c r="H9" s="265" t="n">
        <v>13198396165</v>
      </c>
      <c r="I9" s="265" t="n">
        <v>13131801734</v>
      </c>
      <c r="J9" s="269" t="n">
        <v>-0.459069388501504</v>
      </c>
      <c r="K9" s="429" t="n">
        <v>-0.504564571084771</v>
      </c>
    </row>
    <row r="10" s="427" customFormat="true" ht="15" hidden="false" customHeight="true" outlineLevel="0" collapsed="false">
      <c r="A10" s="252" t="s">
        <v>314</v>
      </c>
      <c r="B10" s="265" t="n">
        <v>7190996301</v>
      </c>
      <c r="C10" s="265" t="n">
        <v>7201911271</v>
      </c>
      <c r="D10" s="265" t="n">
        <v>7155655249</v>
      </c>
      <c r="E10" s="269" t="n">
        <v>-0.491462525089688</v>
      </c>
      <c r="F10" s="429" t="n">
        <v>-0.642274255533522</v>
      </c>
      <c r="G10" s="265" t="n">
        <v>13380758524</v>
      </c>
      <c r="H10" s="265" t="n">
        <v>13384389361</v>
      </c>
      <c r="I10" s="265" t="n">
        <v>13660711699</v>
      </c>
      <c r="J10" s="269" t="n">
        <v>2.09220706358215</v>
      </c>
      <c r="K10" s="429" t="n">
        <v>2.06451210097907</v>
      </c>
    </row>
    <row r="11" s="427" customFormat="true" ht="15" hidden="false" customHeight="true" outlineLevel="0" collapsed="false">
      <c r="A11" s="252" t="s">
        <v>315</v>
      </c>
      <c r="B11" s="265" t="n">
        <v>9956213897</v>
      </c>
      <c r="C11" s="265" t="n">
        <v>9962277332</v>
      </c>
      <c r="D11" s="265" t="n">
        <v>10811749430</v>
      </c>
      <c r="E11" s="269" t="n">
        <v>8.59298064355356</v>
      </c>
      <c r="F11" s="429" t="n">
        <v>8.52688667149826</v>
      </c>
      <c r="G11" s="265" t="n">
        <v>3935122448</v>
      </c>
      <c r="H11" s="265" t="n">
        <v>3967503260</v>
      </c>
      <c r="I11" s="265" t="n">
        <v>4418609657</v>
      </c>
      <c r="J11" s="269" t="n">
        <v>12.2864590718322</v>
      </c>
      <c r="K11" s="429" t="n">
        <v>11.3700321698034</v>
      </c>
    </row>
    <row r="12" s="427" customFormat="true" ht="15" hidden="false" customHeight="true" outlineLevel="0" collapsed="false">
      <c r="A12" s="252" t="s">
        <v>316</v>
      </c>
      <c r="B12" s="265" t="n">
        <v>2890041004</v>
      </c>
      <c r="C12" s="265" t="n">
        <v>2896474312</v>
      </c>
      <c r="D12" s="265" t="n">
        <v>2660631058</v>
      </c>
      <c r="E12" s="269" t="n">
        <v>-7.93794778975392</v>
      </c>
      <c r="F12" s="429" t="n">
        <v>-8.14242518992518</v>
      </c>
      <c r="G12" s="265" t="n">
        <v>3340299589</v>
      </c>
      <c r="H12" s="265" t="n">
        <v>3341108120</v>
      </c>
      <c r="I12" s="265" t="n">
        <v>3467617318</v>
      </c>
      <c r="J12" s="269" t="n">
        <v>3.81156616667775</v>
      </c>
      <c r="K12" s="429" t="n">
        <v>3.78644430100034</v>
      </c>
    </row>
    <row r="13" s="427" customFormat="true" ht="15" hidden="false" customHeight="true" outlineLevel="0" collapsed="false">
      <c r="A13" s="252" t="s">
        <v>317</v>
      </c>
      <c r="B13" s="265" t="n">
        <v>4870968802</v>
      </c>
      <c r="C13" s="265" t="n">
        <v>4877679444</v>
      </c>
      <c r="D13" s="265" t="n">
        <v>4659327530</v>
      </c>
      <c r="E13" s="269" t="n">
        <v>-4.34495232063694</v>
      </c>
      <c r="F13" s="429" t="n">
        <v>-4.47655317465754</v>
      </c>
      <c r="G13" s="265" t="n">
        <v>5495763764</v>
      </c>
      <c r="H13" s="265" t="n">
        <v>5494524683</v>
      </c>
      <c r="I13" s="265" t="n">
        <v>5563960702</v>
      </c>
      <c r="J13" s="269" t="n">
        <v>1.24090009921322</v>
      </c>
      <c r="K13" s="429" t="n">
        <v>1.26373113246419</v>
      </c>
    </row>
    <row r="14" s="427" customFormat="true" ht="15" hidden="false" customHeight="true" outlineLevel="0" collapsed="false">
      <c r="A14" s="252" t="s">
        <v>318</v>
      </c>
      <c r="B14" s="265" t="n">
        <v>2051856123</v>
      </c>
      <c r="C14" s="265" t="n">
        <v>2053258848</v>
      </c>
      <c r="D14" s="265" t="n">
        <v>2071645875</v>
      </c>
      <c r="E14" s="269" t="n">
        <v>0.964480490526086</v>
      </c>
      <c r="F14" s="429" t="n">
        <v>0.89550457887519</v>
      </c>
      <c r="G14" s="265" t="n">
        <v>3543803706</v>
      </c>
      <c r="H14" s="265" t="n">
        <v>3542985015</v>
      </c>
      <c r="I14" s="265" t="n">
        <v>3724697530</v>
      </c>
      <c r="J14" s="269" t="n">
        <v>5.10451026657401</v>
      </c>
      <c r="K14" s="429" t="n">
        <v>5.12879716483927</v>
      </c>
    </row>
    <row r="15" s="427" customFormat="true" ht="15" hidden="false" customHeight="true" outlineLevel="0" collapsed="false">
      <c r="A15" s="252" t="s">
        <v>319</v>
      </c>
      <c r="B15" s="265" t="n">
        <v>4214563511</v>
      </c>
      <c r="C15" s="265" t="n">
        <v>4784103983</v>
      </c>
      <c r="D15" s="265" t="n">
        <v>4085835699</v>
      </c>
      <c r="E15" s="269" t="n">
        <v>-3.05435691416254</v>
      </c>
      <c r="F15" s="429" t="n">
        <v>-14.5955917028821</v>
      </c>
      <c r="G15" s="265" t="n">
        <v>2429624945</v>
      </c>
      <c r="H15" s="265" t="n">
        <v>2429925737</v>
      </c>
      <c r="I15" s="265" t="n">
        <v>2276550471</v>
      </c>
      <c r="J15" s="269" t="n">
        <v>-6.30033348624514</v>
      </c>
      <c r="K15" s="429" t="n">
        <v>-6.31193223992754</v>
      </c>
    </row>
    <row r="16" s="427" customFormat="true" ht="15" hidden="false" customHeight="true" outlineLevel="0" collapsed="false">
      <c r="A16" s="252" t="s">
        <v>320</v>
      </c>
      <c r="B16" s="311" t="n">
        <v>5401297536</v>
      </c>
      <c r="C16" s="311" t="n">
        <v>5476343381</v>
      </c>
      <c r="D16" s="265" t="n">
        <v>5066971983</v>
      </c>
      <c r="E16" s="429" t="n">
        <v>-6.18972664941524</v>
      </c>
      <c r="F16" s="311" t="n">
        <v>-7.47526898003331</v>
      </c>
      <c r="G16" s="311" t="n">
        <v>8607439084</v>
      </c>
      <c r="H16" s="311" t="n">
        <v>8615256817</v>
      </c>
      <c r="I16" s="265" t="n">
        <v>8643601630</v>
      </c>
      <c r="J16" s="429" t="n">
        <v>0.42013130324932</v>
      </c>
      <c r="K16" s="311" t="n">
        <v>0.329007174157226</v>
      </c>
    </row>
    <row r="17" s="427" customFormat="true" ht="15" hidden="false" customHeight="true" outlineLevel="0" collapsed="false">
      <c r="A17" s="254" t="s">
        <v>321</v>
      </c>
      <c r="B17" s="266" t="n">
        <v>114873713116</v>
      </c>
      <c r="C17" s="266" t="n">
        <v>116154765787</v>
      </c>
      <c r="D17" s="266" t="n">
        <v>111103391961</v>
      </c>
      <c r="E17" s="270" t="n">
        <v>-3.28214441122201</v>
      </c>
      <c r="F17" s="430" t="n">
        <v>-4.34883045200488</v>
      </c>
      <c r="G17" s="266" t="n">
        <v>108080496419</v>
      </c>
      <c r="H17" s="266" t="n">
        <v>108143540414</v>
      </c>
      <c r="I17" s="266" t="n">
        <v>108084320204</v>
      </c>
      <c r="J17" s="270" t="n">
        <v>0.00353790473461402</v>
      </c>
      <c r="K17" s="430" t="n">
        <v>-0.0547607464794453</v>
      </c>
    </row>
    <row r="18" s="427" customFormat="true" ht="15" hidden="false" customHeight="true" outlineLevel="0" collapsed="false">
      <c r="A18" s="256"/>
      <c r="B18" s="267"/>
      <c r="C18" s="267"/>
      <c r="D18" s="267"/>
      <c r="E18" s="271"/>
      <c r="F18" s="431"/>
      <c r="G18" s="267"/>
      <c r="H18" s="267"/>
      <c r="I18" s="267"/>
      <c r="J18" s="271"/>
      <c r="K18" s="431"/>
    </row>
    <row r="19" s="427" customFormat="true" ht="15" hidden="false" customHeight="true" outlineLevel="0" collapsed="false">
      <c r="A19" s="254" t="s">
        <v>322</v>
      </c>
      <c r="B19" s="266" t="n">
        <v>152871496059</v>
      </c>
      <c r="C19" s="266" t="n">
        <v>154391177936</v>
      </c>
      <c r="D19" s="266" t="n">
        <v>147841522202</v>
      </c>
      <c r="E19" s="270" t="n">
        <v>-3.29032814270275</v>
      </c>
      <c r="F19" s="430" t="n">
        <v>-4.24224740141243</v>
      </c>
      <c r="G19" s="266" t="n">
        <v>155340772359</v>
      </c>
      <c r="H19" s="266" t="n">
        <v>155456030955</v>
      </c>
      <c r="I19" s="266" t="n">
        <v>156457415050</v>
      </c>
      <c r="J19" s="270" t="n">
        <v>0.718834259700586</v>
      </c>
      <c r="K19" s="430" t="n">
        <v>0.644159051822086</v>
      </c>
    </row>
    <row r="20" s="427" customFormat="true" ht="15" hidden="false" customHeight="true" outlineLevel="0" collapsed="false">
      <c r="A20" s="254" t="s">
        <v>323</v>
      </c>
      <c r="B20" s="266" t="n">
        <v>78723068458</v>
      </c>
      <c r="C20" s="266" t="n">
        <v>78802246526</v>
      </c>
      <c r="D20" s="266" t="n">
        <v>78059590778</v>
      </c>
      <c r="E20" s="270" t="n">
        <v>-0.842799566881695</v>
      </c>
      <c r="F20" s="430" t="n">
        <v>-0.942429665066683</v>
      </c>
      <c r="G20" s="266" t="n">
        <v>118960101599</v>
      </c>
      <c r="H20" s="266" t="n">
        <v>119042454207</v>
      </c>
      <c r="I20" s="266" t="n">
        <v>121928860541</v>
      </c>
      <c r="J20" s="270" t="n">
        <v>2.49559213727584</v>
      </c>
      <c r="K20" s="430" t="n">
        <v>2.42468651476295</v>
      </c>
    </row>
    <row r="21" s="427" customFormat="true" ht="15" hidden="false" customHeight="true" outlineLevel="0" collapsed="false">
      <c r="A21" s="254" t="s">
        <v>324</v>
      </c>
      <c r="B21" s="266" t="n">
        <v>61497485216</v>
      </c>
      <c r="C21" s="266" t="n">
        <v>61619378841</v>
      </c>
      <c r="D21" s="266" t="n">
        <v>55342766656</v>
      </c>
      <c r="E21" s="270" t="n">
        <v>-10.0080816937189</v>
      </c>
      <c r="F21" s="430" t="n">
        <v>-10.1861010335659</v>
      </c>
      <c r="G21" s="266" t="n">
        <v>64526477340</v>
      </c>
      <c r="H21" s="266" t="n">
        <v>64596148957</v>
      </c>
      <c r="I21" s="266" t="n">
        <v>64120708930</v>
      </c>
      <c r="J21" s="270" t="n">
        <v>-0.628840170310156</v>
      </c>
      <c r="K21" s="430" t="n">
        <v>-0.736019150795642</v>
      </c>
    </row>
    <row r="22" s="427" customFormat="true" ht="15" hidden="false" customHeight="true" outlineLevel="0" collapsed="false">
      <c r="A22" s="254" t="s">
        <v>325</v>
      </c>
      <c r="B22" s="266" t="n">
        <v>57187669465</v>
      </c>
      <c r="C22" s="266" t="n">
        <v>57384691212</v>
      </c>
      <c r="D22" s="266" t="n">
        <v>53026473359</v>
      </c>
      <c r="E22" s="270" t="n">
        <v>-7.2763869290857</v>
      </c>
      <c r="F22" s="430" t="n">
        <v>-7.59473957418216</v>
      </c>
      <c r="G22" s="266" t="n">
        <v>46425839132</v>
      </c>
      <c r="H22" s="266" t="n">
        <v>46556123347</v>
      </c>
      <c r="I22" s="266" t="n">
        <v>42510552698</v>
      </c>
      <c r="J22" s="270" t="n">
        <v>-8.4334209293835</v>
      </c>
      <c r="K22" s="430" t="n">
        <v>-8.68966391133313</v>
      </c>
    </row>
    <row r="23" s="427" customFormat="true" ht="15" hidden="false" customHeight="true" outlineLevel="0" collapsed="false">
      <c r="A23" s="317"/>
      <c r="B23" s="432"/>
      <c r="C23" s="432"/>
      <c r="D23" s="432"/>
      <c r="E23" s="318"/>
      <c r="F23" s="433"/>
      <c r="G23" s="432"/>
      <c r="H23" s="432"/>
      <c r="I23" s="432"/>
      <c r="J23" s="318"/>
      <c r="K23" s="433"/>
    </row>
    <row r="24" s="427" customFormat="true" ht="15" hidden="false" customHeight="true" outlineLevel="0" collapsed="false">
      <c r="A24" s="254" t="s">
        <v>778</v>
      </c>
      <c r="B24" s="266" t="n">
        <v>28479720572</v>
      </c>
      <c r="C24" s="266" t="n">
        <v>28094986354</v>
      </c>
      <c r="D24" s="266" t="n">
        <v>25184104729</v>
      </c>
      <c r="E24" s="270" t="n">
        <v>-11.5717983772639</v>
      </c>
      <c r="F24" s="430" t="n">
        <v>-10.3608579421344</v>
      </c>
      <c r="G24" s="266" t="n">
        <v>4471846153</v>
      </c>
      <c r="H24" s="266" t="n">
        <v>4531334403</v>
      </c>
      <c r="I24" s="266" t="n">
        <v>4836630798</v>
      </c>
      <c r="J24" s="270" t="n">
        <v>8.15736124453386</v>
      </c>
      <c r="K24" s="430" t="n">
        <v>6.73745011619262</v>
      </c>
    </row>
    <row r="25" customFormat="false" ht="15" hidden="false" customHeight="true" outlineLevel="0" collapsed="false">
      <c r="A25" s="256"/>
      <c r="B25" s="267"/>
      <c r="C25" s="267"/>
      <c r="D25" s="267"/>
      <c r="E25" s="271"/>
      <c r="F25" s="431"/>
      <c r="G25" s="267"/>
      <c r="H25" s="267"/>
      <c r="I25" s="267"/>
      <c r="J25" s="271"/>
      <c r="K25" s="431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58" t="s">
        <v>326</v>
      </c>
      <c r="B26" s="268" t="n">
        <v>378759439770</v>
      </c>
      <c r="C26" s="268" t="n">
        <v>380292480869</v>
      </c>
      <c r="D26" s="268" t="n">
        <v>359454457724</v>
      </c>
      <c r="E26" s="272" t="n">
        <v>-5.0968979301804</v>
      </c>
      <c r="F26" s="321" t="n">
        <v>-5.47947282506964</v>
      </c>
      <c r="G26" s="268" t="n">
        <v>389725036583</v>
      </c>
      <c r="H26" s="268" t="n">
        <v>390182091869</v>
      </c>
      <c r="I26" s="268" t="n">
        <v>389854168017</v>
      </c>
      <c r="J26" s="272" t="n">
        <v>0.0331339847016778</v>
      </c>
      <c r="K26" s="321" t="n">
        <v>-0.084043798737468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/>
    <row r="28" customFormat="false" ht="15" hidden="false" customHeight="true" outlineLevel="0" collapsed="false">
      <c r="K28" s="434" t="s">
        <v>687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2" min="2" style="247" width="9.56"/>
    <col collapsed="false" customWidth="true" hidden="false" outlineLevel="0" max="24" min="23" style="247" width="14.28"/>
    <col collapsed="false" customWidth="true" hidden="false" outlineLevel="0" max="253" min="25" style="247" width="9.14"/>
    <col collapsed="false" customWidth="true" hidden="false" outlineLevel="0" max="254" min="254" style="247" width="31.42"/>
    <col collapsed="false" customWidth="false" hidden="false" outlineLevel="0" max="257" min="255" style="247" width="9.7"/>
  </cols>
  <sheetData>
    <row r="1" customFormat="false" ht="15" hidden="false" customHeight="true" outlineLevel="0" collapsed="false">
      <c r="A1" s="286" t="s">
        <v>779</v>
      </c>
    </row>
    <row r="2" customFormat="false" ht="15" hidden="false" customHeight="true" outlineLevel="0" collapsed="false">
      <c r="A2" s="285"/>
    </row>
    <row r="3" customFormat="false" ht="45" hidden="false" customHeight="true" outlineLevel="0" collapsed="false">
      <c r="A3" s="287" t="s">
        <v>305</v>
      </c>
      <c r="B3" s="298" t="s">
        <v>780</v>
      </c>
      <c r="C3" s="298" t="s">
        <v>781</v>
      </c>
      <c r="D3" s="298" t="s">
        <v>782</v>
      </c>
      <c r="E3" s="298" t="s">
        <v>783</v>
      </c>
      <c r="F3" s="298" t="s">
        <v>784</v>
      </c>
      <c r="G3" s="298" t="s">
        <v>785</v>
      </c>
      <c r="H3" s="298" t="s">
        <v>786</v>
      </c>
      <c r="I3" s="298" t="s">
        <v>787</v>
      </c>
      <c r="J3" s="298" t="s">
        <v>788</v>
      </c>
      <c r="K3" s="298" t="s">
        <v>789</v>
      </c>
      <c r="L3" s="298" t="s">
        <v>790</v>
      </c>
      <c r="M3" s="298" t="s">
        <v>791</v>
      </c>
      <c r="N3" s="298" t="s">
        <v>792</v>
      </c>
      <c r="O3" s="298" t="s">
        <v>793</v>
      </c>
      <c r="P3" s="298" t="s">
        <v>794</v>
      </c>
      <c r="Q3" s="298" t="s">
        <v>795</v>
      </c>
      <c r="R3" s="298" t="s">
        <v>796</v>
      </c>
      <c r="S3" s="298" t="s">
        <v>797</v>
      </c>
      <c r="T3" s="298" t="s">
        <v>798</v>
      </c>
      <c r="U3" s="298" t="s">
        <v>799</v>
      </c>
      <c r="V3" s="298" t="s">
        <v>800</v>
      </c>
      <c r="W3" s="298" t="s">
        <v>801</v>
      </c>
      <c r="X3" s="298" t="s">
        <v>802</v>
      </c>
    </row>
    <row r="4" customFormat="false" ht="15" hidden="false" customHeight="true" outlineLevel="0" collapsed="false">
      <c r="A4" s="252" t="s">
        <v>309</v>
      </c>
      <c r="B4" s="429" t="n">
        <v>4.88263094880045</v>
      </c>
      <c r="C4" s="429" t="n">
        <v>27.4628456673317</v>
      </c>
      <c r="D4" s="429" t="n">
        <v>14.5076456168569</v>
      </c>
      <c r="E4" s="429" t="n">
        <v>22.6589712511472</v>
      </c>
      <c r="F4" s="429" t="n">
        <v>-2.77418063654622</v>
      </c>
      <c r="G4" s="429" t="n">
        <v>3.26120020132193</v>
      </c>
      <c r="H4" s="429" t="n">
        <v>0.515995472084256</v>
      </c>
      <c r="I4" s="429" t="n">
        <v>2.40710743615729</v>
      </c>
      <c r="J4" s="429" t="n">
        <v>15.8806059446655</v>
      </c>
      <c r="K4" s="429" t="n">
        <v>-4.13816873163844</v>
      </c>
      <c r="L4" s="429" t="n">
        <v>1.8677185488837</v>
      </c>
      <c r="M4" s="429" t="n">
        <v>6.72713410409844</v>
      </c>
      <c r="N4" s="429" t="n">
        <v>3.35292426033442</v>
      </c>
      <c r="O4" s="429" t="n">
        <v>9.6363667647158</v>
      </c>
      <c r="P4" s="429" t="n">
        <v>10.3504190494574</v>
      </c>
      <c r="Q4" s="429" t="n">
        <v>7.55176810804929</v>
      </c>
      <c r="R4" s="429" t="n">
        <v>1.22491869986254</v>
      </c>
      <c r="S4" s="429" t="n">
        <v>-17.0773446010841</v>
      </c>
      <c r="T4" s="429" t="n">
        <v>13.8001332648215</v>
      </c>
      <c r="U4" s="429" t="n">
        <v>6.28418382377625</v>
      </c>
      <c r="V4" s="429" t="n">
        <v>6.60790467820182</v>
      </c>
      <c r="W4" s="429" t="n">
        <v>-0.71778426672573</v>
      </c>
      <c r="X4" s="429" t="n">
        <v>-1.16340856369257</v>
      </c>
    </row>
    <row r="5" customFormat="false" ht="15" hidden="false" customHeight="true" outlineLevel="0" collapsed="false">
      <c r="A5" s="252" t="s">
        <v>310</v>
      </c>
      <c r="B5" s="429" t="n">
        <v>5.80149017213006</v>
      </c>
      <c r="C5" s="429" t="n">
        <v>14.3592336254505</v>
      </c>
      <c r="D5" s="429" t="n">
        <v>21.3016551740769</v>
      </c>
      <c r="E5" s="429" t="n">
        <v>-3.53400551880004</v>
      </c>
      <c r="F5" s="429" t="n">
        <v>-5.78598660257002</v>
      </c>
      <c r="G5" s="429" t="n">
        <v>0.163506343078183</v>
      </c>
      <c r="H5" s="429" t="n">
        <v>-3.7101648339785</v>
      </c>
      <c r="I5" s="429" t="n">
        <v>-3.75943532352299</v>
      </c>
      <c r="J5" s="429" t="n">
        <v>15.2272120054101</v>
      </c>
      <c r="K5" s="429" t="n">
        <v>1.32633366136285</v>
      </c>
      <c r="L5" s="429" t="n">
        <v>-3.50919068377836</v>
      </c>
      <c r="M5" s="429" t="n">
        <v>-2.97231224123394</v>
      </c>
      <c r="N5" s="429" t="n">
        <v>1.42094569427647</v>
      </c>
      <c r="O5" s="429" t="n">
        <v>-0.703102170046293</v>
      </c>
      <c r="P5" s="429" t="n">
        <v>5.7376296641458</v>
      </c>
      <c r="Q5" s="429" t="n">
        <v>10.881642882887</v>
      </c>
      <c r="R5" s="429" t="n">
        <v>-1.77171268925247</v>
      </c>
      <c r="S5" s="429" t="n">
        <v>-21.6988767553871</v>
      </c>
      <c r="T5" s="429" t="n">
        <v>14.0216006282483</v>
      </c>
      <c r="U5" s="429" t="n">
        <v>11.916167194864</v>
      </c>
      <c r="V5" s="429" t="n">
        <v>1.48701113618961</v>
      </c>
      <c r="W5" s="429" t="n">
        <v>2.05715360107475</v>
      </c>
      <c r="X5" s="429" t="n">
        <v>1.98516070837876</v>
      </c>
    </row>
    <row r="6" customFormat="false" ht="15" hidden="false" customHeight="true" outlineLevel="0" collapsed="false">
      <c r="A6" s="252" t="s">
        <v>311</v>
      </c>
      <c r="B6" s="429" t="n">
        <v>14.8456032215136</v>
      </c>
      <c r="C6" s="429" t="n">
        <v>22.1463550341091</v>
      </c>
      <c r="D6" s="429" t="n">
        <v>18.5161328565763</v>
      </c>
      <c r="E6" s="429" t="n">
        <v>34.7594628970652</v>
      </c>
      <c r="F6" s="429" t="n">
        <v>2.77590551829915</v>
      </c>
      <c r="G6" s="429" t="n">
        <v>12.9395335748443</v>
      </c>
      <c r="H6" s="429" t="n">
        <v>9.06415196821553</v>
      </c>
      <c r="I6" s="429" t="n">
        <v>-4.8462705493117</v>
      </c>
      <c r="J6" s="429" t="n">
        <v>17.3027569523671</v>
      </c>
      <c r="K6" s="429" t="n">
        <v>6.36175777100345</v>
      </c>
      <c r="L6" s="429" t="n">
        <v>-2.9021270520788</v>
      </c>
      <c r="M6" s="429" t="n">
        <v>2.68908098591668</v>
      </c>
      <c r="N6" s="429" t="n">
        <v>-0.0250919187783296</v>
      </c>
      <c r="O6" s="429" t="n">
        <v>14.735382624471</v>
      </c>
      <c r="P6" s="429" t="n">
        <v>9.90023465724055</v>
      </c>
      <c r="Q6" s="429" t="n">
        <v>5.62278979650486</v>
      </c>
      <c r="R6" s="429" t="n">
        <v>7.9088548167241</v>
      </c>
      <c r="S6" s="429" t="n">
        <v>-21.0212995327841</v>
      </c>
      <c r="T6" s="429" t="n">
        <v>-0.728206850816306</v>
      </c>
      <c r="U6" s="429" t="n">
        <v>7.87761247390999</v>
      </c>
      <c r="V6" s="429" t="n">
        <v>7.14737494395553</v>
      </c>
      <c r="W6" s="429" t="n">
        <v>-3.04469227851565</v>
      </c>
      <c r="X6" s="429" t="n">
        <v>-3.18041907430174</v>
      </c>
    </row>
    <row r="7" customFormat="false" ht="15" hidden="false" customHeight="true" outlineLevel="0" collapsed="false">
      <c r="A7" s="252" t="s">
        <v>312</v>
      </c>
      <c r="B7" s="429" t="n">
        <v>4.87701762360184</v>
      </c>
      <c r="C7" s="429" t="n">
        <v>11.4620873172685</v>
      </c>
      <c r="D7" s="429" t="n">
        <v>10.5475956832363</v>
      </c>
      <c r="E7" s="429" t="n">
        <v>23.5346160625768</v>
      </c>
      <c r="F7" s="429" t="n">
        <v>-2.36048283306334</v>
      </c>
      <c r="G7" s="429" t="n">
        <v>0.573012093827543</v>
      </c>
      <c r="H7" s="429" t="n">
        <v>3.07477167205232</v>
      </c>
      <c r="I7" s="429" t="n">
        <v>1.3347065606128</v>
      </c>
      <c r="J7" s="429" t="n">
        <v>19.5323328513665</v>
      </c>
      <c r="K7" s="429" t="n">
        <v>8.40482096280171</v>
      </c>
      <c r="L7" s="429" t="n">
        <v>-3.61473259246121</v>
      </c>
      <c r="M7" s="429" t="n">
        <v>-3.06458970514395</v>
      </c>
      <c r="N7" s="429" t="n">
        <v>0.122805023557106</v>
      </c>
      <c r="O7" s="429" t="n">
        <v>8.28022391646309</v>
      </c>
      <c r="P7" s="429" t="n">
        <v>4.73266561472549</v>
      </c>
      <c r="Q7" s="429" t="n">
        <v>7.87313504423828</v>
      </c>
      <c r="R7" s="429" t="n">
        <v>1.06196329807248</v>
      </c>
      <c r="S7" s="429" t="n">
        <v>-17.3199944152539</v>
      </c>
      <c r="T7" s="429" t="n">
        <v>-7.05563137610237</v>
      </c>
      <c r="U7" s="429" t="n">
        <v>8.70821585576034</v>
      </c>
      <c r="V7" s="429" t="n">
        <v>3.36524701089812</v>
      </c>
      <c r="W7" s="429" t="n">
        <v>-2.53970765885347</v>
      </c>
      <c r="X7" s="429" t="n">
        <v>-2.45075162545763</v>
      </c>
    </row>
    <row r="8" customFormat="false" ht="15" hidden="false" customHeight="true" outlineLevel="0" collapsed="false">
      <c r="A8" s="252" t="s">
        <v>313</v>
      </c>
      <c r="B8" s="429" t="n">
        <v>10.1325446621132</v>
      </c>
      <c r="C8" s="429" t="n">
        <v>39.165107543299</v>
      </c>
      <c r="D8" s="429" t="n">
        <v>20.1800556861512</v>
      </c>
      <c r="E8" s="429" t="n">
        <v>25.0169445091208</v>
      </c>
      <c r="F8" s="429" t="n">
        <v>5.92162346881089</v>
      </c>
      <c r="G8" s="429" t="n">
        <v>6.60289300367873</v>
      </c>
      <c r="H8" s="429" t="n">
        <v>2.26830959660909</v>
      </c>
      <c r="I8" s="429" t="n">
        <v>-4.51777177940201</v>
      </c>
      <c r="J8" s="429" t="n">
        <v>15.2494309899254</v>
      </c>
      <c r="K8" s="429" t="n">
        <v>6.74165413115362</v>
      </c>
      <c r="L8" s="429" t="n">
        <v>-6.82420015818435</v>
      </c>
      <c r="M8" s="429" t="n">
        <v>-1.93244422306007</v>
      </c>
      <c r="N8" s="429" t="n">
        <v>16.2252147813897</v>
      </c>
      <c r="O8" s="429" t="n">
        <v>9.14474003564629</v>
      </c>
      <c r="P8" s="429" t="n">
        <v>12.4338904591605</v>
      </c>
      <c r="Q8" s="429" t="n">
        <v>9.42363331987907</v>
      </c>
      <c r="R8" s="429" t="n">
        <v>-1.04990271182322</v>
      </c>
      <c r="S8" s="429" t="n">
        <v>-21.9470999370117</v>
      </c>
      <c r="T8" s="429" t="n">
        <v>15.1358887191982</v>
      </c>
      <c r="U8" s="429" t="n">
        <v>8.57466204147173</v>
      </c>
      <c r="V8" s="429" t="n">
        <v>5.98606740306562</v>
      </c>
      <c r="W8" s="429" t="n">
        <v>-0.459069388501504</v>
      </c>
      <c r="X8" s="429" t="n">
        <v>-0.504564571084771</v>
      </c>
    </row>
    <row r="9" customFormat="false" ht="15" hidden="false" customHeight="true" outlineLevel="0" collapsed="false">
      <c r="A9" s="252" t="s">
        <v>314</v>
      </c>
      <c r="B9" s="429" t="n">
        <v>5.93902662972938</v>
      </c>
      <c r="C9" s="429" t="n">
        <v>31.7518429535899</v>
      </c>
      <c r="D9" s="429" t="n">
        <v>22.8009157843803</v>
      </c>
      <c r="E9" s="429" t="n">
        <v>22.7972085727086</v>
      </c>
      <c r="F9" s="429" t="n">
        <v>5.78596499003996</v>
      </c>
      <c r="G9" s="429" t="n">
        <v>6.25107073545379</v>
      </c>
      <c r="H9" s="429" t="n">
        <v>5.79200913101541</v>
      </c>
      <c r="I9" s="429" t="n">
        <v>-7.16981554912016</v>
      </c>
      <c r="J9" s="429" t="n">
        <v>4.27426544369973</v>
      </c>
      <c r="K9" s="429" t="n">
        <v>11.6507963883796</v>
      </c>
      <c r="L9" s="429" t="n">
        <v>-9.47874446261979</v>
      </c>
      <c r="M9" s="429" t="n">
        <v>18.3169511508014</v>
      </c>
      <c r="N9" s="429" t="n">
        <v>8.81279984955611</v>
      </c>
      <c r="O9" s="429" t="n">
        <v>4.35164722305291</v>
      </c>
      <c r="P9" s="429" t="n">
        <v>19.927577083316</v>
      </c>
      <c r="Q9" s="429" t="n">
        <v>12.7390738902279</v>
      </c>
      <c r="R9" s="429" t="n">
        <v>2.78571789303525</v>
      </c>
      <c r="S9" s="429" t="n">
        <v>-30.6955142490658</v>
      </c>
      <c r="T9" s="429" t="n">
        <v>18.3110078809171</v>
      </c>
      <c r="U9" s="429" t="n">
        <v>17.3284349703749</v>
      </c>
      <c r="V9" s="429" t="n">
        <v>-1.34262514207421</v>
      </c>
      <c r="W9" s="429" t="n">
        <v>2.09220706358215</v>
      </c>
      <c r="X9" s="429" t="n">
        <v>2.06451210097907</v>
      </c>
    </row>
    <row r="10" customFormat="false" ht="15" hidden="false" customHeight="true" outlineLevel="0" collapsed="false">
      <c r="A10" s="252" t="s">
        <v>315</v>
      </c>
      <c r="B10" s="429" t="n">
        <v>2.05206481199478</v>
      </c>
      <c r="C10" s="429" t="n">
        <v>46.9942246326361</v>
      </c>
      <c r="D10" s="429" t="n">
        <v>7.60124756286184</v>
      </c>
      <c r="E10" s="429" t="n">
        <v>16.1048831718906</v>
      </c>
      <c r="F10" s="429" t="n">
        <v>8.07943376940597</v>
      </c>
      <c r="G10" s="429" t="n">
        <v>4.56107108404859</v>
      </c>
      <c r="H10" s="429" t="n">
        <v>5.6201436851164</v>
      </c>
      <c r="I10" s="429" t="n">
        <v>2.2173399768059</v>
      </c>
      <c r="J10" s="429" t="n">
        <v>11.5074332772437</v>
      </c>
      <c r="K10" s="429" t="n">
        <v>2.45982634002333</v>
      </c>
      <c r="L10" s="429" t="n">
        <v>8.63442795304459</v>
      </c>
      <c r="M10" s="429" t="n">
        <v>-1.57618670180912</v>
      </c>
      <c r="N10" s="429" t="n">
        <v>7.5118981716696</v>
      </c>
      <c r="O10" s="429" t="n">
        <v>4.37221449271353</v>
      </c>
      <c r="P10" s="429" t="n">
        <v>1.32977677570038</v>
      </c>
      <c r="Q10" s="429" t="n">
        <v>12.0489787984574</v>
      </c>
      <c r="R10" s="429" t="n">
        <v>14.1376660104087</v>
      </c>
      <c r="S10" s="429" t="n">
        <v>-14.7697509924676</v>
      </c>
      <c r="T10" s="429" t="n">
        <v>6.6011298028796</v>
      </c>
      <c r="U10" s="429" t="n">
        <v>9.65971089783857</v>
      </c>
      <c r="V10" s="429" t="n">
        <v>11.0663270088828</v>
      </c>
      <c r="W10" s="429" t="n">
        <v>12.2864590718322</v>
      </c>
      <c r="X10" s="429" t="n">
        <v>11.3700321698034</v>
      </c>
    </row>
    <row r="11" customFormat="false" ht="15" hidden="false" customHeight="true" outlineLevel="0" collapsed="false">
      <c r="A11" s="252" t="s">
        <v>316</v>
      </c>
      <c r="B11" s="429" t="n">
        <v>-4.14029302955076</v>
      </c>
      <c r="C11" s="429" t="n">
        <v>56.138764897261</v>
      </c>
      <c r="D11" s="429" t="n">
        <v>16.1147735439224</v>
      </c>
      <c r="E11" s="429" t="n">
        <v>25.7733658659249</v>
      </c>
      <c r="F11" s="429" t="n">
        <v>-5.23215927969802</v>
      </c>
      <c r="G11" s="429" t="n">
        <v>2.60341003100957</v>
      </c>
      <c r="H11" s="429" t="n">
        <v>9.13340636951274</v>
      </c>
      <c r="I11" s="429" t="n">
        <v>-3.85076134116194</v>
      </c>
      <c r="J11" s="429" t="n">
        <v>14.6487477903665</v>
      </c>
      <c r="K11" s="429" t="n">
        <v>13.3334865772311</v>
      </c>
      <c r="L11" s="429" t="n">
        <v>0.390353962940694</v>
      </c>
      <c r="M11" s="429" t="n">
        <v>2.59589960179014</v>
      </c>
      <c r="N11" s="429" t="n">
        <v>10.7021002147067</v>
      </c>
      <c r="O11" s="429" t="n">
        <v>14.479380131091</v>
      </c>
      <c r="P11" s="429" t="n">
        <v>33.9137948643603</v>
      </c>
      <c r="Q11" s="429" t="n">
        <v>5.19081423138688</v>
      </c>
      <c r="R11" s="429" t="n">
        <v>-1.02692086694105</v>
      </c>
      <c r="S11" s="429" t="n">
        <v>-20.5147962255314</v>
      </c>
      <c r="T11" s="429" t="n">
        <v>27.7683858508356</v>
      </c>
      <c r="U11" s="429" t="n">
        <v>7.91860632531056</v>
      </c>
      <c r="V11" s="429" t="n">
        <v>2.44608456902409</v>
      </c>
      <c r="W11" s="429" t="n">
        <v>3.81156616667775</v>
      </c>
      <c r="X11" s="429" t="n">
        <v>3.78644430100034</v>
      </c>
    </row>
    <row r="12" customFormat="false" ht="15" hidden="false" customHeight="true" outlineLevel="0" collapsed="false">
      <c r="A12" s="252" t="s">
        <v>317</v>
      </c>
      <c r="B12" s="429" t="n">
        <v>40.5647867470271</v>
      </c>
      <c r="C12" s="429" t="n">
        <v>0.99753949142287</v>
      </c>
      <c r="D12" s="429" t="n">
        <v>21.3107672629101</v>
      </c>
      <c r="E12" s="429" t="n">
        <v>12.9491194270514</v>
      </c>
      <c r="F12" s="429" t="n">
        <v>5.4055874739136</v>
      </c>
      <c r="G12" s="429" t="n">
        <v>4.15954601432429</v>
      </c>
      <c r="H12" s="429" t="n">
        <v>3.79557585855549</v>
      </c>
      <c r="I12" s="429" t="n">
        <v>-0.140643533437768</v>
      </c>
      <c r="J12" s="429" t="n">
        <v>19.9247814533746</v>
      </c>
      <c r="K12" s="429" t="n">
        <v>7.69666141514675</v>
      </c>
      <c r="L12" s="429" t="n">
        <v>1.26983245255889</v>
      </c>
      <c r="M12" s="429" t="n">
        <v>0.474698589363726</v>
      </c>
      <c r="N12" s="429" t="n">
        <v>1.76723277973761</v>
      </c>
      <c r="O12" s="429" t="n">
        <v>4.51683497954967</v>
      </c>
      <c r="P12" s="429" t="n">
        <v>11.3158344221123</v>
      </c>
      <c r="Q12" s="429" t="n">
        <v>15.7192972653702</v>
      </c>
      <c r="R12" s="429" t="n">
        <v>8.077908730641</v>
      </c>
      <c r="S12" s="429" t="n">
        <v>-28.7867679171066</v>
      </c>
      <c r="T12" s="429" t="n">
        <v>21.2985580653305</v>
      </c>
      <c r="U12" s="429" t="n">
        <v>9.67082851616843</v>
      </c>
      <c r="V12" s="429" t="n">
        <v>2.24317623649782</v>
      </c>
      <c r="W12" s="429" t="n">
        <v>1.24090009921322</v>
      </c>
      <c r="X12" s="429" t="n">
        <v>1.26373113246419</v>
      </c>
    </row>
    <row r="13" customFormat="false" ht="15" hidden="false" customHeight="true" outlineLevel="0" collapsed="false">
      <c r="A13" s="252" t="s">
        <v>318</v>
      </c>
      <c r="B13" s="429" t="s">
        <v>433</v>
      </c>
      <c r="C13" s="429" t="s">
        <v>433</v>
      </c>
      <c r="D13" s="429" t="s">
        <v>433</v>
      </c>
      <c r="E13" s="429" t="s">
        <v>433</v>
      </c>
      <c r="F13" s="429" t="n">
        <v>34.7107442303949</v>
      </c>
      <c r="G13" s="429" t="n">
        <v>21.7528724258085</v>
      </c>
      <c r="H13" s="429" t="n">
        <v>4.68831855037084</v>
      </c>
      <c r="I13" s="429" t="n">
        <v>1.60225863299578</v>
      </c>
      <c r="J13" s="429" t="n">
        <v>16.5460621030706</v>
      </c>
      <c r="K13" s="429" t="n">
        <v>2.32931589274585</v>
      </c>
      <c r="L13" s="429" t="n">
        <v>-3.79475180379836</v>
      </c>
      <c r="M13" s="429" t="n">
        <v>-7.00057630224833</v>
      </c>
      <c r="N13" s="429" t="n">
        <v>8.11284165766388</v>
      </c>
      <c r="O13" s="429" t="n">
        <v>16.6869616420895</v>
      </c>
      <c r="P13" s="429" t="n">
        <v>8.94594942558631</v>
      </c>
      <c r="Q13" s="429" t="n">
        <v>12.6402315519986</v>
      </c>
      <c r="R13" s="429" t="n">
        <v>1.80799512460904</v>
      </c>
      <c r="S13" s="429" t="n">
        <v>-25.281382279725</v>
      </c>
      <c r="T13" s="429" t="n">
        <v>13.2712061839313</v>
      </c>
      <c r="U13" s="429" t="n">
        <v>13.5252208325916</v>
      </c>
      <c r="V13" s="429" t="n">
        <v>-0.605980575169852</v>
      </c>
      <c r="W13" s="429" t="n">
        <v>5.10451026657401</v>
      </c>
      <c r="X13" s="429" t="n">
        <v>5.12879716483927</v>
      </c>
    </row>
    <row r="14" customFormat="false" ht="15" hidden="false" customHeight="true" outlineLevel="0" collapsed="false">
      <c r="A14" s="252" t="s">
        <v>319</v>
      </c>
      <c r="B14" s="429" t="s">
        <v>433</v>
      </c>
      <c r="C14" s="429" t="s">
        <v>433</v>
      </c>
      <c r="D14" s="429" t="s">
        <v>433</v>
      </c>
      <c r="E14" s="429" t="s">
        <v>433</v>
      </c>
      <c r="F14" s="429" t="n">
        <v>43.9993952361475</v>
      </c>
      <c r="G14" s="429" t="n">
        <v>-0.0654185133447243</v>
      </c>
      <c r="H14" s="429" t="n">
        <v>11.8731869680387</v>
      </c>
      <c r="I14" s="429" t="n">
        <v>26.4437232732831</v>
      </c>
      <c r="J14" s="429" t="n">
        <v>9.97894547259189</v>
      </c>
      <c r="K14" s="429" t="n">
        <v>17.2201124900309</v>
      </c>
      <c r="L14" s="429" t="n">
        <v>4.73201429433073</v>
      </c>
      <c r="M14" s="429" t="n">
        <v>2.86525093684756</v>
      </c>
      <c r="N14" s="429" t="n">
        <v>14.8918553198868</v>
      </c>
      <c r="O14" s="429" t="n">
        <v>14.0917724695625</v>
      </c>
      <c r="P14" s="429" t="n">
        <v>16.8440319872179</v>
      </c>
      <c r="Q14" s="429" t="n">
        <v>12.4736602226548</v>
      </c>
      <c r="R14" s="429" t="n">
        <v>24.30472539248</v>
      </c>
      <c r="S14" s="429" t="n">
        <v>-26.1285430926023</v>
      </c>
      <c r="T14" s="429" t="n">
        <v>9.1910495280215</v>
      </c>
      <c r="U14" s="429" t="n">
        <v>59.1371477909584</v>
      </c>
      <c r="V14" s="429" t="n">
        <v>10.8736625727773</v>
      </c>
      <c r="W14" s="429" t="n">
        <v>-6.30033348624514</v>
      </c>
      <c r="X14" s="429" t="n">
        <v>-6.31193223992754</v>
      </c>
    </row>
    <row r="15" customFormat="fals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429" t="s">
        <v>433</v>
      </c>
      <c r="J15" s="429" t="s">
        <v>433</v>
      </c>
      <c r="K15" s="429" t="s">
        <v>433</v>
      </c>
      <c r="L15" s="429" t="s">
        <v>433</v>
      </c>
      <c r="M15" s="429" t="s">
        <v>433</v>
      </c>
      <c r="N15" s="429" t="s">
        <v>433</v>
      </c>
      <c r="O15" s="429" t="s">
        <v>433</v>
      </c>
      <c r="P15" s="429" t="s">
        <v>433</v>
      </c>
      <c r="Q15" s="429" t="s">
        <v>433</v>
      </c>
      <c r="R15" s="429" t="s">
        <v>433</v>
      </c>
      <c r="S15" s="429" t="s">
        <v>433</v>
      </c>
      <c r="T15" s="429" t="s">
        <v>433</v>
      </c>
      <c r="U15" s="429" t="n">
        <v>11.4345843562594</v>
      </c>
      <c r="V15" s="429" t="n">
        <v>7.03915401116416</v>
      </c>
      <c r="W15" s="429" t="n">
        <v>0.42013130324932</v>
      </c>
      <c r="X15" s="429" t="n">
        <v>0.329007174157226</v>
      </c>
    </row>
    <row r="16" customFormat="false" ht="15" hidden="false" customHeight="true" outlineLevel="0" collapsed="false">
      <c r="A16" s="254" t="s">
        <v>321</v>
      </c>
      <c r="B16" s="430" t="n">
        <v>6.75274122591252</v>
      </c>
      <c r="C16" s="430" t="n">
        <v>18.5757900799883</v>
      </c>
      <c r="D16" s="430" t="n">
        <v>14.7337202190594</v>
      </c>
      <c r="E16" s="430" t="n">
        <v>23.4294393958452</v>
      </c>
      <c r="F16" s="430" t="n">
        <v>0.749621598526289</v>
      </c>
      <c r="G16" s="430" t="n">
        <v>3.12347814318501</v>
      </c>
      <c r="H16" s="430" t="n">
        <v>2.96270557867378</v>
      </c>
      <c r="I16" s="430" t="n">
        <v>-0.643121264160257</v>
      </c>
      <c r="J16" s="430" t="n">
        <v>16.1644769435133</v>
      </c>
      <c r="K16" s="430" t="n">
        <v>6.70530871346735</v>
      </c>
      <c r="L16" s="430" t="n">
        <v>-3.40733172311715</v>
      </c>
      <c r="M16" s="430" t="n">
        <v>0.340658479131236</v>
      </c>
      <c r="N16" s="430" t="n">
        <v>4.22102097354373</v>
      </c>
      <c r="O16" s="430" t="n">
        <v>7.71839020974367</v>
      </c>
      <c r="P16" s="430" t="n">
        <v>9.30957412703461</v>
      </c>
      <c r="Q16" s="430" t="n">
        <v>9.46357408813816</v>
      </c>
      <c r="R16" s="430" t="n">
        <v>1.97725434157509</v>
      </c>
      <c r="S16" s="430" t="n">
        <v>-20.97266865109</v>
      </c>
      <c r="T16" s="430" t="n">
        <v>14.2863283918962</v>
      </c>
      <c r="U16" s="430" t="n">
        <v>10.8439869739429</v>
      </c>
      <c r="V16" s="430" t="n">
        <v>3.7667181265719</v>
      </c>
      <c r="W16" s="430" t="n">
        <v>0.00353790473461402</v>
      </c>
      <c r="X16" s="430" t="n">
        <v>-0.0547607464794453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1"/>
      <c r="U17" s="431"/>
      <c r="V17" s="431"/>
      <c r="W17" s="431"/>
      <c r="X17" s="431"/>
    </row>
    <row r="18" customFormat="false" ht="15" hidden="false" customHeight="true" outlineLevel="0" collapsed="false">
      <c r="A18" s="254" t="s">
        <v>322</v>
      </c>
      <c r="B18" s="430" t="n">
        <v>6.34710513631684</v>
      </c>
      <c r="C18" s="430" t="n">
        <v>17.3384129896156</v>
      </c>
      <c r="D18" s="430" t="n">
        <v>15.6611659684051</v>
      </c>
      <c r="E18" s="430" t="n">
        <v>24.6949220779139</v>
      </c>
      <c r="F18" s="430" t="n">
        <v>-0.113005999695417</v>
      </c>
      <c r="G18" s="430" t="n">
        <v>2.68756271587678</v>
      </c>
      <c r="H18" s="430" t="n">
        <v>1.59493908576619</v>
      </c>
      <c r="I18" s="430" t="n">
        <v>-1.19920458758823</v>
      </c>
      <c r="J18" s="430" t="n">
        <v>15.6576825184304</v>
      </c>
      <c r="K18" s="430" t="n">
        <v>5.94502568479977</v>
      </c>
      <c r="L18" s="430" t="n">
        <v>-3.4995529375168</v>
      </c>
      <c r="M18" s="430" t="n">
        <v>0.528630250561562</v>
      </c>
      <c r="N18" s="430" t="n">
        <v>3.99848287325749</v>
      </c>
      <c r="O18" s="430" t="n">
        <v>6.56869022067245</v>
      </c>
      <c r="P18" s="430" t="n">
        <v>8.9360197172366</v>
      </c>
      <c r="Q18" s="430" t="n">
        <v>9.01937830429498</v>
      </c>
      <c r="R18" s="430" t="n">
        <v>2.06449663516139</v>
      </c>
      <c r="S18" s="430" t="n">
        <v>-20.1238062926229</v>
      </c>
      <c r="T18" s="430" t="n">
        <v>14.1911569836536</v>
      </c>
      <c r="U18" s="430" t="n">
        <v>11.2404831770391</v>
      </c>
      <c r="V18" s="430" t="n">
        <v>3.55638926243094</v>
      </c>
      <c r="W18" s="430" t="n">
        <v>0.718834259700586</v>
      </c>
      <c r="X18" s="430" t="n">
        <v>0.644159051822086</v>
      </c>
    </row>
    <row r="19" customFormat="false" ht="15" hidden="false" customHeight="true" outlineLevel="0" collapsed="false">
      <c r="A19" s="254" t="s">
        <v>323</v>
      </c>
      <c r="B19" s="430" t="n">
        <v>6.13199898903365</v>
      </c>
      <c r="C19" s="430" t="n">
        <v>29.1751624177568</v>
      </c>
      <c r="D19" s="430" t="n">
        <v>16.9031573369143</v>
      </c>
      <c r="E19" s="430" t="n">
        <v>23.2113711391909</v>
      </c>
      <c r="F19" s="430" t="n">
        <v>3.54472684084666</v>
      </c>
      <c r="G19" s="430" t="n">
        <v>5.56614014468889</v>
      </c>
      <c r="H19" s="430" t="n">
        <v>6.44460771915804</v>
      </c>
      <c r="I19" s="430" t="n">
        <v>2.42242354804402</v>
      </c>
      <c r="J19" s="430" t="n">
        <v>15.2215456183835</v>
      </c>
      <c r="K19" s="430" t="n">
        <v>5.10857209631921</v>
      </c>
      <c r="L19" s="430" t="n">
        <v>0.802598911715322</v>
      </c>
      <c r="M19" s="430" t="n">
        <v>-2.61259854933208</v>
      </c>
      <c r="N19" s="430" t="n">
        <v>7.78612988032936</v>
      </c>
      <c r="O19" s="430" t="n">
        <v>3.6633465965384</v>
      </c>
      <c r="P19" s="430" t="n">
        <v>12.4753681218197</v>
      </c>
      <c r="Q19" s="430" t="n">
        <v>10.6177253338577</v>
      </c>
      <c r="R19" s="430" t="n">
        <v>1.27634992348555</v>
      </c>
      <c r="S19" s="430" t="n">
        <v>-21.6869997554472</v>
      </c>
      <c r="T19" s="430" t="n">
        <v>15.5187408482504</v>
      </c>
      <c r="U19" s="430" t="n">
        <v>11.1836383976525</v>
      </c>
      <c r="V19" s="430" t="n">
        <v>1.17937021274035</v>
      </c>
      <c r="W19" s="430" t="n">
        <v>2.49559213727584</v>
      </c>
      <c r="X19" s="430" t="n">
        <v>2.42468651476295</v>
      </c>
    </row>
    <row r="20" customFormat="false" ht="15" hidden="false" customHeight="true" outlineLevel="0" collapsed="false">
      <c r="A20" s="254" t="s">
        <v>324</v>
      </c>
      <c r="B20" s="430" t="n">
        <v>5.76510503342658</v>
      </c>
      <c r="C20" s="430" t="n">
        <v>28.5342433224871</v>
      </c>
      <c r="D20" s="430" t="n">
        <v>16.0652479928284</v>
      </c>
      <c r="E20" s="430" t="n">
        <v>18.427158670195</v>
      </c>
      <c r="F20" s="430" t="n">
        <v>5.81251542535391</v>
      </c>
      <c r="G20" s="430" t="n">
        <v>7.9096483623978</v>
      </c>
      <c r="H20" s="430" t="n">
        <v>3.15507856354583</v>
      </c>
      <c r="I20" s="430" t="n">
        <v>1.29364468506058</v>
      </c>
      <c r="J20" s="430" t="n">
        <v>21.1973363697772</v>
      </c>
      <c r="K20" s="430" t="n">
        <v>2.24082942302462</v>
      </c>
      <c r="L20" s="430" t="n">
        <v>0.572504222429714</v>
      </c>
      <c r="M20" s="430" t="n">
        <v>-4.74463034291173</v>
      </c>
      <c r="N20" s="430" t="n">
        <v>5.04895998005455</v>
      </c>
      <c r="O20" s="430" t="n">
        <v>1.47996311456929</v>
      </c>
      <c r="P20" s="430" t="n">
        <v>14.0640323156624</v>
      </c>
      <c r="Q20" s="430" t="n">
        <v>8.67049261704371</v>
      </c>
      <c r="R20" s="430" t="n">
        <v>-4.07898542867146</v>
      </c>
      <c r="S20" s="430" t="n">
        <v>-15.2723142934539</v>
      </c>
      <c r="T20" s="430" t="n">
        <v>17.5887100646836</v>
      </c>
      <c r="U20" s="430" t="n">
        <v>13.2445840406556</v>
      </c>
      <c r="V20" s="430" t="n">
        <v>6.41035936503769</v>
      </c>
      <c r="W20" s="430" t="n">
        <v>-0.628840170310156</v>
      </c>
      <c r="X20" s="430" t="n">
        <v>-0.736019150795642</v>
      </c>
    </row>
    <row r="21" customFormat="false" ht="15" hidden="false" customHeight="true" outlineLevel="0" collapsed="false">
      <c r="A21" s="254" t="s">
        <v>325</v>
      </c>
      <c r="B21" s="430" t="n">
        <v>2.04267260473469</v>
      </c>
      <c r="C21" s="430" t="n">
        <v>19.1843821518768</v>
      </c>
      <c r="D21" s="430" t="n">
        <v>17.6384786809436</v>
      </c>
      <c r="E21" s="430" t="n">
        <v>31.6598188500553</v>
      </c>
      <c r="F21" s="430" t="n">
        <v>0.513834424028659</v>
      </c>
      <c r="G21" s="430" t="n">
        <v>11.4121690834179</v>
      </c>
      <c r="H21" s="430" t="n">
        <v>10.5668784670223</v>
      </c>
      <c r="I21" s="430" t="n">
        <v>-0.498250908326597</v>
      </c>
      <c r="J21" s="430" t="n">
        <v>27.7176058951197</v>
      </c>
      <c r="K21" s="430" t="n">
        <v>3.6014436772944</v>
      </c>
      <c r="L21" s="430" t="n">
        <v>-3.0035597696548</v>
      </c>
      <c r="M21" s="430" t="n">
        <v>-2.62758334040566</v>
      </c>
      <c r="N21" s="430" t="n">
        <v>7.79667749469044</v>
      </c>
      <c r="O21" s="430" t="n">
        <v>11.5699386239134</v>
      </c>
      <c r="P21" s="430" t="n">
        <v>8.87643333803476</v>
      </c>
      <c r="Q21" s="430" t="n">
        <v>12.8980235800227</v>
      </c>
      <c r="R21" s="430" t="n">
        <v>4.54316861078463</v>
      </c>
      <c r="S21" s="430" t="n">
        <v>-29.2833659427136</v>
      </c>
      <c r="T21" s="430" t="n">
        <v>26.953049410208</v>
      </c>
      <c r="U21" s="430" t="n">
        <v>10.5748740747647</v>
      </c>
      <c r="V21" s="430" t="n">
        <v>8.08158323664338</v>
      </c>
      <c r="W21" s="430" t="n">
        <v>-8.4334209293835</v>
      </c>
      <c r="X21" s="430" t="n">
        <v>-8.68966391133313</v>
      </c>
    </row>
    <row r="22" customFormat="false" ht="15" hidden="false" customHeight="true" outlineLevel="0" collapsed="false">
      <c r="A22" s="317"/>
      <c r="B22" s="433"/>
      <c r="C22" s="433"/>
      <c r="D22" s="433"/>
      <c r="E22" s="433"/>
      <c r="F22" s="433"/>
      <c r="G22" s="433"/>
      <c r="H22" s="433"/>
      <c r="I22" s="433"/>
      <c r="J22" s="433"/>
      <c r="K22" s="433"/>
      <c r="L22" s="433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  <c r="X22" s="433"/>
    </row>
    <row r="23" customFormat="false" ht="15" hidden="false" customHeight="true" outlineLevel="0" collapsed="false">
      <c r="A23" s="258" t="s">
        <v>326</v>
      </c>
      <c r="B23" s="321" t="n">
        <v>4.62879577288624</v>
      </c>
      <c r="C23" s="321" t="n">
        <v>21.3174620943579</v>
      </c>
      <c r="D23" s="321" t="n">
        <v>15.7133429243215</v>
      </c>
      <c r="E23" s="321" t="n">
        <v>23.7396810533889</v>
      </c>
      <c r="F23" s="321" t="n">
        <v>2.02281789704895</v>
      </c>
      <c r="G23" s="321" t="n">
        <v>5.20542299468947</v>
      </c>
      <c r="H23" s="321" t="n">
        <v>4.16844200478424</v>
      </c>
      <c r="I23" s="321" t="n">
        <v>0.425051179649444</v>
      </c>
      <c r="J23" s="321" t="n">
        <v>17.8124783815904</v>
      </c>
      <c r="K23" s="321" t="n">
        <v>4.82938572748897</v>
      </c>
      <c r="L23" s="321" t="n">
        <v>-1.43818527869134</v>
      </c>
      <c r="M23" s="321" t="n">
        <v>-1.65310930283682</v>
      </c>
      <c r="N23" s="321" t="n">
        <v>7.48170334001024</v>
      </c>
      <c r="O23" s="321" t="n">
        <v>5.45334968779032</v>
      </c>
      <c r="P23" s="321" t="n">
        <v>10.6992208960584</v>
      </c>
      <c r="Q23" s="321" t="n">
        <v>9.85836264322965</v>
      </c>
      <c r="R23" s="321" t="n">
        <v>1.17113313733455</v>
      </c>
      <c r="S23" s="321" t="n">
        <v>-20.9428674205137</v>
      </c>
      <c r="T23" s="321" t="n">
        <v>15.6352375019532</v>
      </c>
      <c r="U23" s="321" t="n">
        <v>11.4296645839977</v>
      </c>
      <c r="V23" s="321" t="n">
        <v>3.79838107678125</v>
      </c>
      <c r="W23" s="321" t="n">
        <v>0.0331339847016778</v>
      </c>
      <c r="X23" s="321" t="n">
        <v>-0.0840437987374685</v>
      </c>
    </row>
    <row r="24" customFormat="false" ht="15" hidden="false" customHeight="true" outlineLevel="0" collapsed="false"/>
    <row r="25" customFormat="false" ht="15" hidden="false" customHeight="true" outlineLevel="0" collapsed="false">
      <c r="X25" s="43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35" width="15.7"/>
    <col collapsed="false" customWidth="true" hidden="false" outlineLevel="0" max="3" min="3" style="436" width="5.71"/>
    <col collapsed="false" customWidth="true" hidden="false" outlineLevel="0" max="4" min="4" style="435" width="15.7"/>
    <col collapsed="false" customWidth="true" hidden="false" outlineLevel="0" max="5" min="5" style="436" width="5.71"/>
    <col collapsed="false" customWidth="true" hidden="false" outlineLevel="0" max="6" min="6" style="435" width="15.7"/>
    <col collapsed="false" customWidth="true" hidden="false" outlineLevel="0" max="7" min="7" style="436" width="5.71"/>
    <col collapsed="false" customWidth="true" hidden="false" outlineLevel="0" max="8" min="8" style="435" width="15.7"/>
    <col collapsed="false" customWidth="true" hidden="false" outlineLevel="0" max="9" min="9" style="436" width="5.71"/>
    <col collapsed="false" customWidth="true" hidden="false" outlineLevel="0" max="10" min="10" style="435" width="15.7"/>
    <col collapsed="false" customWidth="true" hidden="false" outlineLevel="0" max="11" min="11" style="436" width="5.71"/>
    <col collapsed="false" customWidth="true" hidden="false" outlineLevel="0" max="12" min="12" style="435" width="15.7"/>
    <col collapsed="false" customWidth="true" hidden="false" outlineLevel="0" max="13" min="13" style="436" width="5.71"/>
    <col collapsed="false" customWidth="true" hidden="false" outlineLevel="0" max="14" min="14" style="435" width="15.7"/>
    <col collapsed="false" customWidth="true" hidden="false" outlineLevel="0" max="15" min="15" style="436" width="5.71"/>
    <col collapsed="false" customWidth="true" hidden="false" outlineLevel="0" max="16" min="16" style="435" width="15.7"/>
    <col collapsed="false" customWidth="true" hidden="false" outlineLevel="0" max="17" min="17" style="436" width="5.71"/>
  </cols>
  <sheetData>
    <row r="1" s="424" customFormat="true" ht="15" hidden="false" customHeight="true" outlineLevel="0" collapsed="false">
      <c r="A1" s="421" t="s">
        <v>804</v>
      </c>
      <c r="B1" s="422"/>
      <c r="C1" s="423"/>
      <c r="D1" s="422"/>
      <c r="E1" s="423"/>
      <c r="F1" s="422"/>
      <c r="G1" s="423"/>
      <c r="H1" s="422"/>
      <c r="I1" s="423"/>
      <c r="J1" s="422"/>
      <c r="K1" s="423"/>
      <c r="L1" s="422"/>
      <c r="M1" s="423"/>
      <c r="N1" s="422"/>
      <c r="O1" s="423"/>
      <c r="P1" s="422"/>
      <c r="Q1" s="423"/>
    </row>
    <row r="2" s="424" customFormat="true" ht="15" hidden="false" customHeight="true" outlineLevel="0" collapsed="false">
      <c r="A2" s="437"/>
      <c r="B2" s="422"/>
      <c r="C2" s="423"/>
      <c r="D2" s="422"/>
      <c r="E2" s="423"/>
      <c r="F2" s="422"/>
      <c r="G2" s="423"/>
      <c r="H2" s="422"/>
      <c r="I2" s="423"/>
      <c r="J2" s="422"/>
      <c r="K2" s="423"/>
      <c r="L2" s="422"/>
      <c r="M2" s="423"/>
      <c r="N2" s="422"/>
      <c r="O2" s="423"/>
      <c r="P2" s="422"/>
      <c r="Q2" s="423"/>
    </row>
    <row r="3" s="427" customFormat="true" ht="30" hidden="false" customHeight="true" outlineLevel="0" collapsed="false">
      <c r="A3" s="368" t="s">
        <v>305</v>
      </c>
      <c r="B3" s="368" t="s">
        <v>477</v>
      </c>
      <c r="C3" s="368"/>
      <c r="D3" s="368" t="s">
        <v>805</v>
      </c>
      <c r="E3" s="368"/>
      <c r="F3" s="428" t="s">
        <v>806</v>
      </c>
      <c r="G3" s="428"/>
      <c r="H3" s="428" t="s">
        <v>807</v>
      </c>
      <c r="I3" s="428"/>
      <c r="J3" s="368" t="s">
        <v>808</v>
      </c>
      <c r="K3" s="368"/>
      <c r="L3" s="428" t="s">
        <v>809</v>
      </c>
      <c r="M3" s="428"/>
      <c r="N3" s="428" t="s">
        <v>810</v>
      </c>
      <c r="O3" s="428"/>
      <c r="P3" s="428" t="s">
        <v>351</v>
      </c>
      <c r="Q3" s="428"/>
    </row>
    <row r="4" s="427" customFormat="true" ht="15" hidden="false" customHeight="true" outlineLevel="0" collapsed="false">
      <c r="A4" s="252" t="s">
        <v>309</v>
      </c>
      <c r="B4" s="311" t="n">
        <v>53877741</v>
      </c>
      <c r="C4" s="429" t="n">
        <v>0.969878643192077</v>
      </c>
      <c r="D4" s="311" t="n">
        <v>581347675</v>
      </c>
      <c r="E4" s="429" t="n">
        <v>10.4651138631048</v>
      </c>
      <c r="F4" s="311" t="n">
        <v>465346781</v>
      </c>
      <c r="G4" s="429" t="n">
        <v>8.3769270239092</v>
      </c>
      <c r="H4" s="311" t="n">
        <v>138719362</v>
      </c>
      <c r="I4" s="429" t="n">
        <v>2.49715270358181</v>
      </c>
      <c r="J4" s="311" t="n">
        <v>1548430684</v>
      </c>
      <c r="K4" s="429" t="n">
        <v>27.8740315202692</v>
      </c>
      <c r="L4" s="311" t="n">
        <v>2445747395</v>
      </c>
      <c r="M4" s="429" t="n">
        <v>44.0270531211239</v>
      </c>
      <c r="N4" s="311" t="n">
        <v>321631650</v>
      </c>
      <c r="O4" s="429" t="n">
        <v>5.78984312481901</v>
      </c>
      <c r="P4" s="311" t="n">
        <v>5555101288</v>
      </c>
      <c r="Q4" s="429" t="n">
        <v>100</v>
      </c>
    </row>
    <row r="5" s="427" customFormat="true" ht="15" hidden="false" customHeight="true" outlineLevel="0" collapsed="false">
      <c r="A5" s="252" t="s">
        <v>310</v>
      </c>
      <c r="B5" s="311" t="n">
        <v>96295507</v>
      </c>
      <c r="C5" s="429" t="n">
        <v>3.35866433625919</v>
      </c>
      <c r="D5" s="311" t="n">
        <v>208094970</v>
      </c>
      <c r="E5" s="429" t="n">
        <v>7.25808686270198</v>
      </c>
      <c r="F5" s="311" t="n">
        <v>485873439</v>
      </c>
      <c r="G5" s="429" t="n">
        <v>16.9466452002263</v>
      </c>
      <c r="H5" s="311" t="n">
        <v>114151063</v>
      </c>
      <c r="I5" s="429" t="n">
        <v>3.98144333197369</v>
      </c>
      <c r="J5" s="311" t="n">
        <v>808874231</v>
      </c>
      <c r="K5" s="429" t="n">
        <v>28.2125004251629</v>
      </c>
      <c r="L5" s="311" t="n">
        <v>939643536</v>
      </c>
      <c r="M5" s="429" t="n">
        <v>32.7735668203053</v>
      </c>
      <c r="N5" s="311" t="n">
        <v>214144680</v>
      </c>
      <c r="O5" s="429" t="n">
        <v>7.46909302337062</v>
      </c>
      <c r="P5" s="311" t="n">
        <v>2867077426</v>
      </c>
      <c r="Q5" s="429" t="n">
        <v>100</v>
      </c>
    </row>
    <row r="6" s="427" customFormat="true" ht="15" hidden="false" customHeight="true" outlineLevel="0" collapsed="false">
      <c r="A6" s="252" t="s">
        <v>311</v>
      </c>
      <c r="B6" s="311" t="n">
        <v>26128713</v>
      </c>
      <c r="C6" s="429" t="n">
        <v>6.61517911737908</v>
      </c>
      <c r="D6" s="311" t="n">
        <v>128713575</v>
      </c>
      <c r="E6" s="429" t="n">
        <v>32.5872672512881</v>
      </c>
      <c r="F6" s="311" t="n">
        <v>9589879</v>
      </c>
      <c r="G6" s="429" t="n">
        <v>2.42793310558358</v>
      </c>
      <c r="H6" s="311" t="n">
        <v>37459437</v>
      </c>
      <c r="I6" s="429" t="n">
        <v>9.48385346768427</v>
      </c>
      <c r="J6" s="311" t="n">
        <v>37765595</v>
      </c>
      <c r="K6" s="429" t="n">
        <v>9.56136551384661</v>
      </c>
      <c r="L6" s="311" t="n">
        <v>126488718</v>
      </c>
      <c r="M6" s="429" t="n">
        <v>32.0239854866809</v>
      </c>
      <c r="N6" s="311" t="n">
        <v>28835270</v>
      </c>
      <c r="O6" s="429" t="n">
        <v>7.30041605753744</v>
      </c>
      <c r="P6" s="311" t="n">
        <v>394981187</v>
      </c>
      <c r="Q6" s="429" t="n">
        <v>100</v>
      </c>
    </row>
    <row r="7" s="427" customFormat="true" ht="15" hidden="false" customHeight="true" outlineLevel="0" collapsed="false">
      <c r="A7" s="252" t="s">
        <v>312</v>
      </c>
      <c r="B7" s="311" t="n">
        <v>1006428964</v>
      </c>
      <c r="C7" s="429" t="n">
        <v>1.72696060547619</v>
      </c>
      <c r="D7" s="311" t="n">
        <v>2814642668</v>
      </c>
      <c r="E7" s="429" t="n">
        <v>4.82972686597721</v>
      </c>
      <c r="F7" s="311" t="n">
        <v>4380185565</v>
      </c>
      <c r="G7" s="429" t="n">
        <v>7.5160872610086</v>
      </c>
      <c r="H7" s="311" t="n">
        <v>788862064</v>
      </c>
      <c r="I7" s="429" t="n">
        <v>1.35363126103616</v>
      </c>
      <c r="J7" s="311" t="n">
        <v>15250905552</v>
      </c>
      <c r="K7" s="429" t="n">
        <v>26.1694705023833</v>
      </c>
      <c r="L7" s="311" t="n">
        <v>28230116050</v>
      </c>
      <c r="M7" s="429" t="n">
        <v>48.4408736733964</v>
      </c>
      <c r="N7" s="311" t="n">
        <v>5806330019</v>
      </c>
      <c r="O7" s="429" t="n">
        <v>9.96324983072212</v>
      </c>
      <c r="P7" s="311" t="n">
        <v>58277470882</v>
      </c>
      <c r="Q7" s="429" t="n">
        <v>100</v>
      </c>
    </row>
    <row r="8" s="427" customFormat="true" ht="15" hidden="false" customHeight="true" outlineLevel="0" collapsed="false">
      <c r="A8" s="252" t="s">
        <v>313</v>
      </c>
      <c r="B8" s="311" t="n">
        <v>214221987</v>
      </c>
      <c r="C8" s="429" t="n">
        <v>2.85745734374701</v>
      </c>
      <c r="D8" s="311" t="n">
        <v>358192807</v>
      </c>
      <c r="E8" s="429" t="n">
        <v>4.7778506827103</v>
      </c>
      <c r="F8" s="311" t="n">
        <v>676125001</v>
      </c>
      <c r="G8" s="429" t="n">
        <v>9.01867439684614</v>
      </c>
      <c r="H8" s="311" t="n">
        <v>322445814</v>
      </c>
      <c r="I8" s="429" t="n">
        <v>4.30102984328487</v>
      </c>
      <c r="J8" s="311" t="n">
        <v>2477301727</v>
      </c>
      <c r="K8" s="429" t="n">
        <v>33.0441525243313</v>
      </c>
      <c r="L8" s="311" t="n">
        <v>2912794317</v>
      </c>
      <c r="M8" s="429" t="n">
        <v>38.85308706401</v>
      </c>
      <c r="N8" s="311" t="n">
        <v>535862701</v>
      </c>
      <c r="O8" s="429" t="n">
        <v>7.14774814507047</v>
      </c>
      <c r="P8" s="311" t="n">
        <v>7496944354</v>
      </c>
      <c r="Q8" s="429" t="n">
        <v>100</v>
      </c>
    </row>
    <row r="9" s="427" customFormat="true" ht="15" hidden="false" customHeight="true" outlineLevel="0" collapsed="false">
      <c r="A9" s="252" t="s">
        <v>314</v>
      </c>
      <c r="B9" s="311" t="n">
        <v>267459649</v>
      </c>
      <c r="C9" s="429" t="n">
        <v>3.73773805043748</v>
      </c>
      <c r="D9" s="311" t="n">
        <v>582118835</v>
      </c>
      <c r="E9" s="429" t="n">
        <v>8.13508776965395</v>
      </c>
      <c r="F9" s="311" t="n">
        <v>479812078</v>
      </c>
      <c r="G9" s="429" t="n">
        <v>6.70535487392372</v>
      </c>
      <c r="H9" s="311" t="n">
        <v>198254916</v>
      </c>
      <c r="I9" s="429" t="n">
        <v>2.77060463509203</v>
      </c>
      <c r="J9" s="311" t="n">
        <v>996199448</v>
      </c>
      <c r="K9" s="429" t="n">
        <v>13.921848011602</v>
      </c>
      <c r="L9" s="311" t="n">
        <v>3499562225</v>
      </c>
      <c r="M9" s="429" t="n">
        <v>48.906244127525</v>
      </c>
      <c r="N9" s="311" t="n">
        <v>1132248098</v>
      </c>
      <c r="O9" s="429" t="n">
        <v>15.8231225317658</v>
      </c>
      <c r="P9" s="311" t="n">
        <v>7155655249</v>
      </c>
      <c r="Q9" s="429" t="n">
        <v>100</v>
      </c>
    </row>
    <row r="10" s="427" customFormat="true" ht="15" hidden="false" customHeight="true" outlineLevel="0" collapsed="false">
      <c r="A10" s="252" t="s">
        <v>315</v>
      </c>
      <c r="B10" s="311" t="n">
        <v>60432938</v>
      </c>
      <c r="C10" s="429" t="n">
        <v>0.558956146655722</v>
      </c>
      <c r="D10" s="311" t="n">
        <v>351759275</v>
      </c>
      <c r="E10" s="429" t="n">
        <v>3.25349081827547</v>
      </c>
      <c r="F10" s="311" t="n">
        <v>105649421</v>
      </c>
      <c r="G10" s="429" t="n">
        <v>0.977172303927506</v>
      </c>
      <c r="H10" s="311" t="n">
        <v>48548118</v>
      </c>
      <c r="I10" s="429" t="n">
        <v>0.449031105597866</v>
      </c>
      <c r="J10" s="311" t="n">
        <v>3938565193</v>
      </c>
      <c r="K10" s="429" t="n">
        <v>36.4285652243422</v>
      </c>
      <c r="L10" s="311" t="n">
        <v>1903585961</v>
      </c>
      <c r="M10" s="429" t="n">
        <v>17.6066414905807</v>
      </c>
      <c r="N10" s="311" t="n">
        <v>4403208524</v>
      </c>
      <c r="O10" s="429" t="n">
        <v>40.7261429106205</v>
      </c>
      <c r="P10" s="311" t="n">
        <v>10811749430</v>
      </c>
      <c r="Q10" s="429" t="n">
        <v>100</v>
      </c>
    </row>
    <row r="11" s="427" customFormat="true" ht="15" hidden="false" customHeight="true" outlineLevel="0" collapsed="false">
      <c r="A11" s="252" t="s">
        <v>316</v>
      </c>
      <c r="B11" s="311" t="n">
        <v>146650022</v>
      </c>
      <c r="C11" s="429" t="n">
        <v>5.51185109108051</v>
      </c>
      <c r="D11" s="311" t="n">
        <v>333042084</v>
      </c>
      <c r="E11" s="429" t="n">
        <v>12.5174094694042</v>
      </c>
      <c r="F11" s="311" t="n">
        <v>61525256</v>
      </c>
      <c r="G11" s="429" t="n">
        <v>2.31243094810179</v>
      </c>
      <c r="H11" s="311" t="n">
        <v>87389605</v>
      </c>
      <c r="I11" s="429" t="n">
        <v>3.28454427145156</v>
      </c>
      <c r="J11" s="311" t="n">
        <v>689005695</v>
      </c>
      <c r="K11" s="429" t="n">
        <v>25.8963260963332</v>
      </c>
      <c r="L11" s="311" t="n">
        <v>981507452</v>
      </c>
      <c r="M11" s="429" t="n">
        <v>36.890024607087</v>
      </c>
      <c r="N11" s="311" t="n">
        <v>361510944</v>
      </c>
      <c r="O11" s="429" t="n">
        <v>13.5874135165418</v>
      </c>
      <c r="P11" s="311" t="n">
        <v>2660631058</v>
      </c>
      <c r="Q11" s="429" t="n">
        <v>100</v>
      </c>
    </row>
    <row r="12" s="427" customFormat="true" ht="15" hidden="false" customHeight="true" outlineLevel="0" collapsed="false">
      <c r="A12" s="252" t="s">
        <v>317</v>
      </c>
      <c r="B12" s="311" t="n">
        <v>216086140</v>
      </c>
      <c r="C12" s="429" t="n">
        <v>4.63771088442885</v>
      </c>
      <c r="D12" s="311" t="n">
        <v>354835297</v>
      </c>
      <c r="E12" s="429" t="n">
        <v>7.61559033391241</v>
      </c>
      <c r="F12" s="311" t="n">
        <v>412726187</v>
      </c>
      <c r="G12" s="429" t="n">
        <v>8.85806340813306</v>
      </c>
      <c r="H12" s="311" t="n">
        <v>120567846</v>
      </c>
      <c r="I12" s="429" t="n">
        <v>2.58766625062737</v>
      </c>
      <c r="J12" s="311" t="n">
        <v>860565981</v>
      </c>
      <c r="K12" s="429" t="n">
        <v>18.4697464485825</v>
      </c>
      <c r="L12" s="311" t="n">
        <v>1304915936</v>
      </c>
      <c r="M12" s="429" t="n">
        <v>28.0065294315122</v>
      </c>
      <c r="N12" s="311" t="n">
        <v>1389630143</v>
      </c>
      <c r="O12" s="429" t="n">
        <v>29.8246932428036</v>
      </c>
      <c r="P12" s="311" t="n">
        <v>4659327530</v>
      </c>
      <c r="Q12" s="429" t="n">
        <v>100</v>
      </c>
    </row>
    <row r="13" s="427" customFormat="true" ht="15" hidden="false" customHeight="true" outlineLevel="0" collapsed="false">
      <c r="A13" s="252" t="s">
        <v>318</v>
      </c>
      <c r="B13" s="311" t="n">
        <v>79427451</v>
      </c>
      <c r="C13" s="429" t="n">
        <v>3.83402645975872</v>
      </c>
      <c r="D13" s="311" t="n">
        <v>183612363</v>
      </c>
      <c r="E13" s="429" t="n">
        <v>8.86311532370367</v>
      </c>
      <c r="F13" s="311" t="n">
        <v>113696429</v>
      </c>
      <c r="G13" s="429" t="n">
        <v>5.48821738174726</v>
      </c>
      <c r="H13" s="311" t="n">
        <v>109376241</v>
      </c>
      <c r="I13" s="429" t="n">
        <v>5.27967845855895</v>
      </c>
      <c r="J13" s="311" t="n">
        <v>208475637</v>
      </c>
      <c r="K13" s="429" t="n">
        <v>10.0632854058612</v>
      </c>
      <c r="L13" s="311" t="n">
        <v>1313176872</v>
      </c>
      <c r="M13" s="429" t="n">
        <v>63.3880958057081</v>
      </c>
      <c r="N13" s="311" t="n">
        <v>63880882</v>
      </c>
      <c r="O13" s="429" t="n">
        <v>3.08358116466213</v>
      </c>
      <c r="P13" s="311" t="n">
        <v>2071645875</v>
      </c>
      <c r="Q13" s="429" t="n">
        <v>100</v>
      </c>
    </row>
    <row r="14" s="427" customFormat="true" ht="15" hidden="false" customHeight="true" outlineLevel="0" collapsed="false">
      <c r="A14" s="252" t="s">
        <v>319</v>
      </c>
      <c r="B14" s="311" t="n">
        <v>34124225</v>
      </c>
      <c r="C14" s="429" t="n">
        <v>0.835183485433637</v>
      </c>
      <c r="D14" s="311" t="n">
        <v>829923102</v>
      </c>
      <c r="E14" s="429" t="n">
        <v>20.3121995875439</v>
      </c>
      <c r="F14" s="311" t="n">
        <v>59291690</v>
      </c>
      <c r="G14" s="429" t="n">
        <v>1.45115208657342</v>
      </c>
      <c r="H14" s="311" t="n">
        <v>57402747</v>
      </c>
      <c r="I14" s="429" t="n">
        <v>1.4049205897841</v>
      </c>
      <c r="J14" s="311" t="n">
        <v>1076900026</v>
      </c>
      <c r="K14" s="429" t="n">
        <v>26.3569097079349</v>
      </c>
      <c r="L14" s="311" t="n">
        <v>1951271458</v>
      </c>
      <c r="M14" s="429" t="n">
        <v>47.7569731567417</v>
      </c>
      <c r="N14" s="311" t="n">
        <v>76922451</v>
      </c>
      <c r="O14" s="429" t="n">
        <v>1.88266138598835</v>
      </c>
      <c r="P14" s="311" t="n">
        <v>4085835699</v>
      </c>
      <c r="Q14" s="429" t="n">
        <v>100</v>
      </c>
    </row>
    <row r="15" s="427" customFormat="true" ht="15" hidden="false" customHeight="true" outlineLevel="0" collapsed="false">
      <c r="A15" s="252" t="s">
        <v>320</v>
      </c>
      <c r="B15" s="311" t="n">
        <v>44663921</v>
      </c>
      <c r="C15" s="429" t="n">
        <v>0.88147163927194</v>
      </c>
      <c r="D15" s="311" t="n">
        <v>307824162</v>
      </c>
      <c r="E15" s="429" t="n">
        <v>6.07511079660138</v>
      </c>
      <c r="F15" s="311" t="n">
        <v>333504640</v>
      </c>
      <c r="G15" s="429" t="n">
        <v>6.58193179514172</v>
      </c>
      <c r="H15" s="311" t="n">
        <v>189551454</v>
      </c>
      <c r="I15" s="429" t="n">
        <v>3.74092169121828</v>
      </c>
      <c r="J15" s="311" t="n">
        <v>1152608917</v>
      </c>
      <c r="K15" s="429" t="n">
        <v>22.7474894447231</v>
      </c>
      <c r="L15" s="311" t="n">
        <v>2568247427</v>
      </c>
      <c r="M15" s="429" t="n">
        <v>50.6860396232035</v>
      </c>
      <c r="N15" s="311" t="n">
        <v>470571462</v>
      </c>
      <c r="O15" s="429" t="n">
        <v>9.28703500984012</v>
      </c>
      <c r="P15" s="311" t="n">
        <v>5066971983</v>
      </c>
      <c r="Q15" s="429" t="n">
        <v>100</v>
      </c>
    </row>
    <row r="16" s="427" customFormat="true" ht="15" hidden="false" customHeight="true" outlineLevel="0" collapsed="false">
      <c r="A16" s="254" t="s">
        <v>321</v>
      </c>
      <c r="B16" s="312" t="n">
        <v>2245797258</v>
      </c>
      <c r="C16" s="430" t="n">
        <v>2.02135796068974</v>
      </c>
      <c r="D16" s="312" t="n">
        <v>7034106813</v>
      </c>
      <c r="E16" s="430" t="n">
        <v>6.33113597060038</v>
      </c>
      <c r="F16" s="312" t="n">
        <v>7583326366</v>
      </c>
      <c r="G16" s="430" t="n">
        <v>6.82546791070243</v>
      </c>
      <c r="H16" s="312" t="n">
        <v>2212728667</v>
      </c>
      <c r="I16" s="430" t="n">
        <v>1.9915941610286</v>
      </c>
      <c r="J16" s="312" t="n">
        <v>29045598686</v>
      </c>
      <c r="K16" s="430" t="n">
        <v>26.1428550230003</v>
      </c>
      <c r="L16" s="312" t="n">
        <v>48177057347</v>
      </c>
      <c r="M16" s="430" t="n">
        <v>43.3623640976788</v>
      </c>
      <c r="N16" s="312" t="n">
        <v>14804776824</v>
      </c>
      <c r="O16" s="430" t="n">
        <v>13.3252248762998</v>
      </c>
      <c r="P16" s="312" t="n">
        <v>111103391961</v>
      </c>
      <c r="Q16" s="430" t="n">
        <v>100</v>
      </c>
    </row>
    <row r="17" s="427" customFormat="true" ht="15" hidden="false" customHeight="true" outlineLevel="0" collapsed="false">
      <c r="A17" s="256"/>
      <c r="B17" s="267"/>
      <c r="C17" s="271"/>
      <c r="D17" s="267"/>
      <c r="E17" s="271"/>
      <c r="F17" s="267"/>
      <c r="G17" s="271"/>
      <c r="H17" s="267"/>
      <c r="I17" s="271"/>
      <c r="J17" s="267"/>
      <c r="K17" s="271"/>
      <c r="L17" s="267"/>
      <c r="M17" s="271"/>
      <c r="N17" s="267"/>
      <c r="O17" s="271"/>
      <c r="P17" s="267"/>
      <c r="Q17" s="271"/>
    </row>
    <row r="18" s="427" customFormat="true" ht="15" hidden="false" customHeight="true" outlineLevel="0" collapsed="false">
      <c r="A18" s="254" t="s">
        <v>322</v>
      </c>
      <c r="B18" s="266" t="n">
        <v>4644354090</v>
      </c>
      <c r="C18" s="270" t="n">
        <v>3.14144093000767</v>
      </c>
      <c r="D18" s="266" t="n">
        <v>9308324973</v>
      </c>
      <c r="E18" s="270" t="n">
        <v>6.29615065805517</v>
      </c>
      <c r="F18" s="266" t="n">
        <v>9516018546</v>
      </c>
      <c r="G18" s="270" t="n">
        <v>6.43663458294078</v>
      </c>
      <c r="H18" s="266" t="n">
        <v>3138887968</v>
      </c>
      <c r="I18" s="270" t="n">
        <v>2.12314370228903</v>
      </c>
      <c r="J18" s="266" t="n">
        <v>35168938044</v>
      </c>
      <c r="K18" s="270" t="n">
        <v>23.7882683566716</v>
      </c>
      <c r="L18" s="266" t="n">
        <v>64702293656</v>
      </c>
      <c r="M18" s="270" t="n">
        <v>43.7646289704698</v>
      </c>
      <c r="N18" s="266" t="n">
        <v>21362704925</v>
      </c>
      <c r="O18" s="270" t="n">
        <v>14.449732799566</v>
      </c>
      <c r="P18" s="266" t="n">
        <v>147841522202</v>
      </c>
      <c r="Q18" s="270" t="n">
        <v>100</v>
      </c>
    </row>
    <row r="19" s="424" customFormat="true" ht="15" hidden="false" customHeight="true" outlineLevel="0" collapsed="false">
      <c r="A19" s="254" t="s">
        <v>323</v>
      </c>
      <c r="B19" s="266" t="n">
        <v>4546816404</v>
      </c>
      <c r="C19" s="270" t="n">
        <v>5.82480174272379</v>
      </c>
      <c r="D19" s="266" t="n">
        <v>10218195321</v>
      </c>
      <c r="E19" s="270" t="n">
        <v>13.0902496658743</v>
      </c>
      <c r="F19" s="266" t="n">
        <v>9790263189</v>
      </c>
      <c r="G19" s="270" t="n">
        <v>12.5420375528784</v>
      </c>
      <c r="H19" s="266" t="n">
        <v>3547636038</v>
      </c>
      <c r="I19" s="270" t="n">
        <v>4.5447791906691</v>
      </c>
      <c r="J19" s="266" t="n">
        <v>11717658132</v>
      </c>
      <c r="K19" s="270" t="n">
        <v>15.0111703318107</v>
      </c>
      <c r="L19" s="266" t="n">
        <v>31632062511</v>
      </c>
      <c r="M19" s="270" t="n">
        <v>40.5229673839324</v>
      </c>
      <c r="N19" s="266" t="n">
        <v>6606959183</v>
      </c>
      <c r="O19" s="270" t="n">
        <v>8.46399413211128</v>
      </c>
      <c r="P19" s="266" t="n">
        <v>78059590778</v>
      </c>
      <c r="Q19" s="270" t="n">
        <v>100</v>
      </c>
    </row>
    <row r="20" s="427" customFormat="true" ht="15" hidden="false" customHeight="true" outlineLevel="0" collapsed="false">
      <c r="A20" s="254" t="s">
        <v>324</v>
      </c>
      <c r="B20" s="266" t="n">
        <v>1172301237</v>
      </c>
      <c r="C20" s="270" t="n">
        <v>2.11825556948896</v>
      </c>
      <c r="D20" s="266" t="n">
        <v>5090019902</v>
      </c>
      <c r="E20" s="270" t="n">
        <v>9.19726318280867</v>
      </c>
      <c r="F20" s="266" t="n">
        <v>4649401690</v>
      </c>
      <c r="G20" s="270" t="n">
        <v>8.40110094043507</v>
      </c>
      <c r="H20" s="266" t="n">
        <v>1721964715</v>
      </c>
      <c r="I20" s="270" t="n">
        <v>3.11145397862633</v>
      </c>
      <c r="J20" s="266" t="n">
        <v>17607905219</v>
      </c>
      <c r="K20" s="270" t="n">
        <v>31.8160913935643</v>
      </c>
      <c r="L20" s="266" t="n">
        <v>17234123302</v>
      </c>
      <c r="M20" s="270" t="n">
        <v>31.14069704741</v>
      </c>
      <c r="N20" s="266" t="n">
        <v>7867050591</v>
      </c>
      <c r="O20" s="270" t="n">
        <v>14.2151378876666</v>
      </c>
      <c r="P20" s="266" t="n">
        <v>55342766656</v>
      </c>
      <c r="Q20" s="270" t="n">
        <v>100</v>
      </c>
    </row>
    <row r="21" s="427" customFormat="true" ht="15" hidden="false" customHeight="true" outlineLevel="0" collapsed="false">
      <c r="A21" s="254" t="s">
        <v>325</v>
      </c>
      <c r="B21" s="266" t="n">
        <v>2274195578</v>
      </c>
      <c r="C21" s="270" t="n">
        <v>4.28879281223029</v>
      </c>
      <c r="D21" s="266" t="n">
        <v>3419386323</v>
      </c>
      <c r="E21" s="270" t="n">
        <v>6.44845132326651</v>
      </c>
      <c r="F21" s="266" t="n">
        <v>2566756618</v>
      </c>
      <c r="G21" s="270" t="n">
        <v>4.84051918863722</v>
      </c>
      <c r="H21" s="266" t="n">
        <v>801836509</v>
      </c>
      <c r="I21" s="270" t="n">
        <v>1.51214376179876</v>
      </c>
      <c r="J21" s="266" t="n">
        <v>11462366539</v>
      </c>
      <c r="K21" s="270" t="n">
        <v>21.6163093883266</v>
      </c>
      <c r="L21" s="266" t="n">
        <v>8281740721</v>
      </c>
      <c r="M21" s="270" t="n">
        <v>15.6181246769532</v>
      </c>
      <c r="N21" s="266" t="n">
        <v>24220191071</v>
      </c>
      <c r="O21" s="270" t="n">
        <v>45.6756588487874</v>
      </c>
      <c r="P21" s="266" t="n">
        <v>53026473359</v>
      </c>
      <c r="Q21" s="270" t="n">
        <v>100</v>
      </c>
    </row>
    <row r="22" customFormat="false" ht="15" hidden="false" customHeight="true" outlineLevel="0" collapsed="false">
      <c r="A22" s="317"/>
      <c r="B22" s="432"/>
      <c r="C22" s="318"/>
      <c r="D22" s="432"/>
      <c r="E22" s="318"/>
      <c r="F22" s="432"/>
      <c r="G22" s="318"/>
      <c r="H22" s="432"/>
      <c r="I22" s="318"/>
      <c r="J22" s="432"/>
      <c r="K22" s="318"/>
      <c r="L22" s="432"/>
      <c r="M22" s="318"/>
      <c r="O22" s="318"/>
      <c r="Q22" s="318"/>
    </row>
    <row r="23" customFormat="false" ht="15" hidden="false" customHeight="false" outlineLevel="0" collapsed="false">
      <c r="A23" s="254" t="s">
        <v>778</v>
      </c>
      <c r="B23" s="266" t="n">
        <v>14624861</v>
      </c>
      <c r="C23" s="270" t="n">
        <v>0.0580717923363747</v>
      </c>
      <c r="D23" s="266" t="n">
        <v>988432</v>
      </c>
      <c r="E23" s="270" t="n">
        <v>0.00392482484740385</v>
      </c>
      <c r="F23" s="266" t="n">
        <v>11578804</v>
      </c>
      <c r="G23" s="270" t="n">
        <v>0.0459766353602667</v>
      </c>
      <c r="H23" s="266" t="n">
        <v>2002899</v>
      </c>
      <c r="I23" s="270" t="n">
        <v>0.00795302839450799</v>
      </c>
      <c r="J23" s="266" t="n">
        <v>28075630</v>
      </c>
      <c r="K23" s="270" t="n">
        <v>0.111481548786884</v>
      </c>
      <c r="L23" s="266" t="n">
        <v>41964908</v>
      </c>
      <c r="M23" s="270" t="n">
        <v>0.166632518612729</v>
      </c>
      <c r="N23" s="266" t="n">
        <v>25084869195</v>
      </c>
      <c r="O23" s="270" t="n">
        <v>99.6059596516618</v>
      </c>
      <c r="P23" s="266" t="n">
        <v>25184104729</v>
      </c>
      <c r="Q23" s="270" t="n">
        <v>100</v>
      </c>
    </row>
    <row r="24" customFormat="false" ht="15" hidden="false" customHeight="false" outlineLevel="0" collapsed="false">
      <c r="A24" s="256"/>
      <c r="B24" s="267"/>
      <c r="C24" s="271"/>
      <c r="D24" s="267"/>
      <c r="E24" s="271"/>
      <c r="F24" s="267"/>
      <c r="G24" s="271"/>
      <c r="H24" s="267"/>
      <c r="I24" s="271"/>
      <c r="J24" s="267"/>
      <c r="K24" s="271"/>
      <c r="L24" s="267"/>
      <c r="M24" s="271"/>
      <c r="N24" s="267"/>
      <c r="O24" s="271"/>
      <c r="P24" s="267"/>
      <c r="Q24" s="271"/>
    </row>
    <row r="25" customFormat="false" ht="15" hidden="false" customHeight="false" outlineLevel="0" collapsed="false">
      <c r="A25" s="258" t="s">
        <v>326</v>
      </c>
      <c r="B25" s="268" t="n">
        <v>12652292170</v>
      </c>
      <c r="C25" s="272" t="n">
        <v>3.51985958113081</v>
      </c>
      <c r="D25" s="268" t="n">
        <v>28036914951</v>
      </c>
      <c r="E25" s="272" t="n">
        <v>7.79985178888158</v>
      </c>
      <c r="F25" s="268" t="n">
        <v>26534018847</v>
      </c>
      <c r="G25" s="272" t="n">
        <v>7.38174705497007</v>
      </c>
      <c r="H25" s="268" t="n">
        <v>9212328129</v>
      </c>
      <c r="I25" s="272" t="n">
        <v>2.5628637873434</v>
      </c>
      <c r="J25" s="268" t="n">
        <v>75984943564</v>
      </c>
      <c r="K25" s="272" t="n">
        <v>21.1389626505463</v>
      </c>
      <c r="L25" s="268" t="n">
        <v>121892185098</v>
      </c>
      <c r="M25" s="272" t="n">
        <v>33.9103278534363</v>
      </c>
      <c r="N25" s="268" t="n">
        <v>85141774965</v>
      </c>
      <c r="O25" s="272" t="n">
        <v>23.6863872836916</v>
      </c>
      <c r="P25" s="268" t="n">
        <v>359454457724</v>
      </c>
      <c r="Q25" s="272" t="n">
        <v>100</v>
      </c>
    </row>
    <row r="27" customFormat="false" ht="15" hidden="false" customHeight="false" outlineLevel="0" collapsed="false">
      <c r="N27" s="432"/>
      <c r="Q27" s="438" t="s">
        <v>803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35" width="15.7"/>
    <col collapsed="false" customWidth="true" hidden="false" outlineLevel="0" max="3" min="3" style="436" width="5.71"/>
    <col collapsed="false" customWidth="true" hidden="false" outlineLevel="0" max="4" min="4" style="435" width="15.7"/>
    <col collapsed="false" customWidth="true" hidden="false" outlineLevel="0" max="5" min="5" style="436" width="5.71"/>
    <col collapsed="false" customWidth="true" hidden="false" outlineLevel="0" max="6" min="6" style="435" width="15.7"/>
    <col collapsed="false" customWidth="true" hidden="false" outlineLevel="0" max="7" min="7" style="436" width="5.71"/>
    <col collapsed="false" customWidth="true" hidden="false" outlineLevel="0" max="8" min="8" style="435" width="15.7"/>
    <col collapsed="false" customWidth="true" hidden="false" outlineLevel="0" max="9" min="9" style="436" width="5.71"/>
    <col collapsed="false" customWidth="true" hidden="false" outlineLevel="0" max="10" min="10" style="435" width="15.7"/>
    <col collapsed="false" customWidth="true" hidden="false" outlineLevel="0" max="11" min="11" style="436" width="5.71"/>
    <col collapsed="false" customWidth="true" hidden="false" outlineLevel="0" max="12" min="12" style="435" width="15.7"/>
    <col collapsed="false" customWidth="true" hidden="false" outlineLevel="0" max="13" min="13" style="436" width="5.71"/>
    <col collapsed="false" customWidth="true" hidden="false" outlineLevel="0" max="14" min="14" style="435" width="15.7"/>
    <col collapsed="false" customWidth="true" hidden="false" outlineLevel="0" max="15" min="15" style="436" width="5.71"/>
    <col collapsed="false" customWidth="true" hidden="false" outlineLevel="0" max="16" min="16" style="435" width="15.7"/>
    <col collapsed="false" customWidth="true" hidden="false" outlineLevel="0" max="17" min="17" style="436" width="5.71"/>
  </cols>
  <sheetData>
    <row r="1" s="424" customFormat="true" ht="15" hidden="false" customHeight="true" outlineLevel="0" collapsed="false">
      <c r="A1" s="421" t="s">
        <v>811</v>
      </c>
      <c r="B1" s="422"/>
      <c r="C1" s="423"/>
      <c r="D1" s="422"/>
      <c r="E1" s="423"/>
      <c r="F1" s="422"/>
      <c r="G1" s="423"/>
      <c r="H1" s="422"/>
      <c r="I1" s="423"/>
      <c r="J1" s="422"/>
      <c r="K1" s="423"/>
      <c r="L1" s="422"/>
      <c r="M1" s="423"/>
      <c r="N1" s="422"/>
      <c r="O1" s="423"/>
      <c r="P1" s="422"/>
      <c r="Q1" s="423"/>
    </row>
    <row r="2" s="424" customFormat="true" ht="15" hidden="false" customHeight="true" outlineLevel="0" collapsed="false">
      <c r="A2" s="437"/>
      <c r="B2" s="422"/>
      <c r="C2" s="423"/>
      <c r="D2" s="422"/>
      <c r="E2" s="423"/>
      <c r="F2" s="422"/>
      <c r="G2" s="423"/>
      <c r="H2" s="422"/>
      <c r="I2" s="423"/>
      <c r="J2" s="422"/>
      <c r="K2" s="423"/>
      <c r="L2" s="422"/>
      <c r="M2" s="423"/>
      <c r="N2" s="422"/>
      <c r="O2" s="423"/>
      <c r="P2" s="422"/>
      <c r="Q2" s="423"/>
    </row>
    <row r="3" s="427" customFormat="true" ht="30" hidden="false" customHeight="true" outlineLevel="0" collapsed="false">
      <c r="A3" s="368" t="s">
        <v>305</v>
      </c>
      <c r="B3" s="368" t="s">
        <v>477</v>
      </c>
      <c r="C3" s="368"/>
      <c r="D3" s="368" t="s">
        <v>805</v>
      </c>
      <c r="E3" s="368"/>
      <c r="F3" s="428" t="s">
        <v>806</v>
      </c>
      <c r="G3" s="428"/>
      <c r="H3" s="428" t="s">
        <v>807</v>
      </c>
      <c r="I3" s="428"/>
      <c r="J3" s="368" t="s">
        <v>808</v>
      </c>
      <c r="K3" s="368"/>
      <c r="L3" s="428" t="s">
        <v>809</v>
      </c>
      <c r="M3" s="428"/>
      <c r="N3" s="428" t="s">
        <v>810</v>
      </c>
      <c r="O3" s="428"/>
      <c r="P3" s="428" t="s">
        <v>351</v>
      </c>
      <c r="Q3" s="428"/>
    </row>
    <row r="4" s="427" customFormat="true" ht="15" hidden="false" customHeight="true" outlineLevel="0" collapsed="false">
      <c r="A4" s="252" t="s">
        <v>309</v>
      </c>
      <c r="B4" s="311" t="n">
        <v>12620402</v>
      </c>
      <c r="C4" s="429" t="n">
        <v>0.12817608317672</v>
      </c>
      <c r="D4" s="311" t="n">
        <v>375551791</v>
      </c>
      <c r="E4" s="429" t="n">
        <v>3.81420160787131</v>
      </c>
      <c r="F4" s="311" t="n">
        <v>884525009</v>
      </c>
      <c r="G4" s="429" t="n">
        <v>8.98346590904738</v>
      </c>
      <c r="H4" s="311" t="n">
        <v>179830996</v>
      </c>
      <c r="I4" s="429" t="n">
        <v>1.82641033946846</v>
      </c>
      <c r="J4" s="311" t="n">
        <v>1805751106</v>
      </c>
      <c r="K4" s="429" t="n">
        <v>18.3396776076634</v>
      </c>
      <c r="L4" s="311" t="n">
        <v>6165284010</v>
      </c>
      <c r="M4" s="429" t="n">
        <v>62.616226969146</v>
      </c>
      <c r="N4" s="311" t="n">
        <v>422580902</v>
      </c>
      <c r="O4" s="429" t="n">
        <v>4.29184148362671</v>
      </c>
      <c r="P4" s="311" t="n">
        <v>9846144216</v>
      </c>
      <c r="Q4" s="429" t="n">
        <v>100</v>
      </c>
    </row>
    <row r="5" s="427" customFormat="true" ht="15" hidden="false" customHeight="true" outlineLevel="0" collapsed="false">
      <c r="A5" s="252" t="s">
        <v>310</v>
      </c>
      <c r="B5" s="311" t="n">
        <v>9445477</v>
      </c>
      <c r="C5" s="429" t="n">
        <v>0.177949255066555</v>
      </c>
      <c r="D5" s="311" t="n">
        <v>222624835</v>
      </c>
      <c r="E5" s="429" t="n">
        <v>4.19416865316222</v>
      </c>
      <c r="F5" s="311" t="n">
        <v>1470671331</v>
      </c>
      <c r="G5" s="429" t="n">
        <v>27.7068979998775</v>
      </c>
      <c r="H5" s="311" t="n">
        <v>128255339</v>
      </c>
      <c r="I5" s="429" t="n">
        <v>2.41628263277317</v>
      </c>
      <c r="J5" s="311" t="n">
        <v>830628482</v>
      </c>
      <c r="K5" s="429" t="n">
        <v>15.6487300333232</v>
      </c>
      <c r="L5" s="311" t="n">
        <v>1847561049</v>
      </c>
      <c r="M5" s="429" t="n">
        <v>34.8073593699432</v>
      </c>
      <c r="N5" s="311" t="n">
        <v>798774454</v>
      </c>
      <c r="O5" s="429" t="n">
        <v>15.0486120558543</v>
      </c>
      <c r="P5" s="311" t="n">
        <v>5307960967</v>
      </c>
      <c r="Q5" s="429" t="n">
        <v>100</v>
      </c>
    </row>
    <row r="6" s="427" customFormat="true" ht="15" hidden="false" customHeight="true" outlineLevel="0" collapsed="false">
      <c r="A6" s="252" t="s">
        <v>311</v>
      </c>
      <c r="B6" s="311" t="n">
        <v>5966603</v>
      </c>
      <c r="C6" s="429" t="n">
        <v>1.06001753517483</v>
      </c>
      <c r="D6" s="311" t="n">
        <v>53139957</v>
      </c>
      <c r="E6" s="429" t="n">
        <v>9.44076323469761</v>
      </c>
      <c r="F6" s="311" t="n">
        <v>22136186</v>
      </c>
      <c r="G6" s="429" t="n">
        <v>3.93268084400648</v>
      </c>
      <c r="H6" s="311" t="n">
        <v>23757665</v>
      </c>
      <c r="I6" s="429" t="n">
        <v>4.22075031551611</v>
      </c>
      <c r="J6" s="311" t="n">
        <v>62631922</v>
      </c>
      <c r="K6" s="429" t="n">
        <v>11.1270911742749</v>
      </c>
      <c r="L6" s="311" t="n">
        <v>304503027</v>
      </c>
      <c r="M6" s="429" t="n">
        <v>54.0975406162962</v>
      </c>
      <c r="N6" s="311" t="n">
        <v>90742404</v>
      </c>
      <c r="O6" s="429" t="n">
        <v>16.1211562800338</v>
      </c>
      <c r="P6" s="311" t="n">
        <v>562877764</v>
      </c>
      <c r="Q6" s="429" t="n">
        <v>100</v>
      </c>
    </row>
    <row r="7" s="427" customFormat="true" ht="15" hidden="false" customHeight="true" outlineLevel="0" collapsed="false">
      <c r="A7" s="252" t="s">
        <v>312</v>
      </c>
      <c r="B7" s="311" t="n">
        <v>186940958</v>
      </c>
      <c r="C7" s="429" t="n">
        <v>0.498778075804129</v>
      </c>
      <c r="D7" s="311" t="n">
        <v>1390750673</v>
      </c>
      <c r="E7" s="429" t="n">
        <v>3.71066860908157</v>
      </c>
      <c r="F7" s="311" t="n">
        <v>5168479062</v>
      </c>
      <c r="G7" s="429" t="n">
        <v>13.7900440275816</v>
      </c>
      <c r="H7" s="311" t="n">
        <v>588136297</v>
      </c>
      <c r="I7" s="429" t="n">
        <v>1.56920930365739</v>
      </c>
      <c r="J7" s="311" t="n">
        <v>8142974494</v>
      </c>
      <c r="K7" s="429" t="n">
        <v>21.7263097016942</v>
      </c>
      <c r="L7" s="311" t="n">
        <v>18383309743</v>
      </c>
      <c r="M7" s="429" t="n">
        <v>49.0485977959139</v>
      </c>
      <c r="N7" s="311" t="n">
        <v>3619195289</v>
      </c>
      <c r="O7" s="429" t="n">
        <v>9.65639248626717</v>
      </c>
      <c r="P7" s="311" t="n">
        <v>37479786516</v>
      </c>
      <c r="Q7" s="429" t="n">
        <v>100</v>
      </c>
    </row>
    <row r="8" s="427" customFormat="true" ht="15" hidden="false" customHeight="true" outlineLevel="0" collapsed="false">
      <c r="A8" s="252" t="s">
        <v>313</v>
      </c>
      <c r="B8" s="311" t="n">
        <v>57092606</v>
      </c>
      <c r="C8" s="429" t="n">
        <v>0.434765976188778</v>
      </c>
      <c r="D8" s="311" t="n">
        <v>462724533</v>
      </c>
      <c r="E8" s="429" t="n">
        <v>3.52369417672477</v>
      </c>
      <c r="F8" s="311" t="n">
        <v>952978746</v>
      </c>
      <c r="G8" s="429" t="n">
        <v>7.25702965445031</v>
      </c>
      <c r="H8" s="311" t="n">
        <v>310968760</v>
      </c>
      <c r="I8" s="429" t="n">
        <v>2.3680585977388</v>
      </c>
      <c r="J8" s="311" t="n">
        <v>2818109597</v>
      </c>
      <c r="K8" s="429" t="n">
        <v>21.4601899578147</v>
      </c>
      <c r="L8" s="311" t="n">
        <v>7713864419</v>
      </c>
      <c r="M8" s="429" t="n">
        <v>58.7418586973314</v>
      </c>
      <c r="N8" s="311" t="n">
        <v>816063073</v>
      </c>
      <c r="O8" s="429" t="n">
        <v>6.21440293975124</v>
      </c>
      <c r="P8" s="311" t="n">
        <v>13131801734</v>
      </c>
      <c r="Q8" s="429" t="n">
        <v>100</v>
      </c>
    </row>
    <row r="9" s="427" customFormat="true" ht="15" hidden="false" customHeight="true" outlineLevel="0" collapsed="false">
      <c r="A9" s="252" t="s">
        <v>314</v>
      </c>
      <c r="B9" s="311" t="n">
        <v>36158714</v>
      </c>
      <c r="C9" s="429" t="n">
        <v>0.264691289858982</v>
      </c>
      <c r="D9" s="311" t="n">
        <v>522176291</v>
      </c>
      <c r="E9" s="429" t="n">
        <v>3.82246769059788</v>
      </c>
      <c r="F9" s="311" t="n">
        <v>648375415</v>
      </c>
      <c r="G9" s="429" t="n">
        <v>4.74627844644041</v>
      </c>
      <c r="H9" s="311" t="n">
        <v>124493418</v>
      </c>
      <c r="I9" s="429" t="n">
        <v>0.911324539621997</v>
      </c>
      <c r="J9" s="311" t="n">
        <v>874034173</v>
      </c>
      <c r="K9" s="429" t="n">
        <v>6.3981598635449</v>
      </c>
      <c r="L9" s="311" t="n">
        <v>10738473753</v>
      </c>
      <c r="M9" s="429" t="n">
        <v>78.6084502009224</v>
      </c>
      <c r="N9" s="311" t="n">
        <v>716999935</v>
      </c>
      <c r="O9" s="429" t="n">
        <v>5.2486279690134</v>
      </c>
      <c r="P9" s="311" t="n">
        <v>13660711699</v>
      </c>
      <c r="Q9" s="429" t="n">
        <v>100</v>
      </c>
    </row>
    <row r="10" s="427" customFormat="true" ht="15" hidden="false" customHeight="true" outlineLevel="0" collapsed="false">
      <c r="A10" s="252" t="s">
        <v>315</v>
      </c>
      <c r="B10" s="311" t="n">
        <v>13122439</v>
      </c>
      <c r="C10" s="429" t="n">
        <v>0.29698117776055</v>
      </c>
      <c r="D10" s="311" t="n">
        <v>488150352</v>
      </c>
      <c r="E10" s="429" t="n">
        <v>11.0476007136468</v>
      </c>
      <c r="F10" s="311" t="n">
        <v>212107319</v>
      </c>
      <c r="G10" s="429" t="n">
        <v>4.80031809698279</v>
      </c>
      <c r="H10" s="311" t="n">
        <v>33198600</v>
      </c>
      <c r="I10" s="429" t="n">
        <v>0.75133588565368</v>
      </c>
      <c r="J10" s="311" t="n">
        <v>1976065961</v>
      </c>
      <c r="K10" s="429" t="n">
        <v>44.7214421366572</v>
      </c>
      <c r="L10" s="311" t="n">
        <v>1543850051</v>
      </c>
      <c r="M10" s="429" t="n">
        <v>34.9397247288911</v>
      </c>
      <c r="N10" s="311" t="n">
        <v>152114935</v>
      </c>
      <c r="O10" s="429" t="n">
        <v>3.44259726040788</v>
      </c>
      <c r="P10" s="311" t="n">
        <v>4418609657</v>
      </c>
      <c r="Q10" s="429" t="n">
        <v>100</v>
      </c>
    </row>
    <row r="11" s="427" customFormat="true" ht="15" hidden="false" customHeight="true" outlineLevel="0" collapsed="false">
      <c r="A11" s="252" t="s">
        <v>316</v>
      </c>
      <c r="B11" s="311" t="n">
        <v>11008767</v>
      </c>
      <c r="C11" s="429" t="n">
        <v>0.31747352693317</v>
      </c>
      <c r="D11" s="311" t="n">
        <v>461787996</v>
      </c>
      <c r="E11" s="429" t="n">
        <v>13.3171556619847</v>
      </c>
      <c r="F11" s="311" t="n">
        <v>135054116</v>
      </c>
      <c r="G11" s="429" t="n">
        <v>3.89472377182308</v>
      </c>
      <c r="H11" s="311" t="n">
        <v>112857950</v>
      </c>
      <c r="I11" s="429" t="n">
        <v>3.25462528446168</v>
      </c>
      <c r="J11" s="311" t="n">
        <v>505098412</v>
      </c>
      <c r="K11" s="429" t="n">
        <v>14.5661520773383</v>
      </c>
      <c r="L11" s="311" t="n">
        <v>2105339218</v>
      </c>
      <c r="M11" s="429" t="n">
        <v>60.714289522994</v>
      </c>
      <c r="N11" s="311" t="n">
        <v>136470859</v>
      </c>
      <c r="O11" s="429" t="n">
        <v>3.93558015446502</v>
      </c>
      <c r="P11" s="311" t="n">
        <v>3467617318</v>
      </c>
      <c r="Q11" s="429" t="n">
        <v>100</v>
      </c>
    </row>
    <row r="12" s="427" customFormat="true" ht="15" hidden="false" customHeight="true" outlineLevel="0" collapsed="false">
      <c r="A12" s="252" t="s">
        <v>317</v>
      </c>
      <c r="B12" s="311" t="n">
        <v>18371865</v>
      </c>
      <c r="C12" s="429" t="n">
        <v>0.330194010777181</v>
      </c>
      <c r="D12" s="311" t="n">
        <v>505678193</v>
      </c>
      <c r="E12" s="429" t="n">
        <v>9.08845730736795</v>
      </c>
      <c r="F12" s="311" t="n">
        <v>906990293</v>
      </c>
      <c r="G12" s="429" t="n">
        <v>16.3011628150784</v>
      </c>
      <c r="H12" s="311" t="n">
        <v>81893375</v>
      </c>
      <c r="I12" s="429" t="n">
        <v>1.471853943371</v>
      </c>
      <c r="J12" s="311" t="n">
        <v>1056581810</v>
      </c>
      <c r="K12" s="429" t="n">
        <v>18.9897424980052</v>
      </c>
      <c r="L12" s="311" t="n">
        <v>2713561780</v>
      </c>
      <c r="M12" s="429" t="n">
        <v>48.7703261280151</v>
      </c>
      <c r="N12" s="311" t="n">
        <v>280883386</v>
      </c>
      <c r="O12" s="429" t="n">
        <v>5.04826329738517</v>
      </c>
      <c r="P12" s="311" t="n">
        <v>5563960702</v>
      </c>
      <c r="Q12" s="429" t="n">
        <v>100</v>
      </c>
    </row>
    <row r="13" s="427" customFormat="true" ht="15" hidden="false" customHeight="true" outlineLevel="0" collapsed="false">
      <c r="A13" s="252" t="s">
        <v>318</v>
      </c>
      <c r="B13" s="311" t="n">
        <v>7404147</v>
      </c>
      <c r="C13" s="429" t="n">
        <v>0.198785188337159</v>
      </c>
      <c r="D13" s="311" t="n">
        <v>220834015</v>
      </c>
      <c r="E13" s="429" t="n">
        <v>5.92891136048838</v>
      </c>
      <c r="F13" s="311" t="n">
        <v>239099700</v>
      </c>
      <c r="G13" s="429" t="n">
        <v>6.41930514019483</v>
      </c>
      <c r="H13" s="311" t="n">
        <v>95301773</v>
      </c>
      <c r="I13" s="429" t="n">
        <v>2.55864462100363</v>
      </c>
      <c r="J13" s="311" t="n">
        <v>242803784</v>
      </c>
      <c r="K13" s="429" t="n">
        <v>6.51875171190075</v>
      </c>
      <c r="L13" s="311" t="n">
        <v>2817971251</v>
      </c>
      <c r="M13" s="429" t="n">
        <v>75.6563782240863</v>
      </c>
      <c r="N13" s="311" t="n">
        <v>101282860</v>
      </c>
      <c r="O13" s="429" t="n">
        <v>2.71922375398896</v>
      </c>
      <c r="P13" s="311" t="n">
        <v>3724697530</v>
      </c>
      <c r="Q13" s="429" t="n">
        <v>100</v>
      </c>
    </row>
    <row r="14" s="427" customFormat="true" ht="15" hidden="false" customHeight="true" outlineLevel="0" collapsed="false">
      <c r="A14" s="252" t="s">
        <v>319</v>
      </c>
      <c r="B14" s="311" t="n">
        <v>3648527</v>
      </c>
      <c r="C14" s="429" t="n">
        <v>0.16026558806743</v>
      </c>
      <c r="D14" s="311" t="n">
        <v>125879915</v>
      </c>
      <c r="E14" s="429" t="n">
        <v>5.52941463866188</v>
      </c>
      <c r="F14" s="311" t="n">
        <v>35162907</v>
      </c>
      <c r="G14" s="429" t="n">
        <v>1.54456962179952</v>
      </c>
      <c r="H14" s="311" t="n">
        <v>8243697</v>
      </c>
      <c r="I14" s="429" t="n">
        <v>0.362113518018288</v>
      </c>
      <c r="J14" s="311" t="n">
        <v>645503701</v>
      </c>
      <c r="K14" s="429" t="n">
        <v>28.3544647580976</v>
      </c>
      <c r="L14" s="311" t="n">
        <v>1413586632</v>
      </c>
      <c r="M14" s="429" t="n">
        <v>62.0933579117649</v>
      </c>
      <c r="N14" s="311" t="n">
        <v>44525092</v>
      </c>
      <c r="O14" s="429" t="n">
        <v>1.95581396359036</v>
      </c>
      <c r="P14" s="311" t="n">
        <v>2276550471</v>
      </c>
      <c r="Q14" s="429" t="n">
        <v>100</v>
      </c>
    </row>
    <row r="15" s="427" customFormat="true" ht="15" hidden="false" customHeight="true" outlineLevel="0" collapsed="false">
      <c r="A15" s="252" t="s">
        <v>320</v>
      </c>
      <c r="B15" s="311" t="n">
        <v>5649524</v>
      </c>
      <c r="C15" s="429" t="n">
        <v>0.0653607632771017</v>
      </c>
      <c r="D15" s="311" t="n">
        <v>111700590</v>
      </c>
      <c r="E15" s="429" t="n">
        <v>1.29229220389233</v>
      </c>
      <c r="F15" s="311" t="n">
        <v>525554465</v>
      </c>
      <c r="G15" s="429" t="n">
        <v>6.08027171423448</v>
      </c>
      <c r="H15" s="311" t="n">
        <v>132128565</v>
      </c>
      <c r="I15" s="429" t="n">
        <v>1.52862858164832</v>
      </c>
      <c r="J15" s="311" t="n">
        <v>1819374254</v>
      </c>
      <c r="K15" s="429" t="n">
        <v>21.048798080714</v>
      </c>
      <c r="L15" s="311" t="n">
        <v>4970796187</v>
      </c>
      <c r="M15" s="429" t="n">
        <v>57.5083905966638</v>
      </c>
      <c r="N15" s="311" t="n">
        <v>1078398045</v>
      </c>
      <c r="O15" s="429" t="n">
        <v>12.47625805957</v>
      </c>
      <c r="P15" s="311" t="n">
        <v>8643601630</v>
      </c>
      <c r="Q15" s="429" t="n">
        <v>100</v>
      </c>
    </row>
    <row r="16" s="427" customFormat="true" ht="15" hidden="false" customHeight="true" outlineLevel="0" collapsed="false">
      <c r="A16" s="254" t="s">
        <v>321</v>
      </c>
      <c r="B16" s="312" t="n">
        <v>367430029</v>
      </c>
      <c r="C16" s="430" t="n">
        <v>0.339947578248637</v>
      </c>
      <c r="D16" s="312" t="n">
        <v>4940999141</v>
      </c>
      <c r="E16" s="430" t="n">
        <v>4.57143009427666</v>
      </c>
      <c r="F16" s="312" t="n">
        <v>11201134549</v>
      </c>
      <c r="G16" s="430" t="n">
        <v>10.3633297853554</v>
      </c>
      <c r="H16" s="312" t="n">
        <v>1819066435</v>
      </c>
      <c r="I16" s="430" t="n">
        <v>1.6830067780106</v>
      </c>
      <c r="J16" s="312" t="n">
        <v>20779557696</v>
      </c>
      <c r="K16" s="430" t="n">
        <v>19.2253211721925</v>
      </c>
      <c r="L16" s="312" t="n">
        <v>60718101120</v>
      </c>
      <c r="M16" s="430" t="n">
        <v>56.1766045300555</v>
      </c>
      <c r="N16" s="312" t="n">
        <v>8258031234</v>
      </c>
      <c r="O16" s="430" t="n">
        <v>7.64036006186065</v>
      </c>
      <c r="P16" s="312" t="n">
        <v>108084320204</v>
      </c>
      <c r="Q16" s="430" t="n">
        <v>100</v>
      </c>
    </row>
    <row r="17" s="427" customFormat="true" ht="15" hidden="false" customHeight="true" outlineLevel="0" collapsed="false">
      <c r="A17" s="256"/>
      <c r="B17" s="267"/>
      <c r="C17" s="271"/>
      <c r="D17" s="267"/>
      <c r="E17" s="271"/>
      <c r="F17" s="267"/>
      <c r="G17" s="271"/>
      <c r="H17" s="267"/>
      <c r="I17" s="271"/>
      <c r="J17" s="267"/>
      <c r="K17" s="271"/>
      <c r="L17" s="267"/>
      <c r="M17" s="271"/>
      <c r="N17" s="267"/>
      <c r="O17" s="271"/>
      <c r="P17" s="267"/>
      <c r="Q17" s="271"/>
    </row>
    <row r="18" s="427" customFormat="true" ht="15" hidden="false" customHeight="true" outlineLevel="0" collapsed="false">
      <c r="A18" s="254" t="s">
        <v>322</v>
      </c>
      <c r="B18" s="266" t="n">
        <v>1045930147</v>
      </c>
      <c r="C18" s="270" t="n">
        <v>0.668507879070957</v>
      </c>
      <c r="D18" s="266" t="n">
        <v>9522242805</v>
      </c>
      <c r="E18" s="270" t="n">
        <v>6.08615628857023</v>
      </c>
      <c r="F18" s="266" t="n">
        <v>14430568947</v>
      </c>
      <c r="G18" s="270" t="n">
        <v>9.22332057089678</v>
      </c>
      <c r="H18" s="266" t="n">
        <v>2650030056</v>
      </c>
      <c r="I18" s="270" t="n">
        <v>1.69377082904835</v>
      </c>
      <c r="J18" s="266" t="n">
        <v>29107719123</v>
      </c>
      <c r="K18" s="270" t="n">
        <v>18.6042439175528</v>
      </c>
      <c r="L18" s="266" t="n">
        <v>88176212084</v>
      </c>
      <c r="M18" s="270" t="n">
        <v>56.3579629995939</v>
      </c>
      <c r="N18" s="266" t="n">
        <v>11524711888</v>
      </c>
      <c r="O18" s="270" t="n">
        <v>7.366037515267</v>
      </c>
      <c r="P18" s="266" t="n">
        <v>156457415050</v>
      </c>
      <c r="Q18" s="270" t="n">
        <v>100</v>
      </c>
    </row>
    <row r="19" s="424" customFormat="true" ht="15" hidden="false" customHeight="true" outlineLevel="0" collapsed="false">
      <c r="A19" s="254" t="s">
        <v>323</v>
      </c>
      <c r="B19" s="266" t="n">
        <v>2481202621</v>
      </c>
      <c r="C19" s="270" t="n">
        <v>2.03495924590033</v>
      </c>
      <c r="D19" s="266" t="n">
        <v>10719795707</v>
      </c>
      <c r="E19" s="270" t="n">
        <v>8.79184440782611</v>
      </c>
      <c r="F19" s="266" t="n">
        <v>15489598212</v>
      </c>
      <c r="G19" s="270" t="n">
        <v>12.7037996937497</v>
      </c>
      <c r="H19" s="266" t="n">
        <v>2706733630</v>
      </c>
      <c r="I19" s="270" t="n">
        <v>2.21992858621838</v>
      </c>
      <c r="J19" s="266" t="n">
        <v>10941111845</v>
      </c>
      <c r="K19" s="270" t="n">
        <v>8.97335692013699</v>
      </c>
      <c r="L19" s="266" t="n">
        <v>62530138875</v>
      </c>
      <c r="M19" s="270" t="n">
        <v>51.2841164901836</v>
      </c>
      <c r="N19" s="266" t="n">
        <v>17060279651</v>
      </c>
      <c r="O19" s="270" t="n">
        <v>13.9919946559849</v>
      </c>
      <c r="P19" s="266" t="n">
        <v>121928860541</v>
      </c>
      <c r="Q19" s="270" t="n">
        <v>100</v>
      </c>
    </row>
    <row r="20" s="427" customFormat="true" ht="15" hidden="false" customHeight="true" outlineLevel="0" collapsed="false">
      <c r="A20" s="254" t="s">
        <v>324</v>
      </c>
      <c r="B20" s="266" t="n">
        <v>739929364</v>
      </c>
      <c r="C20" s="270" t="n">
        <v>1.15396316782426</v>
      </c>
      <c r="D20" s="266" t="n">
        <v>2993225749</v>
      </c>
      <c r="E20" s="270" t="n">
        <v>4.66811081622269</v>
      </c>
      <c r="F20" s="266" t="n">
        <v>12761546344</v>
      </c>
      <c r="G20" s="270" t="n">
        <v>19.9023787430854</v>
      </c>
      <c r="H20" s="266" t="n">
        <v>1842393519</v>
      </c>
      <c r="I20" s="270" t="n">
        <v>2.87332056950793</v>
      </c>
      <c r="J20" s="266" t="n">
        <v>16801810718</v>
      </c>
      <c r="K20" s="270" t="n">
        <v>26.203407601657</v>
      </c>
      <c r="L20" s="266" t="n">
        <v>22648676347</v>
      </c>
      <c r="M20" s="270" t="n">
        <v>35.3219368983043</v>
      </c>
      <c r="N20" s="266" t="n">
        <v>6333126889</v>
      </c>
      <c r="O20" s="270" t="n">
        <v>9.87688220339831</v>
      </c>
      <c r="P20" s="266" t="n">
        <v>64120708930</v>
      </c>
      <c r="Q20" s="270" t="n">
        <v>100</v>
      </c>
    </row>
    <row r="21" s="427" customFormat="true" ht="15" hidden="false" customHeight="true" outlineLevel="0" collapsed="false">
      <c r="A21" s="254" t="s">
        <v>325</v>
      </c>
      <c r="B21" s="266" t="n">
        <v>1704821023</v>
      </c>
      <c r="C21" s="270" t="n">
        <v>4.01034781907272</v>
      </c>
      <c r="D21" s="266" t="n">
        <v>4226960936</v>
      </c>
      <c r="E21" s="270" t="n">
        <v>9.94332152307882</v>
      </c>
      <c r="F21" s="266" t="n">
        <v>2227784598</v>
      </c>
      <c r="G21" s="270" t="n">
        <v>5.24054489205644</v>
      </c>
      <c r="H21" s="266" t="n">
        <v>546232260</v>
      </c>
      <c r="I21" s="270" t="n">
        <v>1.28493332909713</v>
      </c>
      <c r="J21" s="266" t="n">
        <v>18385793387</v>
      </c>
      <c r="K21" s="270" t="n">
        <v>43.2499514123348</v>
      </c>
      <c r="L21" s="266" t="n">
        <v>13130564594</v>
      </c>
      <c r="M21" s="270" t="n">
        <v>30.8877767063653</v>
      </c>
      <c r="N21" s="266" t="n">
        <v>2288395900</v>
      </c>
      <c r="O21" s="270" t="n">
        <v>5.38312431799472</v>
      </c>
      <c r="P21" s="266" t="n">
        <v>42510552698</v>
      </c>
      <c r="Q21" s="270" t="n">
        <v>100</v>
      </c>
    </row>
    <row r="22" customFormat="false" ht="15" hidden="false" customHeight="true" outlineLevel="0" collapsed="false">
      <c r="A22" s="317"/>
      <c r="B22" s="432"/>
      <c r="C22" s="318"/>
      <c r="D22" s="432"/>
      <c r="E22" s="318"/>
      <c r="F22" s="432"/>
      <c r="G22" s="318"/>
      <c r="H22" s="432"/>
      <c r="I22" s="318"/>
      <c r="J22" s="432"/>
      <c r="K22" s="318"/>
      <c r="L22" s="432"/>
      <c r="M22" s="318"/>
      <c r="O22" s="318"/>
      <c r="Q22" s="318"/>
    </row>
    <row r="23" customFormat="false" ht="15" hidden="false" customHeight="false" outlineLevel="0" collapsed="false">
      <c r="A23" s="254" t="s">
        <v>778</v>
      </c>
      <c r="B23" s="266" t="n">
        <v>1347699</v>
      </c>
      <c r="C23" s="270" t="n">
        <v>0.0278644175312552</v>
      </c>
      <c r="D23" s="266" t="n">
        <v>5512498</v>
      </c>
      <c r="E23" s="270" t="n">
        <v>0.113973925863423</v>
      </c>
      <c r="F23" s="266" t="n">
        <v>61729817</v>
      </c>
      <c r="G23" s="270" t="n">
        <v>1.27629789368099</v>
      </c>
      <c r="H23" s="266" t="n">
        <v>17726061</v>
      </c>
      <c r="I23" s="270" t="n">
        <v>0.366496053561292</v>
      </c>
      <c r="J23" s="266" t="n">
        <v>155017064</v>
      </c>
      <c r="K23" s="270" t="n">
        <v>3.20506299683038</v>
      </c>
      <c r="L23" s="266" t="n">
        <v>257601332</v>
      </c>
      <c r="M23" s="270" t="n">
        <v>5.3260491188726</v>
      </c>
      <c r="N23" s="266" t="n">
        <v>4337696327</v>
      </c>
      <c r="O23" s="270" t="n">
        <v>89.6842555936601</v>
      </c>
      <c r="P23" s="266" t="n">
        <v>4836630798</v>
      </c>
      <c r="Q23" s="270" t="n">
        <v>100</v>
      </c>
    </row>
    <row r="24" customFormat="false" ht="15" hidden="false" customHeight="false" outlineLevel="0" collapsed="false">
      <c r="A24" s="256"/>
      <c r="B24" s="267"/>
      <c r="C24" s="271"/>
      <c r="D24" s="267"/>
      <c r="E24" s="271"/>
      <c r="F24" s="267"/>
      <c r="G24" s="271"/>
      <c r="H24" s="267"/>
      <c r="I24" s="271"/>
      <c r="J24" s="267"/>
      <c r="K24" s="271"/>
      <c r="L24" s="267"/>
      <c r="M24" s="271"/>
      <c r="N24" s="267"/>
      <c r="O24" s="271"/>
      <c r="P24" s="267"/>
      <c r="Q24" s="271"/>
    </row>
    <row r="25" customFormat="false" ht="15" hidden="false" customHeight="false" outlineLevel="0" collapsed="false">
      <c r="A25" s="258" t="s">
        <v>326</v>
      </c>
      <c r="B25" s="268" t="n">
        <v>5973230854</v>
      </c>
      <c r="C25" s="272" t="n">
        <v>1.53217057659867</v>
      </c>
      <c r="D25" s="268" t="n">
        <v>27467737695</v>
      </c>
      <c r="E25" s="272" t="n">
        <v>7.04564423017846</v>
      </c>
      <c r="F25" s="268" t="n">
        <v>44971227918</v>
      </c>
      <c r="G25" s="272" t="n">
        <v>11.5353974915151</v>
      </c>
      <c r="H25" s="268" t="n">
        <v>7763115526</v>
      </c>
      <c r="I25" s="272" t="n">
        <v>1.99128704086639</v>
      </c>
      <c r="J25" s="268" t="n">
        <v>75391452137</v>
      </c>
      <c r="K25" s="272" t="n">
        <v>19.338372735754</v>
      </c>
      <c r="L25" s="268" t="n">
        <v>186743193232</v>
      </c>
      <c r="M25" s="272" t="n">
        <v>47.9007815106537</v>
      </c>
      <c r="N25" s="268" t="n">
        <v>41544210655</v>
      </c>
      <c r="O25" s="272" t="n">
        <v>10.6563464144337</v>
      </c>
      <c r="P25" s="268" t="n">
        <v>389854168017</v>
      </c>
      <c r="Q25" s="272" t="n">
        <v>100</v>
      </c>
    </row>
    <row r="27" customFormat="false" ht="15" hidden="false" customHeight="false" outlineLevel="0" collapsed="false">
      <c r="N27" s="432"/>
      <c r="Q27" s="438" t="s">
        <v>803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35" width="15.7"/>
    <col collapsed="false" customWidth="true" hidden="false" outlineLevel="0" max="3" min="3" style="436" width="5.71"/>
    <col collapsed="false" customWidth="true" hidden="false" outlineLevel="0" max="4" min="4" style="435" width="15.7"/>
    <col collapsed="false" customWidth="true" hidden="false" outlineLevel="0" max="5" min="5" style="436" width="5.71"/>
    <col collapsed="false" customWidth="true" hidden="false" outlineLevel="0" max="6" min="6" style="435" width="15.7"/>
    <col collapsed="false" customWidth="true" hidden="false" outlineLevel="0" max="7" min="7" style="436" width="5.71"/>
    <col collapsed="false" customWidth="true" hidden="false" outlineLevel="0" max="8" min="8" style="435" width="15.7"/>
    <col collapsed="false" customWidth="true" hidden="false" outlineLevel="0" max="9" min="9" style="436" width="5.71"/>
    <col collapsed="false" customWidth="true" hidden="false" outlineLevel="0" max="10" min="10" style="435" width="15.7"/>
    <col collapsed="false" customWidth="true" hidden="false" outlineLevel="0" max="11" min="11" style="436" width="5.71"/>
    <col collapsed="false" customWidth="true" hidden="false" outlineLevel="0" max="12" min="12" style="435" width="15.7"/>
    <col collapsed="false" customWidth="true" hidden="false" outlineLevel="0" max="13" min="13" style="436" width="5.71"/>
    <col collapsed="false" customWidth="true" hidden="false" outlineLevel="0" max="14" min="14" style="435" width="15.7"/>
    <col collapsed="false" customWidth="true" hidden="false" outlineLevel="0" max="15" min="15" style="436" width="5.71"/>
    <col collapsed="false" customWidth="true" hidden="false" outlineLevel="0" max="16" min="16" style="435" width="15.7"/>
    <col collapsed="false" customWidth="true" hidden="false" outlineLevel="0" max="17" min="17" style="436" width="5.71"/>
    <col collapsed="false" customWidth="true" hidden="false" outlineLevel="0" max="18" min="18" style="435" width="15.7"/>
    <col collapsed="false" customWidth="true" hidden="false" outlineLevel="0" max="19" min="19" style="436" width="5.71"/>
    <col collapsed="false" customWidth="true" hidden="false" outlineLevel="0" max="20" min="20" style="435" width="15.7"/>
    <col collapsed="false" customWidth="true" hidden="false" outlineLevel="0" max="21" min="21" style="436" width="5.71"/>
    <col collapsed="false" customWidth="true" hidden="false" outlineLevel="0" max="22" min="22" style="435" width="15.7"/>
    <col collapsed="false" customWidth="true" hidden="false" outlineLevel="0" max="23" min="23" style="436" width="5.71"/>
  </cols>
  <sheetData>
    <row r="1" s="424" customFormat="true" ht="15" hidden="false" customHeight="true" outlineLevel="0" collapsed="false">
      <c r="A1" s="421" t="s">
        <v>812</v>
      </c>
      <c r="B1" s="422"/>
      <c r="C1" s="423"/>
      <c r="D1" s="422"/>
      <c r="E1" s="423"/>
      <c r="F1" s="422"/>
      <c r="G1" s="423"/>
      <c r="H1" s="422"/>
      <c r="I1" s="423"/>
      <c r="J1" s="422"/>
      <c r="K1" s="423"/>
      <c r="L1" s="422"/>
      <c r="M1" s="423"/>
      <c r="N1" s="422"/>
      <c r="O1" s="423"/>
      <c r="P1" s="422"/>
      <c r="Q1" s="423"/>
      <c r="R1" s="422"/>
      <c r="S1" s="423"/>
      <c r="T1" s="422"/>
      <c r="U1" s="423"/>
      <c r="V1" s="422"/>
      <c r="W1" s="423"/>
    </row>
    <row r="2" s="424" customFormat="true" ht="15" hidden="false" customHeight="true" outlineLevel="0" collapsed="false">
      <c r="A2" s="437"/>
      <c r="B2" s="422"/>
      <c r="C2" s="423"/>
      <c r="D2" s="422"/>
      <c r="E2" s="423"/>
      <c r="F2" s="422"/>
      <c r="G2" s="423"/>
      <c r="H2" s="422"/>
      <c r="I2" s="423"/>
      <c r="J2" s="422"/>
      <c r="K2" s="423"/>
      <c r="L2" s="422"/>
      <c r="M2" s="423"/>
      <c r="N2" s="422"/>
      <c r="O2" s="423"/>
      <c r="P2" s="422"/>
      <c r="Q2" s="423"/>
      <c r="R2" s="422"/>
      <c r="S2" s="423"/>
      <c r="T2" s="422"/>
      <c r="U2" s="423"/>
      <c r="V2" s="422"/>
      <c r="W2" s="423"/>
    </row>
    <row r="3" s="427" customFormat="true" ht="30" hidden="false" customHeight="true" outlineLevel="0" collapsed="false">
      <c r="A3" s="368" t="s">
        <v>305</v>
      </c>
      <c r="B3" s="368" t="s">
        <v>813</v>
      </c>
      <c r="C3" s="368"/>
      <c r="D3" s="250" t="s">
        <v>814</v>
      </c>
      <c r="E3" s="250"/>
      <c r="F3" s="250" t="s">
        <v>815</v>
      </c>
      <c r="G3" s="250"/>
      <c r="H3" s="428" t="s">
        <v>816</v>
      </c>
      <c r="I3" s="428"/>
      <c r="J3" s="368" t="s">
        <v>817</v>
      </c>
      <c r="K3" s="368"/>
      <c r="L3" s="428" t="s">
        <v>245</v>
      </c>
      <c r="M3" s="428"/>
      <c r="N3" s="428" t="s">
        <v>818</v>
      </c>
      <c r="O3" s="428"/>
      <c r="P3" s="428" t="s">
        <v>241</v>
      </c>
      <c r="Q3" s="428"/>
      <c r="R3" s="428" t="s">
        <v>819</v>
      </c>
      <c r="S3" s="428"/>
      <c r="T3" s="428" t="s">
        <v>820</v>
      </c>
      <c r="U3" s="428"/>
      <c r="V3" s="428" t="s">
        <v>351</v>
      </c>
      <c r="W3" s="428"/>
    </row>
    <row r="4" s="427" customFormat="true" ht="15" hidden="false" customHeight="true" outlineLevel="0" collapsed="false">
      <c r="A4" s="252" t="s">
        <v>309</v>
      </c>
      <c r="B4" s="311" t="n">
        <v>3196716799</v>
      </c>
      <c r="C4" s="429" t="n">
        <v>57.5456077804643</v>
      </c>
      <c r="D4" s="311" t="n">
        <v>328945283</v>
      </c>
      <c r="E4" s="429" t="n">
        <v>5.9214992841009</v>
      </c>
      <c r="F4" s="311" t="n">
        <v>97313177</v>
      </c>
      <c r="G4" s="429" t="n">
        <v>1.75178042586215</v>
      </c>
      <c r="H4" s="311" t="n">
        <v>393815642</v>
      </c>
      <c r="I4" s="429" t="n">
        <v>7.08926123184669</v>
      </c>
      <c r="J4" s="311" t="n">
        <v>91381165</v>
      </c>
      <c r="K4" s="429" t="n">
        <v>1.64499547825347</v>
      </c>
      <c r="L4" s="311" t="n">
        <v>467710706</v>
      </c>
      <c r="M4" s="429" t="n">
        <v>8.41948115348207</v>
      </c>
      <c r="N4" s="311" t="n">
        <v>63184431</v>
      </c>
      <c r="O4" s="429" t="n">
        <v>1.13741276214872</v>
      </c>
      <c r="P4" s="311" t="n">
        <v>132582385</v>
      </c>
      <c r="Q4" s="429" t="n">
        <v>2.38667808427546</v>
      </c>
      <c r="R4" s="311" t="n">
        <v>780876099</v>
      </c>
      <c r="S4" s="429" t="n">
        <v>14.0569191904175</v>
      </c>
      <c r="T4" s="311" t="n">
        <v>2575601</v>
      </c>
      <c r="U4" s="429" t="n">
        <v>0.0463646091487792</v>
      </c>
      <c r="V4" s="311" t="n">
        <v>5555101288</v>
      </c>
      <c r="W4" s="429" t="n">
        <v>100</v>
      </c>
    </row>
    <row r="5" s="427" customFormat="true" ht="15" hidden="false" customHeight="true" outlineLevel="0" collapsed="false">
      <c r="A5" s="252" t="s">
        <v>310</v>
      </c>
      <c r="B5" s="311" t="n">
        <v>1495248508</v>
      </c>
      <c r="C5" s="429" t="n">
        <v>52.1523588599452</v>
      </c>
      <c r="D5" s="311" t="n">
        <v>157936310</v>
      </c>
      <c r="E5" s="429" t="n">
        <v>5.50861684333181</v>
      </c>
      <c r="F5" s="311" t="n">
        <v>64053407</v>
      </c>
      <c r="G5" s="429" t="n">
        <v>2.23410105423501</v>
      </c>
      <c r="H5" s="311" t="n">
        <v>291086939</v>
      </c>
      <c r="I5" s="429" t="n">
        <v>10.1527407791742</v>
      </c>
      <c r="J5" s="311" t="n">
        <v>52964147</v>
      </c>
      <c r="K5" s="429" t="n">
        <v>1.84732182394854</v>
      </c>
      <c r="L5" s="311" t="n">
        <v>58994929</v>
      </c>
      <c r="M5" s="429" t="n">
        <v>2.05766780014402</v>
      </c>
      <c r="N5" s="311" t="n">
        <v>62062540</v>
      </c>
      <c r="O5" s="429" t="n">
        <v>2.16466215516846</v>
      </c>
      <c r="P5" s="311" t="n">
        <v>92719371</v>
      </c>
      <c r="Q5" s="429" t="n">
        <v>3.23393327850784</v>
      </c>
      <c r="R5" s="311" t="n">
        <v>584909694</v>
      </c>
      <c r="S5" s="429" t="n">
        <v>20.4009033274011</v>
      </c>
      <c r="T5" s="311" t="n">
        <v>7101581</v>
      </c>
      <c r="U5" s="429" t="n">
        <v>0.247694078143811</v>
      </c>
      <c r="V5" s="311" t="n">
        <v>2867077426</v>
      </c>
      <c r="W5" s="429" t="n">
        <v>100</v>
      </c>
    </row>
    <row r="6" s="427" customFormat="true" ht="15" hidden="false" customHeight="true" outlineLevel="0" collapsed="false">
      <c r="A6" s="252" t="s">
        <v>311</v>
      </c>
      <c r="B6" s="311" t="n">
        <v>246019061</v>
      </c>
      <c r="C6" s="429" t="n">
        <v>62.2862731434345</v>
      </c>
      <c r="D6" s="311" t="n">
        <v>43783443</v>
      </c>
      <c r="E6" s="429" t="n">
        <v>11.0849439013914</v>
      </c>
      <c r="F6" s="311" t="n">
        <v>4519488</v>
      </c>
      <c r="G6" s="429" t="n">
        <v>1.14422867436469</v>
      </c>
      <c r="H6" s="311" t="n">
        <v>38358576</v>
      </c>
      <c r="I6" s="429" t="n">
        <v>9.71149443631603</v>
      </c>
      <c r="J6" s="311" t="n">
        <v>5547379</v>
      </c>
      <c r="K6" s="429" t="n">
        <v>1.40446663855917</v>
      </c>
      <c r="L6" s="311" t="n">
        <v>2574133</v>
      </c>
      <c r="M6" s="429" t="n">
        <v>0.651710280064554</v>
      </c>
      <c r="N6" s="311" t="n">
        <v>35040548</v>
      </c>
      <c r="O6" s="429" t="n">
        <v>8.87144733807284</v>
      </c>
      <c r="P6" s="311" t="n">
        <v>4087348</v>
      </c>
      <c r="Q6" s="429" t="n">
        <v>1.03482093186378</v>
      </c>
      <c r="R6" s="311" t="n">
        <v>14183071</v>
      </c>
      <c r="S6" s="429" t="n">
        <v>3.5908219091964</v>
      </c>
      <c r="T6" s="311" t="n">
        <v>868140</v>
      </c>
      <c r="U6" s="429" t="n">
        <v>0.219792746736568</v>
      </c>
      <c r="V6" s="311" t="n">
        <v>394981187</v>
      </c>
      <c r="W6" s="429" t="n">
        <v>100</v>
      </c>
    </row>
    <row r="7" s="427" customFormat="true" ht="15" hidden="false" customHeight="true" outlineLevel="0" collapsed="false">
      <c r="A7" s="252" t="s">
        <v>312</v>
      </c>
      <c r="B7" s="311" t="n">
        <v>33688163072</v>
      </c>
      <c r="C7" s="429" t="n">
        <v>57.8064946233025</v>
      </c>
      <c r="D7" s="311" t="n">
        <v>3065069327</v>
      </c>
      <c r="E7" s="429" t="n">
        <v>5.25944122250284</v>
      </c>
      <c r="F7" s="311" t="n">
        <v>410147732</v>
      </c>
      <c r="G7" s="429" t="n">
        <v>0.70378437120318</v>
      </c>
      <c r="H7" s="311" t="n">
        <v>5068390919</v>
      </c>
      <c r="I7" s="429" t="n">
        <v>8.69699875834087</v>
      </c>
      <c r="J7" s="311" t="n">
        <v>1341821819</v>
      </c>
      <c r="K7" s="429" t="n">
        <v>2.30247091833638</v>
      </c>
      <c r="L7" s="311" t="n">
        <v>2050885959</v>
      </c>
      <c r="M7" s="429" t="n">
        <v>3.51917461063577</v>
      </c>
      <c r="N7" s="311" t="n">
        <v>943221026</v>
      </c>
      <c r="O7" s="429" t="n">
        <v>1.61850027416226</v>
      </c>
      <c r="P7" s="311" t="n">
        <v>3183708230</v>
      </c>
      <c r="Q7" s="429" t="n">
        <v>5.46301715193914</v>
      </c>
      <c r="R7" s="311" t="n">
        <v>8440019400</v>
      </c>
      <c r="S7" s="429" t="n">
        <v>14.482473711135</v>
      </c>
      <c r="T7" s="311" t="n">
        <v>86043398</v>
      </c>
      <c r="U7" s="429" t="n">
        <v>0.147644358442082</v>
      </c>
      <c r="V7" s="311" t="n">
        <v>58277470882</v>
      </c>
      <c r="W7" s="429" t="n">
        <v>100</v>
      </c>
    </row>
    <row r="8" s="427" customFormat="true" ht="15" hidden="false" customHeight="true" outlineLevel="0" collapsed="false">
      <c r="A8" s="252" t="s">
        <v>313</v>
      </c>
      <c r="B8" s="311" t="n">
        <v>4589838239</v>
      </c>
      <c r="C8" s="429" t="n">
        <v>61.2227865417073</v>
      </c>
      <c r="D8" s="311" t="n">
        <v>570415821</v>
      </c>
      <c r="E8" s="429" t="n">
        <v>7.60864418975785</v>
      </c>
      <c r="F8" s="311" t="n">
        <v>221290112</v>
      </c>
      <c r="G8" s="429" t="n">
        <v>2.95173742195286</v>
      </c>
      <c r="H8" s="311" t="n">
        <v>373364860</v>
      </c>
      <c r="I8" s="429" t="n">
        <v>4.98022717483278</v>
      </c>
      <c r="J8" s="311" t="n">
        <v>145262416</v>
      </c>
      <c r="K8" s="429" t="n">
        <v>1.93762163810773</v>
      </c>
      <c r="L8" s="311" t="n">
        <v>153673492</v>
      </c>
      <c r="M8" s="429" t="n">
        <v>2.04981502787876</v>
      </c>
      <c r="N8" s="311" t="n">
        <v>136346450</v>
      </c>
      <c r="O8" s="429" t="n">
        <v>1.81869363785863</v>
      </c>
      <c r="P8" s="311" t="n">
        <v>416150187</v>
      </c>
      <c r="Q8" s="429" t="n">
        <v>5.55093071723232</v>
      </c>
      <c r="R8" s="311" t="n">
        <v>875831490</v>
      </c>
      <c r="S8" s="429" t="n">
        <v>11.6825128831682</v>
      </c>
      <c r="T8" s="311" t="n">
        <v>14771287</v>
      </c>
      <c r="U8" s="429" t="n">
        <v>0.197030767503547</v>
      </c>
      <c r="V8" s="311" t="n">
        <v>7496944354</v>
      </c>
      <c r="W8" s="429" t="n">
        <v>100</v>
      </c>
    </row>
    <row r="9" s="427" customFormat="true" ht="15" hidden="false" customHeight="true" outlineLevel="0" collapsed="false">
      <c r="A9" s="252" t="s">
        <v>314</v>
      </c>
      <c r="B9" s="311" t="n">
        <v>4019409691</v>
      </c>
      <c r="C9" s="429" t="n">
        <v>56.1710919703924</v>
      </c>
      <c r="D9" s="311" t="n">
        <v>700304544</v>
      </c>
      <c r="E9" s="429" t="n">
        <v>9.78672839357189</v>
      </c>
      <c r="F9" s="311" t="n">
        <v>207823999</v>
      </c>
      <c r="G9" s="429" t="n">
        <v>2.9043321927652</v>
      </c>
      <c r="H9" s="311" t="n">
        <v>590429786</v>
      </c>
      <c r="I9" s="429" t="n">
        <v>8.25123298222776</v>
      </c>
      <c r="J9" s="311" t="n">
        <v>326592611</v>
      </c>
      <c r="K9" s="429" t="n">
        <v>4.56411886312775</v>
      </c>
      <c r="L9" s="311" t="n">
        <v>100958213</v>
      </c>
      <c r="M9" s="429" t="n">
        <v>1.41088704649527</v>
      </c>
      <c r="N9" s="311" t="n">
        <v>313916406</v>
      </c>
      <c r="O9" s="429" t="n">
        <v>4.38696939799985</v>
      </c>
      <c r="P9" s="311" t="n">
        <v>198728299</v>
      </c>
      <c r="Q9" s="429" t="n">
        <v>2.77722014385436</v>
      </c>
      <c r="R9" s="311" t="n">
        <v>691663700</v>
      </c>
      <c r="S9" s="429" t="n">
        <v>9.66597293932879</v>
      </c>
      <c r="T9" s="311" t="n">
        <v>5828000</v>
      </c>
      <c r="U9" s="429" t="n">
        <v>0.0814460702367468</v>
      </c>
      <c r="V9" s="311" t="n">
        <v>7155655249</v>
      </c>
      <c r="W9" s="429" t="n">
        <v>100</v>
      </c>
    </row>
    <row r="10" s="427" customFormat="true" ht="15" hidden="false" customHeight="true" outlineLevel="0" collapsed="false">
      <c r="A10" s="252" t="s">
        <v>315</v>
      </c>
      <c r="B10" s="311" t="n">
        <v>4991364028</v>
      </c>
      <c r="C10" s="429" t="n">
        <v>46.1661090123876</v>
      </c>
      <c r="D10" s="311" t="n">
        <v>589418698</v>
      </c>
      <c r="E10" s="429" t="n">
        <v>5.45164963187646</v>
      </c>
      <c r="F10" s="311" t="n">
        <v>72719468</v>
      </c>
      <c r="G10" s="429" t="n">
        <v>0.672596682625857</v>
      </c>
      <c r="H10" s="311" t="n">
        <v>2392808527</v>
      </c>
      <c r="I10" s="429" t="n">
        <v>22.1315573625905</v>
      </c>
      <c r="J10" s="311" t="n">
        <v>1614677002</v>
      </c>
      <c r="K10" s="429" t="n">
        <v>14.9344656242186</v>
      </c>
      <c r="L10" s="311" t="n">
        <v>32872040</v>
      </c>
      <c r="M10" s="429" t="n">
        <v>0.304039972557892</v>
      </c>
      <c r="N10" s="311" t="n">
        <v>48948904</v>
      </c>
      <c r="O10" s="429" t="n">
        <v>0.452738054252151</v>
      </c>
      <c r="P10" s="311" t="n">
        <v>869071578</v>
      </c>
      <c r="Q10" s="429" t="n">
        <v>8.03821420045618</v>
      </c>
      <c r="R10" s="311" t="n">
        <v>198191106</v>
      </c>
      <c r="S10" s="429" t="n">
        <v>1.83310857584312</v>
      </c>
      <c r="T10" s="311" t="n">
        <v>1678079</v>
      </c>
      <c r="U10" s="429" t="n">
        <v>0.0155208831916113</v>
      </c>
      <c r="V10" s="311" t="n">
        <v>10811749430</v>
      </c>
      <c r="W10" s="429" t="n">
        <v>100</v>
      </c>
    </row>
    <row r="11" s="427" customFormat="true" ht="15" hidden="false" customHeight="true" outlineLevel="0" collapsed="false">
      <c r="A11" s="252" t="s">
        <v>316</v>
      </c>
      <c r="B11" s="311" t="n">
        <v>1832950256</v>
      </c>
      <c r="C11" s="429" t="n">
        <v>68.89156053744</v>
      </c>
      <c r="D11" s="311" t="n">
        <v>336128167</v>
      </c>
      <c r="E11" s="429" t="n">
        <v>12.6334001096968</v>
      </c>
      <c r="F11" s="311" t="n">
        <v>17895988</v>
      </c>
      <c r="G11" s="429" t="n">
        <v>0.672621931033626</v>
      </c>
      <c r="H11" s="311" t="n">
        <v>77609003</v>
      </c>
      <c r="I11" s="429" t="n">
        <v>2.91693967739889</v>
      </c>
      <c r="J11" s="311" t="n">
        <v>19022475</v>
      </c>
      <c r="K11" s="429" t="n">
        <v>0.714961021852433</v>
      </c>
      <c r="L11" s="311" t="n">
        <v>109675464</v>
      </c>
      <c r="M11" s="429" t="n">
        <v>4.12215980378893</v>
      </c>
      <c r="N11" s="311" t="n">
        <v>18807579</v>
      </c>
      <c r="O11" s="429" t="n">
        <v>0.706884141017946</v>
      </c>
      <c r="P11" s="311" t="n">
        <v>96063942</v>
      </c>
      <c r="Q11" s="429" t="n">
        <v>3.6105698199363</v>
      </c>
      <c r="R11" s="311" t="n">
        <v>151911329</v>
      </c>
      <c r="S11" s="429" t="n">
        <v>5.70959767395153</v>
      </c>
      <c r="T11" s="311" t="n">
        <v>566855</v>
      </c>
      <c r="U11" s="429" t="n">
        <v>0.0213052838835199</v>
      </c>
      <c r="V11" s="311" t="n">
        <v>2660631058</v>
      </c>
      <c r="W11" s="429" t="n">
        <v>100</v>
      </c>
    </row>
    <row r="12" s="427" customFormat="true" ht="15" hidden="false" customHeight="true" outlineLevel="0" collapsed="false">
      <c r="A12" s="252" t="s">
        <v>317</v>
      </c>
      <c r="B12" s="311" t="n">
        <v>1599591471</v>
      </c>
      <c r="C12" s="429" t="n">
        <v>34.3309514237991</v>
      </c>
      <c r="D12" s="311" t="n">
        <v>297443637</v>
      </c>
      <c r="E12" s="429" t="n">
        <v>6.38383189601612</v>
      </c>
      <c r="F12" s="311" t="n">
        <v>61665052</v>
      </c>
      <c r="G12" s="429" t="n">
        <v>1.32347536426571</v>
      </c>
      <c r="H12" s="311" t="n">
        <v>515079890</v>
      </c>
      <c r="I12" s="429" t="n">
        <v>11.054811808862</v>
      </c>
      <c r="J12" s="311" t="n">
        <v>288602267</v>
      </c>
      <c r="K12" s="429" t="n">
        <v>6.19407554291424</v>
      </c>
      <c r="L12" s="311" t="n">
        <v>24215883</v>
      </c>
      <c r="M12" s="429" t="n">
        <v>0.519729142115064</v>
      </c>
      <c r="N12" s="311" t="n">
        <v>35264489</v>
      </c>
      <c r="O12" s="429" t="n">
        <v>0.756857910780958</v>
      </c>
      <c r="P12" s="311" t="n">
        <v>1300473671</v>
      </c>
      <c r="Q12" s="429" t="n">
        <v>27.9111880979958</v>
      </c>
      <c r="R12" s="311" t="n">
        <v>533086085</v>
      </c>
      <c r="S12" s="429" t="n">
        <v>11.4412666112786</v>
      </c>
      <c r="T12" s="311" t="n">
        <v>3905085</v>
      </c>
      <c r="U12" s="429" t="n">
        <v>0.0838122019724164</v>
      </c>
      <c r="V12" s="311" t="n">
        <v>4659327530</v>
      </c>
      <c r="W12" s="429" t="n">
        <v>100</v>
      </c>
    </row>
    <row r="13" s="427" customFormat="true" ht="15" hidden="false" customHeight="true" outlineLevel="0" collapsed="false">
      <c r="A13" s="252" t="s">
        <v>318</v>
      </c>
      <c r="B13" s="311" t="n">
        <v>1381658336</v>
      </c>
      <c r="C13" s="429" t="n">
        <v>66.6937507357526</v>
      </c>
      <c r="D13" s="311" t="n">
        <v>171845115</v>
      </c>
      <c r="E13" s="429" t="n">
        <v>8.29510086997856</v>
      </c>
      <c r="F13" s="311" t="n">
        <v>55680650</v>
      </c>
      <c r="G13" s="429" t="n">
        <v>2.68774942049398</v>
      </c>
      <c r="H13" s="311" t="n">
        <v>150288213</v>
      </c>
      <c r="I13" s="429" t="n">
        <v>7.25453200344871</v>
      </c>
      <c r="J13" s="311" t="n">
        <v>38034998</v>
      </c>
      <c r="K13" s="429" t="n">
        <v>1.83597971347299</v>
      </c>
      <c r="L13" s="311" t="n">
        <v>54077269</v>
      </c>
      <c r="M13" s="429" t="n">
        <v>2.61035293978514</v>
      </c>
      <c r="N13" s="311" t="n">
        <v>26648014</v>
      </c>
      <c r="O13" s="429" t="n">
        <v>1.28632090655938</v>
      </c>
      <c r="P13" s="311" t="n">
        <v>28012512</v>
      </c>
      <c r="Q13" s="429" t="n">
        <v>1.35218631417882</v>
      </c>
      <c r="R13" s="311" t="n">
        <v>165211279</v>
      </c>
      <c r="S13" s="429" t="n">
        <v>7.97488031104737</v>
      </c>
      <c r="T13" s="311" t="n">
        <v>189489</v>
      </c>
      <c r="U13" s="429" t="n">
        <v>0.00914678528249911</v>
      </c>
      <c r="V13" s="311" t="n">
        <v>2071645875</v>
      </c>
      <c r="W13" s="429" t="n">
        <v>100</v>
      </c>
    </row>
    <row r="14" s="427" customFormat="true" ht="15" hidden="false" customHeight="true" outlineLevel="0" collapsed="false">
      <c r="A14" s="252" t="s">
        <v>319</v>
      </c>
      <c r="B14" s="311" t="n">
        <v>2249173821</v>
      </c>
      <c r="C14" s="429" t="n">
        <v>55.0480730674139</v>
      </c>
      <c r="D14" s="311" t="n">
        <v>412739104</v>
      </c>
      <c r="E14" s="429" t="n">
        <v>10.1017058542275</v>
      </c>
      <c r="F14" s="311" t="n">
        <v>24174718</v>
      </c>
      <c r="G14" s="429" t="n">
        <v>0.591671319674375</v>
      </c>
      <c r="H14" s="311" t="n">
        <v>50746923</v>
      </c>
      <c r="I14" s="429" t="n">
        <v>1.24202064738972</v>
      </c>
      <c r="J14" s="311" t="n">
        <v>818817</v>
      </c>
      <c r="K14" s="429" t="n">
        <v>0.0200403799937527</v>
      </c>
      <c r="L14" s="311" t="n">
        <v>13717231</v>
      </c>
      <c r="M14" s="429" t="n">
        <v>0.335726446449065</v>
      </c>
      <c r="N14" s="311" t="n">
        <v>2090589</v>
      </c>
      <c r="O14" s="429" t="n">
        <v>0.0511667417393134</v>
      </c>
      <c r="P14" s="311" t="n">
        <v>8354300</v>
      </c>
      <c r="Q14" s="429" t="n">
        <v>0.204469797991258</v>
      </c>
      <c r="R14" s="311" t="n">
        <v>1323851896</v>
      </c>
      <c r="S14" s="429" t="n">
        <v>32.4010066367576</v>
      </c>
      <c r="T14" s="311" t="n">
        <v>168300</v>
      </c>
      <c r="U14" s="429" t="n">
        <v>0.00411910836358866</v>
      </c>
      <c r="V14" s="311" t="n">
        <v>4085835699</v>
      </c>
      <c r="W14" s="429" t="n">
        <v>100</v>
      </c>
    </row>
    <row r="15" s="427" customFormat="true" ht="15" hidden="false" customHeight="true" outlineLevel="0" collapsed="false">
      <c r="A15" s="252" t="s">
        <v>320</v>
      </c>
      <c r="B15" s="311" t="n">
        <v>2939525819</v>
      </c>
      <c r="C15" s="429" t="n">
        <v>58.0134610742331</v>
      </c>
      <c r="D15" s="311" t="n">
        <v>254732950</v>
      </c>
      <c r="E15" s="429" t="n">
        <v>5.02732106778259</v>
      </c>
      <c r="F15" s="311" t="n">
        <v>146558877</v>
      </c>
      <c r="G15" s="429" t="n">
        <v>2.89243511690442</v>
      </c>
      <c r="H15" s="311" t="n">
        <v>235360020</v>
      </c>
      <c r="I15" s="429" t="n">
        <v>4.64498364683379</v>
      </c>
      <c r="J15" s="311" t="n">
        <v>36890656</v>
      </c>
      <c r="K15" s="429" t="n">
        <v>0.72806117980858</v>
      </c>
      <c r="L15" s="311" t="n">
        <v>342100671</v>
      </c>
      <c r="M15" s="429" t="n">
        <v>6.75158007874858</v>
      </c>
      <c r="N15" s="311" t="n">
        <v>37082260</v>
      </c>
      <c r="O15" s="429" t="n">
        <v>0.73184260983509</v>
      </c>
      <c r="P15" s="311" t="n">
        <v>77525497</v>
      </c>
      <c r="Q15" s="429" t="n">
        <v>1.5300162949411</v>
      </c>
      <c r="R15" s="311" t="n">
        <v>988690214</v>
      </c>
      <c r="S15" s="429" t="n">
        <v>19.5124468285421</v>
      </c>
      <c r="T15" s="311" t="n">
        <v>8505019</v>
      </c>
      <c r="U15" s="429" t="n">
        <v>0.167852102370703</v>
      </c>
      <c r="V15" s="311" t="n">
        <v>5066971983</v>
      </c>
      <c r="W15" s="429" t="n">
        <v>100</v>
      </c>
    </row>
    <row r="16" s="427" customFormat="true" ht="15" hidden="false" customHeight="true" outlineLevel="0" collapsed="false">
      <c r="A16" s="254" t="s">
        <v>321</v>
      </c>
      <c r="B16" s="312" t="n">
        <v>62229659101</v>
      </c>
      <c r="C16" s="430" t="n">
        <v>56.0105843778776</v>
      </c>
      <c r="D16" s="312" t="n">
        <v>6928762399</v>
      </c>
      <c r="E16" s="430" t="n">
        <v>6.23631941087106</v>
      </c>
      <c r="F16" s="312" t="n">
        <v>1383842668</v>
      </c>
      <c r="G16" s="430" t="n">
        <v>1.24554493213471</v>
      </c>
      <c r="H16" s="312" t="n">
        <v>10177339298</v>
      </c>
      <c r="I16" s="430" t="n">
        <v>9.16024175173022</v>
      </c>
      <c r="J16" s="312" t="n">
        <v>3961615752</v>
      </c>
      <c r="K16" s="430" t="n">
        <v>3.56570189449358</v>
      </c>
      <c r="L16" s="312" t="n">
        <v>3411455990</v>
      </c>
      <c r="M16" s="430" t="n">
        <v>3.07052370750076</v>
      </c>
      <c r="N16" s="312" t="n">
        <v>1722613236</v>
      </c>
      <c r="O16" s="430" t="n">
        <v>1.55045962647538</v>
      </c>
      <c r="P16" s="312" t="n">
        <v>6407477320</v>
      </c>
      <c r="Q16" s="430" t="n">
        <v>5.76713024409658</v>
      </c>
      <c r="R16" s="312" t="n">
        <v>14748425363</v>
      </c>
      <c r="S16" s="430" t="n">
        <v>13.2745050377733</v>
      </c>
      <c r="T16" s="312" t="n">
        <v>132200834</v>
      </c>
      <c r="U16" s="430" t="n">
        <v>0.118989017046757</v>
      </c>
      <c r="V16" s="312" t="n">
        <v>111103391961</v>
      </c>
      <c r="W16" s="430" t="n">
        <v>100</v>
      </c>
    </row>
    <row r="17" s="427" customFormat="true" ht="15" hidden="false" customHeight="true" outlineLevel="0" collapsed="false">
      <c r="A17" s="256"/>
      <c r="B17" s="267"/>
      <c r="C17" s="271"/>
      <c r="D17" s="267"/>
      <c r="E17" s="271"/>
      <c r="F17" s="267"/>
      <c r="G17" s="271"/>
      <c r="H17" s="267"/>
      <c r="I17" s="271"/>
      <c r="J17" s="267"/>
      <c r="K17" s="271"/>
      <c r="L17" s="267"/>
      <c r="M17" s="271"/>
      <c r="N17" s="267"/>
      <c r="O17" s="271"/>
      <c r="P17" s="267"/>
      <c r="Q17" s="271"/>
      <c r="R17" s="267"/>
      <c r="S17" s="271"/>
      <c r="T17" s="267"/>
      <c r="U17" s="271"/>
      <c r="V17" s="267"/>
      <c r="W17" s="271"/>
    </row>
    <row r="18" s="427" customFormat="true" ht="15" hidden="false" customHeight="true" outlineLevel="0" collapsed="false">
      <c r="A18" s="254" t="s">
        <v>322</v>
      </c>
      <c r="B18" s="266" t="n">
        <v>78767788509</v>
      </c>
      <c r="C18" s="270" t="n">
        <v>53.278529154602</v>
      </c>
      <c r="D18" s="266" t="n">
        <v>9638665714</v>
      </c>
      <c r="E18" s="270" t="n">
        <v>6.51959312271584</v>
      </c>
      <c r="F18" s="266" t="n">
        <v>1975629139</v>
      </c>
      <c r="G18" s="270" t="n">
        <v>1.33631547455298</v>
      </c>
      <c r="H18" s="266" t="n">
        <v>13995819797</v>
      </c>
      <c r="I18" s="270" t="n">
        <v>9.46677197890125</v>
      </c>
      <c r="J18" s="266" t="n">
        <v>7895237086</v>
      </c>
      <c r="K18" s="270" t="n">
        <v>5.3403380649805</v>
      </c>
      <c r="L18" s="266" t="n">
        <v>5383744919</v>
      </c>
      <c r="M18" s="270" t="n">
        <v>3.64156485864914</v>
      </c>
      <c r="N18" s="266" t="n">
        <v>3034007523</v>
      </c>
      <c r="O18" s="270" t="n">
        <v>2.0522025732761</v>
      </c>
      <c r="P18" s="266" t="n">
        <v>8252120981</v>
      </c>
      <c r="Q18" s="270" t="n">
        <v>5.58173431799823</v>
      </c>
      <c r="R18" s="266" t="n">
        <v>18590953962</v>
      </c>
      <c r="S18" s="270" t="n">
        <v>12.5749205535091</v>
      </c>
      <c r="T18" s="266" t="n">
        <v>307554572</v>
      </c>
      <c r="U18" s="270" t="n">
        <v>0.20802990081486</v>
      </c>
      <c r="V18" s="266" t="n">
        <v>147841522202</v>
      </c>
      <c r="W18" s="270" t="n">
        <v>100</v>
      </c>
    </row>
    <row r="19" s="424" customFormat="true" ht="15" hidden="false" customHeight="true" outlineLevel="0" collapsed="false">
      <c r="A19" s="254" t="s">
        <v>323</v>
      </c>
      <c r="B19" s="266" t="n">
        <v>41897826476</v>
      </c>
      <c r="C19" s="270" t="n">
        <v>53.6741559344791</v>
      </c>
      <c r="D19" s="266" t="n">
        <v>6906865417</v>
      </c>
      <c r="E19" s="270" t="n">
        <v>8.84819577986643</v>
      </c>
      <c r="F19" s="266" t="n">
        <v>2859216459</v>
      </c>
      <c r="G19" s="270" t="n">
        <v>3.66286375639805</v>
      </c>
      <c r="H19" s="266" t="n">
        <v>6633109083</v>
      </c>
      <c r="I19" s="270" t="n">
        <v>8.4974940515182</v>
      </c>
      <c r="J19" s="266" t="n">
        <v>3354599650</v>
      </c>
      <c r="K19" s="270" t="n">
        <v>4.29748557040277</v>
      </c>
      <c r="L19" s="266" t="n">
        <v>1740510985</v>
      </c>
      <c r="M19" s="270" t="n">
        <v>2.22972086793278</v>
      </c>
      <c r="N19" s="266" t="n">
        <v>2351619923</v>
      </c>
      <c r="O19" s="270" t="n">
        <v>3.01259576121525</v>
      </c>
      <c r="P19" s="266" t="n">
        <v>2536569270</v>
      </c>
      <c r="Q19" s="270" t="n">
        <v>3.24952929514319</v>
      </c>
      <c r="R19" s="266" t="n">
        <v>9549267206</v>
      </c>
      <c r="S19" s="270" t="n">
        <v>12.2333042113402</v>
      </c>
      <c r="T19" s="266" t="n">
        <v>230006309</v>
      </c>
      <c r="U19" s="270" t="n">
        <v>0.29465477170401</v>
      </c>
      <c r="V19" s="266" t="n">
        <v>78059590778</v>
      </c>
      <c r="W19" s="270" t="n">
        <v>100</v>
      </c>
    </row>
    <row r="20" s="427" customFormat="true" ht="15" hidden="false" customHeight="true" outlineLevel="0" collapsed="false">
      <c r="A20" s="254" t="s">
        <v>324</v>
      </c>
      <c r="B20" s="266" t="n">
        <v>28157027129</v>
      </c>
      <c r="C20" s="270" t="n">
        <v>50.8775199187613</v>
      </c>
      <c r="D20" s="266" t="n">
        <v>2709685508</v>
      </c>
      <c r="E20" s="270" t="n">
        <v>4.89618729190553</v>
      </c>
      <c r="F20" s="266" t="n">
        <v>1421386688</v>
      </c>
      <c r="G20" s="270" t="n">
        <v>2.56833326897997</v>
      </c>
      <c r="H20" s="266" t="n">
        <v>5382042075</v>
      </c>
      <c r="I20" s="270" t="n">
        <v>9.72492414131324</v>
      </c>
      <c r="J20" s="266" t="n">
        <v>2595179952</v>
      </c>
      <c r="K20" s="270" t="n">
        <v>4.68928481319183</v>
      </c>
      <c r="L20" s="266" t="n">
        <v>4130950244</v>
      </c>
      <c r="M20" s="270" t="n">
        <v>7.46430020327172</v>
      </c>
      <c r="N20" s="266" t="n">
        <v>1754669152</v>
      </c>
      <c r="O20" s="270" t="n">
        <v>3.17054830833935</v>
      </c>
      <c r="P20" s="266" t="n">
        <v>4526849410</v>
      </c>
      <c r="Q20" s="270" t="n">
        <v>8.17965866820144</v>
      </c>
      <c r="R20" s="266" t="n">
        <v>4445395644</v>
      </c>
      <c r="S20" s="270" t="n">
        <v>8.03247815858525</v>
      </c>
      <c r="T20" s="266" t="n">
        <v>219580854</v>
      </c>
      <c r="U20" s="270" t="n">
        <v>0.396765227450359</v>
      </c>
      <c r="V20" s="266" t="n">
        <v>55342766656</v>
      </c>
      <c r="W20" s="270" t="n">
        <v>100</v>
      </c>
    </row>
    <row r="21" s="427" customFormat="true" ht="15" hidden="false" customHeight="true" outlineLevel="0" collapsed="false">
      <c r="A21" s="254" t="s">
        <v>325</v>
      </c>
      <c r="B21" s="266" t="n">
        <v>12048633105</v>
      </c>
      <c r="C21" s="270" t="n">
        <v>22.7219204706078</v>
      </c>
      <c r="D21" s="266" t="n">
        <v>1303997978</v>
      </c>
      <c r="E21" s="270" t="n">
        <v>2.45914520690763</v>
      </c>
      <c r="F21" s="266" t="n">
        <v>969165708</v>
      </c>
      <c r="G21" s="270" t="n">
        <v>1.82770161130376</v>
      </c>
      <c r="H21" s="266" t="n">
        <v>10163435488</v>
      </c>
      <c r="I21" s="270" t="n">
        <v>19.1667196481114</v>
      </c>
      <c r="J21" s="266" t="n">
        <v>6815182443</v>
      </c>
      <c r="K21" s="270" t="n">
        <v>12.8524150509875</v>
      </c>
      <c r="L21" s="266" t="n">
        <v>1895119734</v>
      </c>
      <c r="M21" s="270" t="n">
        <v>3.57391245155916</v>
      </c>
      <c r="N21" s="266" t="n">
        <v>1816311797</v>
      </c>
      <c r="O21" s="270" t="n">
        <v>3.4252924660918</v>
      </c>
      <c r="P21" s="266" t="n">
        <v>14266712918</v>
      </c>
      <c r="Q21" s="270" t="n">
        <v>26.9048873407278</v>
      </c>
      <c r="R21" s="266" t="n">
        <v>3506245845</v>
      </c>
      <c r="S21" s="270" t="n">
        <v>6.61225539413493</v>
      </c>
      <c r="T21" s="266" t="n">
        <v>241668343</v>
      </c>
      <c r="U21" s="270" t="n">
        <v>0.455750359568241</v>
      </c>
      <c r="V21" s="266" t="n">
        <v>53026473359</v>
      </c>
      <c r="W21" s="270" t="n">
        <v>100</v>
      </c>
    </row>
    <row r="22" customFormat="false" ht="15" hidden="false" customHeight="true" outlineLevel="0" collapsed="false">
      <c r="A22" s="317"/>
      <c r="B22" s="432"/>
      <c r="C22" s="318"/>
      <c r="D22" s="432"/>
      <c r="E22" s="318"/>
      <c r="F22" s="432"/>
      <c r="G22" s="318"/>
      <c r="H22" s="432"/>
      <c r="I22" s="318"/>
      <c r="J22" s="432"/>
      <c r="K22" s="318"/>
      <c r="L22" s="432"/>
      <c r="M22" s="318"/>
      <c r="O22" s="318"/>
      <c r="Q22" s="318"/>
      <c r="S22" s="318"/>
      <c r="U22" s="318"/>
      <c r="W22" s="318"/>
    </row>
    <row r="23" customFormat="false" ht="15" hidden="false" customHeight="false" outlineLevel="0" collapsed="false">
      <c r="A23" s="254" t="s">
        <v>778</v>
      </c>
      <c r="B23" s="266" t="n">
        <v>7307918309</v>
      </c>
      <c r="C23" s="270" t="n">
        <v>29.0179793470474</v>
      </c>
      <c r="D23" s="266" t="n">
        <v>559103502</v>
      </c>
      <c r="E23" s="270" t="n">
        <v>2.22006502917764</v>
      </c>
      <c r="F23" s="266" t="n">
        <v>182116355</v>
      </c>
      <c r="G23" s="270" t="n">
        <v>0.723140079664176</v>
      </c>
      <c r="H23" s="266" t="n">
        <v>8615655352</v>
      </c>
      <c r="I23" s="270" t="n">
        <v>34.2106874344392</v>
      </c>
      <c r="J23" s="266" t="n">
        <v>6255232618</v>
      </c>
      <c r="K23" s="270" t="n">
        <v>24.8380186046359</v>
      </c>
      <c r="L23" s="266" t="n">
        <v>958317</v>
      </c>
      <c r="M23" s="270" t="n">
        <v>0.00380524545268619</v>
      </c>
      <c r="N23" s="266" t="n">
        <v>1780946</v>
      </c>
      <c r="O23" s="270" t="n">
        <v>0.00707170661480456</v>
      </c>
      <c r="P23" s="266" t="n">
        <v>240949385</v>
      </c>
      <c r="Q23" s="270" t="n">
        <v>0.956751838482239</v>
      </c>
      <c r="R23" s="266" t="n">
        <v>277574210</v>
      </c>
      <c r="S23" s="270" t="n">
        <v>1.10218017669045</v>
      </c>
      <c r="T23" s="266" t="n">
        <v>1742815735</v>
      </c>
      <c r="U23" s="270" t="n">
        <v>6.92030053779562</v>
      </c>
      <c r="V23" s="266" t="n">
        <v>25184104729</v>
      </c>
      <c r="W23" s="270" t="n">
        <v>100</v>
      </c>
    </row>
    <row r="24" customFormat="false" ht="15" hidden="false" customHeight="false" outlineLevel="0" collapsed="false">
      <c r="A24" s="256"/>
      <c r="B24" s="267"/>
      <c r="C24" s="271"/>
      <c r="D24" s="267"/>
      <c r="E24" s="271"/>
      <c r="F24" s="267"/>
      <c r="G24" s="271"/>
      <c r="H24" s="267"/>
      <c r="I24" s="271"/>
      <c r="J24" s="267"/>
      <c r="K24" s="271"/>
      <c r="L24" s="267"/>
      <c r="M24" s="271"/>
      <c r="N24" s="267"/>
      <c r="O24" s="271"/>
      <c r="P24" s="267"/>
      <c r="Q24" s="271"/>
      <c r="R24" s="267"/>
      <c r="S24" s="271"/>
      <c r="T24" s="267"/>
      <c r="U24" s="271"/>
      <c r="V24" s="267"/>
      <c r="W24" s="271"/>
    </row>
    <row r="25" customFormat="false" ht="15" hidden="false" customHeight="false" outlineLevel="0" collapsed="false">
      <c r="A25" s="258" t="s">
        <v>326</v>
      </c>
      <c r="B25" s="268" t="n">
        <v>168179193528</v>
      </c>
      <c r="C25" s="272" t="n">
        <v>46.7873439636498</v>
      </c>
      <c r="D25" s="268" t="n">
        <v>21118318119</v>
      </c>
      <c r="E25" s="272" t="n">
        <v>5.87510257981424</v>
      </c>
      <c r="F25" s="268" t="n">
        <v>7407514349</v>
      </c>
      <c r="G25" s="272" t="n">
        <v>2.06076574926989</v>
      </c>
      <c r="H25" s="268" t="n">
        <v>44790061795</v>
      </c>
      <c r="I25" s="272" t="n">
        <v>12.4605665147687</v>
      </c>
      <c r="J25" s="268" t="n">
        <v>26915431749</v>
      </c>
      <c r="K25" s="272" t="n">
        <v>7.48785588010887</v>
      </c>
      <c r="L25" s="268" t="n">
        <v>13151284199</v>
      </c>
      <c r="M25" s="272" t="n">
        <v>3.6586788441216</v>
      </c>
      <c r="N25" s="268" t="n">
        <v>8958389341</v>
      </c>
      <c r="O25" s="272" t="n">
        <v>2.49221817910477</v>
      </c>
      <c r="P25" s="268" t="n">
        <v>29823201964</v>
      </c>
      <c r="Q25" s="272" t="n">
        <v>8.29679569223736</v>
      </c>
      <c r="R25" s="268" t="n">
        <v>36369436867</v>
      </c>
      <c r="S25" s="272" t="n">
        <v>10.1179540510597</v>
      </c>
      <c r="T25" s="268" t="n">
        <v>2741625813</v>
      </c>
      <c r="U25" s="272" t="n">
        <v>0.762718545865163</v>
      </c>
      <c r="V25" s="268" t="n">
        <v>359454457724</v>
      </c>
      <c r="W25" s="272" t="n">
        <v>100</v>
      </c>
    </row>
    <row r="27" customFormat="false" ht="15" hidden="false" customHeight="false" outlineLevel="0" collapsed="false">
      <c r="D27" s="436"/>
      <c r="H27" s="436"/>
      <c r="L27" s="436"/>
      <c r="P27" s="436"/>
      <c r="T27" s="436"/>
      <c r="U27" s="438"/>
      <c r="W27" s="438" t="s">
        <v>803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3.13"/>
    <col collapsed="false" customWidth="true" hidden="false" outlineLevel="0" max="3" min="2" style="71" width="12.28"/>
    <col collapsed="false" customWidth="true" hidden="false" outlineLevel="0" max="7" min="4" style="71" width="12.14"/>
    <col collapsed="false" customWidth="false" hidden="false" outlineLevel="0" max="257" min="8" style="71" width="9.14"/>
  </cols>
  <sheetData>
    <row r="1" s="137" customFormat="true" ht="12.75" hidden="false" customHeight="false" outlineLevel="0" collapsed="false">
      <c r="A1" s="25" t="s">
        <v>260</v>
      </c>
    </row>
    <row r="3" customFormat="false" ht="25.5" hidden="false" customHeight="false" outlineLevel="0" collapsed="false">
      <c r="A3" s="131" t="s">
        <v>152</v>
      </c>
      <c r="B3" s="141" t="s">
        <v>141</v>
      </c>
      <c r="C3" s="141" t="s">
        <v>142</v>
      </c>
      <c r="D3" s="141" t="s">
        <v>143</v>
      </c>
      <c r="E3" s="141" t="s">
        <v>258</v>
      </c>
      <c r="F3" s="141" t="s">
        <v>259</v>
      </c>
      <c r="G3" s="141" t="s">
        <v>144</v>
      </c>
      <c r="H3" s="141" t="s">
        <v>100</v>
      </c>
    </row>
    <row r="4" customFormat="false" ht="12.75" hidden="false" customHeight="false" outlineLevel="0" collapsed="false">
      <c r="A4" s="134" t="s">
        <v>165</v>
      </c>
      <c r="B4" s="142" t="n">
        <v>11</v>
      </c>
      <c r="C4" s="142" t="n">
        <v>25</v>
      </c>
      <c r="D4" s="142" t="n">
        <v>56</v>
      </c>
      <c r="E4" s="142" t="n">
        <v>0</v>
      </c>
      <c r="F4" s="142" t="n">
        <v>0</v>
      </c>
      <c r="G4" s="142" t="n">
        <v>0</v>
      </c>
      <c r="H4" s="144" t="n">
        <v>92</v>
      </c>
    </row>
    <row r="5" customFormat="false" ht="12.75" hidden="false" customHeight="false" outlineLevel="0" collapsed="false">
      <c r="A5" s="134" t="s">
        <v>166</v>
      </c>
      <c r="B5" s="142" t="n">
        <v>0</v>
      </c>
      <c r="C5" s="142" t="n">
        <v>0</v>
      </c>
      <c r="D5" s="142" t="n">
        <v>8</v>
      </c>
      <c r="E5" s="142" t="n">
        <v>0</v>
      </c>
      <c r="F5" s="142" t="n">
        <v>0</v>
      </c>
      <c r="G5" s="142" t="n">
        <v>0</v>
      </c>
      <c r="H5" s="144" t="n">
        <v>8</v>
      </c>
    </row>
    <row r="6" customFormat="false" ht="12.75" hidden="false" customHeight="false" outlineLevel="0" collapsed="false">
      <c r="A6" s="134" t="s">
        <v>167</v>
      </c>
      <c r="B6" s="142" t="n">
        <v>3</v>
      </c>
      <c r="C6" s="142" t="n">
        <v>0</v>
      </c>
      <c r="D6" s="142" t="n">
        <v>0</v>
      </c>
      <c r="E6" s="142" t="n">
        <v>0</v>
      </c>
      <c r="F6" s="142" t="n">
        <v>0</v>
      </c>
      <c r="G6" s="142" t="n">
        <v>0</v>
      </c>
      <c r="H6" s="144" t="n">
        <v>3</v>
      </c>
    </row>
    <row r="7" customFormat="false" ht="12.75" hidden="false" customHeight="false" outlineLevel="0" collapsed="false">
      <c r="A7" s="134" t="s">
        <v>168</v>
      </c>
      <c r="B7" s="142" t="n">
        <v>40</v>
      </c>
      <c r="C7" s="142" t="n">
        <v>19</v>
      </c>
      <c r="D7" s="142" t="n">
        <v>10</v>
      </c>
      <c r="E7" s="142" t="n">
        <v>3</v>
      </c>
      <c r="F7" s="142" t="n">
        <v>0</v>
      </c>
      <c r="G7" s="142" t="n">
        <v>0</v>
      </c>
      <c r="H7" s="144" t="n">
        <v>72</v>
      </c>
    </row>
    <row r="8" customFormat="false" ht="12.75" hidden="false" customHeight="false" outlineLevel="0" collapsed="false">
      <c r="A8" s="134" t="s">
        <v>169</v>
      </c>
      <c r="B8" s="142" t="n">
        <v>6</v>
      </c>
      <c r="C8" s="142" t="n">
        <v>2</v>
      </c>
      <c r="D8" s="142" t="n">
        <v>6</v>
      </c>
      <c r="E8" s="142" t="n">
        <v>0</v>
      </c>
      <c r="F8" s="142" t="n">
        <v>0</v>
      </c>
      <c r="G8" s="142" t="n">
        <v>0</v>
      </c>
      <c r="H8" s="144" t="n">
        <v>14</v>
      </c>
    </row>
    <row r="9" customFormat="false" ht="12.75" hidden="false" customHeight="false" outlineLevel="0" collapsed="false">
      <c r="A9" s="134" t="s">
        <v>170</v>
      </c>
      <c r="B9" s="142" t="n">
        <v>8</v>
      </c>
      <c r="C9" s="142" t="n">
        <v>4</v>
      </c>
      <c r="D9" s="142" t="n">
        <v>42</v>
      </c>
      <c r="E9" s="142" t="n">
        <v>1</v>
      </c>
      <c r="F9" s="142" t="n">
        <v>0</v>
      </c>
      <c r="G9" s="142" t="n">
        <v>0</v>
      </c>
      <c r="H9" s="144" t="n">
        <v>55</v>
      </c>
    </row>
    <row r="10" customFormat="false" ht="12.75" hidden="false" customHeight="false" outlineLevel="0" collapsed="false">
      <c r="A10" s="134" t="s">
        <v>171</v>
      </c>
      <c r="B10" s="142" t="n">
        <v>13</v>
      </c>
      <c r="C10" s="142" t="n">
        <v>3</v>
      </c>
      <c r="D10" s="142" t="n">
        <v>45</v>
      </c>
      <c r="E10" s="142" t="n">
        <v>0</v>
      </c>
      <c r="F10" s="142" t="n">
        <v>0</v>
      </c>
      <c r="G10" s="142" t="n">
        <v>0</v>
      </c>
      <c r="H10" s="144" t="n">
        <v>61</v>
      </c>
    </row>
    <row r="11" customFormat="false" ht="12.75" hidden="false" customHeight="false" outlineLevel="0" collapsed="false">
      <c r="A11" s="134" t="s">
        <v>172</v>
      </c>
      <c r="B11" s="142" t="n">
        <v>2</v>
      </c>
      <c r="C11" s="142" t="n">
        <v>3</v>
      </c>
      <c r="D11" s="142" t="n">
        <v>11</v>
      </c>
      <c r="E11" s="142" t="n">
        <v>0</v>
      </c>
      <c r="F11" s="142" t="n">
        <v>0</v>
      </c>
      <c r="G11" s="142" t="n">
        <v>0</v>
      </c>
      <c r="H11" s="144" t="n">
        <v>16</v>
      </c>
    </row>
    <row r="12" customFormat="false" ht="12.75" hidden="false" customHeight="false" outlineLevel="0" collapsed="false">
      <c r="A12" s="134" t="s">
        <v>173</v>
      </c>
      <c r="B12" s="142" t="n">
        <v>5</v>
      </c>
      <c r="C12" s="142" t="n">
        <v>0</v>
      </c>
      <c r="D12" s="142" t="n">
        <v>1</v>
      </c>
      <c r="E12" s="142" t="n">
        <v>0</v>
      </c>
      <c r="F12" s="142" t="n">
        <v>0</v>
      </c>
      <c r="G12" s="142" t="n">
        <v>0</v>
      </c>
      <c r="H12" s="144" t="n">
        <v>6</v>
      </c>
    </row>
    <row r="13" customFormat="false" ht="12.75" hidden="false" customHeight="false" outlineLevel="0" collapsed="false">
      <c r="A13" s="134" t="s">
        <v>174</v>
      </c>
      <c r="B13" s="142" t="n">
        <v>8</v>
      </c>
      <c r="C13" s="142" t="n">
        <v>1</v>
      </c>
      <c r="D13" s="142" t="n">
        <v>2</v>
      </c>
      <c r="E13" s="142" t="n">
        <v>0</v>
      </c>
      <c r="F13" s="142" t="n">
        <v>0</v>
      </c>
      <c r="G13" s="142" t="n">
        <v>0</v>
      </c>
      <c r="H13" s="144" t="n">
        <v>11</v>
      </c>
    </row>
    <row r="14" customFormat="false" ht="12.75" hidden="false" customHeight="false" outlineLevel="0" collapsed="false">
      <c r="A14" s="134" t="s">
        <v>175</v>
      </c>
      <c r="B14" s="142" t="n">
        <v>11</v>
      </c>
      <c r="C14" s="142" t="n">
        <v>0</v>
      </c>
      <c r="D14" s="142" t="n">
        <v>2</v>
      </c>
      <c r="E14" s="142" t="n">
        <v>1</v>
      </c>
      <c r="F14" s="142" t="n">
        <v>0</v>
      </c>
      <c r="G14" s="142" t="n">
        <v>0</v>
      </c>
      <c r="H14" s="144" t="n">
        <v>14</v>
      </c>
    </row>
    <row r="15" customFormat="false" ht="12.75" hidden="false" customHeight="false" outlineLevel="0" collapsed="false">
      <c r="A15" s="134" t="s">
        <v>176</v>
      </c>
      <c r="B15" s="142" t="n">
        <v>7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4" t="n">
        <v>7</v>
      </c>
    </row>
    <row r="16" customFormat="false" ht="12.75" hidden="false" customHeight="false" outlineLevel="0" collapsed="false">
      <c r="A16" s="134" t="s">
        <v>177</v>
      </c>
      <c r="B16" s="142" t="n">
        <v>8</v>
      </c>
      <c r="C16" s="142" t="n">
        <v>0</v>
      </c>
      <c r="D16" s="142" t="n">
        <v>3</v>
      </c>
      <c r="E16" s="142" t="n">
        <v>2</v>
      </c>
      <c r="F16" s="142" t="n">
        <v>0</v>
      </c>
      <c r="G16" s="142" t="n">
        <v>0</v>
      </c>
      <c r="H16" s="144" t="n">
        <v>13</v>
      </c>
    </row>
    <row r="17" customFormat="false" ht="12.75" hidden="false" customHeight="false" outlineLevel="0" collapsed="false">
      <c r="A17" s="134" t="s">
        <v>178</v>
      </c>
      <c r="B17" s="142" t="n">
        <v>28</v>
      </c>
      <c r="C17" s="142" t="n">
        <v>5</v>
      </c>
      <c r="D17" s="142" t="n">
        <v>5</v>
      </c>
      <c r="E17" s="142" t="n">
        <v>0</v>
      </c>
      <c r="F17" s="142" t="n">
        <v>0</v>
      </c>
      <c r="G17" s="142" t="n">
        <v>0</v>
      </c>
      <c r="H17" s="144" t="n">
        <v>38</v>
      </c>
    </row>
    <row r="18" customFormat="false" ht="12.75" hidden="false" customHeight="false" outlineLevel="0" collapsed="false">
      <c r="A18" s="134" t="s">
        <v>179</v>
      </c>
      <c r="B18" s="142" t="n">
        <v>4</v>
      </c>
      <c r="C18" s="142" t="n">
        <v>0</v>
      </c>
      <c r="D18" s="142" t="n">
        <v>0</v>
      </c>
      <c r="E18" s="142" t="n">
        <v>0</v>
      </c>
      <c r="F18" s="142" t="n">
        <v>0</v>
      </c>
      <c r="G18" s="142" t="n">
        <v>0</v>
      </c>
      <c r="H18" s="144" t="n">
        <v>4</v>
      </c>
    </row>
    <row r="19" customFormat="false" ht="12.75" hidden="false" customHeight="false" outlineLevel="0" collapsed="false">
      <c r="A19" s="134" t="s">
        <v>180</v>
      </c>
      <c r="B19" s="142" t="n">
        <v>31</v>
      </c>
      <c r="C19" s="142" t="n">
        <v>33</v>
      </c>
      <c r="D19" s="142" t="n">
        <v>73</v>
      </c>
      <c r="E19" s="142" t="n">
        <v>2</v>
      </c>
      <c r="F19" s="142" t="n">
        <v>0</v>
      </c>
      <c r="G19" s="142" t="n">
        <v>0</v>
      </c>
      <c r="H19" s="144" t="n">
        <v>139</v>
      </c>
    </row>
    <row r="20" customFormat="false" ht="12.75" hidden="false" customHeight="false" outlineLevel="0" collapsed="false">
      <c r="A20" s="134" t="s">
        <v>181</v>
      </c>
      <c r="B20" s="142" t="n">
        <v>8</v>
      </c>
      <c r="C20" s="142" t="n">
        <v>1</v>
      </c>
      <c r="D20" s="142" t="n">
        <v>3</v>
      </c>
      <c r="E20" s="142" t="n">
        <v>0</v>
      </c>
      <c r="F20" s="142" t="n">
        <v>0</v>
      </c>
      <c r="G20" s="142" t="n">
        <v>0</v>
      </c>
      <c r="H20" s="144" t="n">
        <v>12</v>
      </c>
    </row>
    <row r="21" customFormat="false" ht="12.75" hidden="false" customHeight="false" outlineLevel="0" collapsed="false">
      <c r="A21" s="134" t="s">
        <v>182</v>
      </c>
      <c r="B21" s="142" t="n">
        <v>6</v>
      </c>
      <c r="C21" s="142" t="n">
        <v>3</v>
      </c>
      <c r="D21" s="142" t="n">
        <v>5</v>
      </c>
      <c r="E21" s="142" t="n">
        <v>0</v>
      </c>
      <c r="F21" s="142" t="n">
        <v>0</v>
      </c>
      <c r="G21" s="142" t="n">
        <v>0</v>
      </c>
      <c r="H21" s="144" t="n">
        <v>14</v>
      </c>
    </row>
    <row r="22" customFormat="false" ht="12.75" hidden="false" customHeight="false" outlineLevel="0" collapsed="false">
      <c r="A22" s="134" t="s">
        <v>183</v>
      </c>
      <c r="B22" s="142" t="n">
        <v>54</v>
      </c>
      <c r="C22" s="142" t="n">
        <v>4</v>
      </c>
      <c r="D22" s="142" t="n">
        <v>5</v>
      </c>
      <c r="E22" s="142" t="n">
        <v>0</v>
      </c>
      <c r="F22" s="142" t="n">
        <v>0</v>
      </c>
      <c r="G22" s="142" t="n">
        <v>0</v>
      </c>
      <c r="H22" s="144" t="n">
        <v>63</v>
      </c>
    </row>
    <row r="23" customFormat="false" ht="12.75" hidden="false" customHeight="false" outlineLevel="0" collapsed="false">
      <c r="A23" s="134" t="s">
        <v>184</v>
      </c>
      <c r="B23" s="142" t="n">
        <v>0</v>
      </c>
      <c r="C23" s="142" t="n">
        <v>1</v>
      </c>
      <c r="D23" s="142" t="n">
        <v>1</v>
      </c>
      <c r="E23" s="142" t="n">
        <v>0</v>
      </c>
      <c r="F23" s="142" t="n">
        <v>0</v>
      </c>
      <c r="G23" s="142" t="n">
        <v>0</v>
      </c>
      <c r="H23" s="144" t="n">
        <v>2</v>
      </c>
    </row>
    <row r="24" customFormat="false" ht="12.75" hidden="false" customHeight="false" outlineLevel="0" collapsed="false">
      <c r="A24" s="134" t="s">
        <v>185</v>
      </c>
      <c r="B24" s="142" t="n">
        <v>6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4" t="n">
        <v>6</v>
      </c>
    </row>
    <row r="25" customFormat="false" ht="12.75" hidden="false" customHeight="false" outlineLevel="0" collapsed="false">
      <c r="A25" s="134" t="s">
        <v>186</v>
      </c>
      <c r="B25" s="142" t="n">
        <v>3</v>
      </c>
      <c r="C25" s="142" t="n">
        <v>2</v>
      </c>
      <c r="D25" s="142" t="n">
        <v>0</v>
      </c>
      <c r="E25" s="142" t="n">
        <v>0</v>
      </c>
      <c r="F25" s="142" t="n">
        <v>0</v>
      </c>
      <c r="G25" s="142" t="n">
        <v>0</v>
      </c>
      <c r="H25" s="144" t="n">
        <v>5</v>
      </c>
    </row>
    <row r="26" customFormat="false" ht="12.75" hidden="false" customHeight="false" outlineLevel="0" collapsed="false">
      <c r="A26" s="134" t="s">
        <v>187</v>
      </c>
      <c r="B26" s="142" t="n">
        <v>3</v>
      </c>
      <c r="C26" s="142" t="n">
        <v>7</v>
      </c>
      <c r="D26" s="142" t="n">
        <v>7</v>
      </c>
      <c r="E26" s="142" t="n">
        <v>2</v>
      </c>
      <c r="F26" s="142" t="n">
        <v>0</v>
      </c>
      <c r="G26" s="142" t="n">
        <v>0</v>
      </c>
      <c r="H26" s="144" t="n">
        <v>19</v>
      </c>
    </row>
    <row r="27" customFormat="false" ht="12.75" hidden="false" customHeight="false" outlineLevel="0" collapsed="false">
      <c r="A27" s="134" t="s">
        <v>188</v>
      </c>
      <c r="B27" s="142" t="n">
        <v>7</v>
      </c>
      <c r="C27" s="142" t="n">
        <v>2</v>
      </c>
      <c r="D27" s="142" t="n">
        <v>18</v>
      </c>
      <c r="E27" s="142" t="n">
        <v>0</v>
      </c>
      <c r="F27" s="142" t="n">
        <v>0</v>
      </c>
      <c r="G27" s="142" t="n">
        <v>0</v>
      </c>
      <c r="H27" s="144" t="n">
        <v>27</v>
      </c>
    </row>
    <row r="28" customFormat="false" ht="12.75" hidden="false" customHeight="false" outlineLevel="0" collapsed="false">
      <c r="A28" s="134" t="s">
        <v>189</v>
      </c>
      <c r="B28" s="142" t="n">
        <v>16</v>
      </c>
      <c r="C28" s="142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4" t="n">
        <v>16</v>
      </c>
    </row>
    <row r="29" customFormat="false" ht="12.75" hidden="false" customHeight="false" outlineLevel="0" collapsed="false">
      <c r="A29" s="134" t="s">
        <v>256</v>
      </c>
      <c r="B29" s="142" t="n">
        <v>3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4" t="n">
        <v>3</v>
      </c>
    </row>
    <row r="30" customFormat="false" ht="12.75" hidden="false" customHeight="false" outlineLevel="0" collapsed="false">
      <c r="A30" s="134" t="s">
        <v>190</v>
      </c>
      <c r="B30" s="142" t="n">
        <v>1</v>
      </c>
      <c r="C30" s="142" t="n">
        <v>0</v>
      </c>
      <c r="D30" s="142" t="n">
        <v>2</v>
      </c>
      <c r="E30" s="142" t="n">
        <v>0</v>
      </c>
      <c r="F30" s="142" t="n">
        <v>0</v>
      </c>
      <c r="G30" s="142" t="n">
        <v>0</v>
      </c>
      <c r="H30" s="144" t="n">
        <v>3</v>
      </c>
    </row>
    <row r="31" customFormat="false" ht="12.75" hidden="false" customHeight="false" outlineLevel="0" collapsed="false">
      <c r="A31" s="134" t="s">
        <v>191</v>
      </c>
      <c r="B31" s="142" t="n">
        <v>196</v>
      </c>
      <c r="C31" s="142" t="n">
        <v>89</v>
      </c>
      <c r="D31" s="142" t="n">
        <v>463</v>
      </c>
      <c r="E31" s="142" t="n">
        <v>30</v>
      </c>
      <c r="F31" s="142" t="n">
        <v>0</v>
      </c>
      <c r="G31" s="142" t="n">
        <v>0</v>
      </c>
      <c r="H31" s="144" t="n">
        <v>778</v>
      </c>
    </row>
    <row r="32" customFormat="false" ht="12.75" hidden="false" customHeight="false" outlineLevel="0" collapsed="false">
      <c r="A32" s="134" t="s">
        <v>192</v>
      </c>
      <c r="B32" s="142" t="n">
        <v>1</v>
      </c>
      <c r="C32" s="142" t="n">
        <v>0</v>
      </c>
      <c r="D32" s="142" t="n">
        <v>2</v>
      </c>
      <c r="E32" s="142" t="n">
        <v>0</v>
      </c>
      <c r="F32" s="142" t="n">
        <v>0</v>
      </c>
      <c r="G32" s="142" t="n">
        <v>0</v>
      </c>
      <c r="H32" s="144" t="n">
        <v>3</v>
      </c>
    </row>
    <row r="33" customFormat="false" ht="12.75" hidden="false" customHeight="false" outlineLevel="0" collapsed="false">
      <c r="A33" s="134" t="s">
        <v>193</v>
      </c>
      <c r="B33" s="142" t="n">
        <v>63</v>
      </c>
      <c r="C33" s="142" t="n">
        <v>82</v>
      </c>
      <c r="D33" s="142" t="n">
        <v>1472</v>
      </c>
      <c r="E33" s="142" t="n">
        <v>13</v>
      </c>
      <c r="F33" s="142" t="n">
        <v>0</v>
      </c>
      <c r="G33" s="142" t="n">
        <v>0</v>
      </c>
      <c r="H33" s="144" t="n">
        <v>1630</v>
      </c>
    </row>
    <row r="34" customFormat="false" ht="12.75" hidden="false" customHeight="false" outlineLevel="0" collapsed="false">
      <c r="A34" s="134" t="s">
        <v>194</v>
      </c>
      <c r="B34" s="142" t="n">
        <v>33</v>
      </c>
      <c r="C34" s="142" t="n">
        <v>13</v>
      </c>
      <c r="D34" s="142" t="n">
        <v>82</v>
      </c>
      <c r="E34" s="142" t="n">
        <v>0</v>
      </c>
      <c r="F34" s="142" t="n">
        <v>0</v>
      </c>
      <c r="G34" s="142" t="n">
        <v>0</v>
      </c>
      <c r="H34" s="144" t="n">
        <v>128</v>
      </c>
    </row>
    <row r="35" customFormat="false" ht="12.75" hidden="false" customHeight="false" outlineLevel="0" collapsed="false">
      <c r="A35" s="134" t="s">
        <v>195</v>
      </c>
      <c r="B35" s="142" t="n">
        <v>155</v>
      </c>
      <c r="C35" s="142" t="n">
        <v>30</v>
      </c>
      <c r="D35" s="142" t="n">
        <v>159</v>
      </c>
      <c r="E35" s="142" t="n">
        <v>1</v>
      </c>
      <c r="F35" s="142" t="n">
        <v>3</v>
      </c>
      <c r="G35" s="142" t="n">
        <v>0</v>
      </c>
      <c r="H35" s="144" t="n">
        <v>348</v>
      </c>
    </row>
    <row r="36" customFormat="false" ht="12.75" hidden="false" customHeight="false" outlineLevel="0" collapsed="false">
      <c r="A36" s="134" t="s">
        <v>196</v>
      </c>
      <c r="B36" s="142" t="n">
        <v>130</v>
      </c>
      <c r="C36" s="142" t="n">
        <v>138</v>
      </c>
      <c r="D36" s="142" t="n">
        <v>545</v>
      </c>
      <c r="E36" s="142" t="n">
        <v>0</v>
      </c>
      <c r="F36" s="142" t="n">
        <v>0</v>
      </c>
      <c r="G36" s="142" t="n">
        <v>0</v>
      </c>
      <c r="H36" s="144" t="n">
        <v>813</v>
      </c>
    </row>
    <row r="37" customFormat="false" ht="12.75" hidden="false" customHeight="false" outlineLevel="0" collapsed="false">
      <c r="A37" s="134" t="s">
        <v>197</v>
      </c>
      <c r="B37" s="142" t="n">
        <v>23</v>
      </c>
      <c r="C37" s="142" t="n">
        <v>11</v>
      </c>
      <c r="D37" s="142" t="n">
        <v>70</v>
      </c>
      <c r="E37" s="142" t="n">
        <v>1</v>
      </c>
      <c r="F37" s="142" t="n">
        <v>0</v>
      </c>
      <c r="G37" s="142" t="n">
        <v>0</v>
      </c>
      <c r="H37" s="144" t="n">
        <v>105</v>
      </c>
    </row>
    <row r="38" customFormat="false" ht="12.75" hidden="false" customHeight="false" outlineLevel="0" collapsed="false">
      <c r="A38" s="134" t="s">
        <v>198</v>
      </c>
      <c r="B38" s="142" t="n">
        <v>0</v>
      </c>
      <c r="C38" s="142" t="n">
        <v>1</v>
      </c>
      <c r="D38" s="142" t="n">
        <v>0</v>
      </c>
      <c r="E38" s="142" t="n">
        <v>0</v>
      </c>
      <c r="F38" s="142" t="n">
        <v>0</v>
      </c>
      <c r="G38" s="142" t="n">
        <v>0</v>
      </c>
      <c r="H38" s="144" t="n">
        <v>1</v>
      </c>
    </row>
    <row r="39" customFormat="false" ht="12.75" hidden="false" customHeight="false" outlineLevel="0" collapsed="false">
      <c r="A39" s="134" t="s">
        <v>199</v>
      </c>
      <c r="B39" s="142" t="n">
        <v>9</v>
      </c>
      <c r="C39" s="142" t="n">
        <v>1</v>
      </c>
      <c r="D39" s="142" t="n">
        <v>12</v>
      </c>
      <c r="E39" s="142" t="n">
        <v>18</v>
      </c>
      <c r="F39" s="142" t="n">
        <v>0</v>
      </c>
      <c r="G39" s="142" t="n">
        <v>0</v>
      </c>
      <c r="H39" s="144" t="n">
        <v>40</v>
      </c>
    </row>
    <row r="40" customFormat="false" ht="12.75" hidden="false" customHeight="false" outlineLevel="0" collapsed="false">
      <c r="A40" s="134" t="s">
        <v>200</v>
      </c>
      <c r="B40" s="142" t="n">
        <v>9</v>
      </c>
      <c r="C40" s="142" t="n">
        <v>0</v>
      </c>
      <c r="D40" s="142" t="n">
        <v>8</v>
      </c>
      <c r="E40" s="142" t="n">
        <v>0</v>
      </c>
      <c r="F40" s="142" t="n">
        <v>0</v>
      </c>
      <c r="G40" s="142" t="n">
        <v>0</v>
      </c>
      <c r="H40" s="144" t="n">
        <v>17</v>
      </c>
    </row>
    <row r="41" customFormat="false" ht="12.75" hidden="false" customHeight="false" outlineLevel="0" collapsed="false">
      <c r="A41" s="134" t="s">
        <v>201</v>
      </c>
      <c r="B41" s="142" t="n">
        <v>8</v>
      </c>
      <c r="C41" s="142" t="n">
        <v>2</v>
      </c>
      <c r="D41" s="142" t="n">
        <v>4</v>
      </c>
      <c r="E41" s="142" t="n">
        <v>0</v>
      </c>
      <c r="F41" s="142" t="n">
        <v>0</v>
      </c>
      <c r="G41" s="142" t="n">
        <v>0</v>
      </c>
      <c r="H41" s="144" t="n">
        <v>14</v>
      </c>
    </row>
    <row r="42" customFormat="false" ht="12.75" hidden="false" customHeight="false" outlineLevel="0" collapsed="false">
      <c r="A42" s="134" t="s">
        <v>202</v>
      </c>
      <c r="B42" s="142" t="n">
        <v>90</v>
      </c>
      <c r="C42" s="142" t="n">
        <v>314</v>
      </c>
      <c r="D42" s="142" t="n">
        <v>314</v>
      </c>
      <c r="E42" s="142" t="n">
        <v>2</v>
      </c>
      <c r="F42" s="142" t="n">
        <v>0</v>
      </c>
      <c r="G42" s="142" t="n">
        <v>1</v>
      </c>
      <c r="H42" s="144" t="n">
        <v>721</v>
      </c>
    </row>
    <row r="43" customFormat="false" ht="12.75" hidden="false" customHeight="false" outlineLevel="0" collapsed="false">
      <c r="A43" s="134" t="s">
        <v>203</v>
      </c>
      <c r="B43" s="142" t="n">
        <v>3</v>
      </c>
      <c r="C43" s="142" t="n">
        <v>1</v>
      </c>
      <c r="D43" s="142" t="n">
        <v>3</v>
      </c>
      <c r="E43" s="142" t="n">
        <v>0</v>
      </c>
      <c r="F43" s="142" t="n">
        <v>0</v>
      </c>
      <c r="G43" s="142" t="n">
        <v>2</v>
      </c>
      <c r="H43" s="144" t="n">
        <v>9</v>
      </c>
    </row>
    <row r="44" customFormat="false" ht="12.75" hidden="false" customHeight="false" outlineLevel="0" collapsed="false">
      <c r="A44" s="134" t="s">
        <v>204</v>
      </c>
      <c r="B44" s="142" t="n">
        <v>6</v>
      </c>
      <c r="C44" s="142" t="n">
        <v>0</v>
      </c>
      <c r="D44" s="142" t="n">
        <v>1</v>
      </c>
      <c r="E44" s="142" t="n">
        <v>0</v>
      </c>
      <c r="F44" s="142" t="n">
        <v>0</v>
      </c>
      <c r="G44" s="142" t="n">
        <v>1</v>
      </c>
      <c r="H44" s="144" t="n">
        <v>8</v>
      </c>
    </row>
    <row r="45" customFormat="false" ht="12.75" hidden="false" customHeight="false" outlineLevel="0" collapsed="false">
      <c r="A45" s="134" t="s">
        <v>205</v>
      </c>
      <c r="B45" s="142" t="n">
        <v>2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4" t="n">
        <v>2</v>
      </c>
    </row>
    <row r="46" customFormat="false" ht="12.75" hidden="false" customHeight="false" outlineLevel="0" collapsed="false">
      <c r="A46" s="134" t="s">
        <v>206</v>
      </c>
      <c r="B46" s="142" t="n">
        <v>0</v>
      </c>
      <c r="C46" s="142" t="n">
        <v>2</v>
      </c>
      <c r="D46" s="142" t="n">
        <v>19</v>
      </c>
      <c r="E46" s="142" t="n">
        <v>0</v>
      </c>
      <c r="F46" s="142" t="n">
        <v>0</v>
      </c>
      <c r="G46" s="142" t="n">
        <v>0</v>
      </c>
      <c r="H46" s="144" t="n">
        <v>21</v>
      </c>
    </row>
    <row r="47" customFormat="false" ht="12.75" hidden="false" customHeight="false" outlineLevel="0" collapsed="false">
      <c r="A47" s="134" t="s">
        <v>207</v>
      </c>
      <c r="B47" s="142" t="n">
        <v>16</v>
      </c>
      <c r="C47" s="142" t="n">
        <v>15</v>
      </c>
      <c r="D47" s="142" t="n">
        <v>11</v>
      </c>
      <c r="E47" s="142" t="n">
        <v>0</v>
      </c>
      <c r="F47" s="142" t="n">
        <v>0</v>
      </c>
      <c r="G47" s="142" t="n">
        <v>0</v>
      </c>
      <c r="H47" s="144" t="n">
        <v>42</v>
      </c>
    </row>
    <row r="48" customFormat="false" ht="12.75" hidden="false" customHeight="false" outlineLevel="0" collapsed="false">
      <c r="A48" s="134" t="s">
        <v>208</v>
      </c>
      <c r="B48" s="142" t="n">
        <v>13</v>
      </c>
      <c r="C48" s="142" t="n">
        <v>5</v>
      </c>
      <c r="D48" s="142" t="n">
        <v>7</v>
      </c>
      <c r="E48" s="142" t="n">
        <v>2</v>
      </c>
      <c r="F48" s="142" t="n">
        <v>0</v>
      </c>
      <c r="G48" s="142" t="n">
        <v>0</v>
      </c>
      <c r="H48" s="144" t="n">
        <v>27</v>
      </c>
    </row>
    <row r="49" customFormat="false" ht="12.75" hidden="false" customHeight="false" outlineLevel="0" collapsed="false">
      <c r="A49" s="134" t="s">
        <v>209</v>
      </c>
      <c r="B49" s="142" t="n">
        <v>7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  <c r="H49" s="144" t="n">
        <v>7</v>
      </c>
    </row>
    <row r="50" customFormat="false" ht="12.75" hidden="false" customHeight="false" outlineLevel="0" collapsed="false">
      <c r="A50" s="134" t="s">
        <v>210</v>
      </c>
      <c r="B50" s="142" t="n">
        <v>11</v>
      </c>
      <c r="C50" s="142" t="n">
        <v>5</v>
      </c>
      <c r="D50" s="142" t="n">
        <v>9</v>
      </c>
      <c r="E50" s="142" t="n">
        <v>0</v>
      </c>
      <c r="F50" s="142" t="n">
        <v>0</v>
      </c>
      <c r="G50" s="142" t="n">
        <v>0</v>
      </c>
      <c r="H50" s="144" t="n">
        <v>25</v>
      </c>
    </row>
    <row r="51" customFormat="false" ht="12.75" hidden="false" customHeight="false" outlineLevel="0" collapsed="false">
      <c r="A51" s="134" t="s">
        <v>211</v>
      </c>
      <c r="B51" s="142" t="n">
        <v>131</v>
      </c>
      <c r="C51" s="142" t="n">
        <v>39</v>
      </c>
      <c r="D51" s="142" t="n">
        <v>15</v>
      </c>
      <c r="E51" s="142" t="n">
        <v>2</v>
      </c>
      <c r="F51" s="142" t="n">
        <v>1</v>
      </c>
      <c r="G51" s="142" t="n">
        <v>0</v>
      </c>
      <c r="H51" s="144" t="n">
        <v>188</v>
      </c>
    </row>
    <row r="52" customFormat="false" ht="12.75" hidden="false" customHeight="false" outlineLevel="0" collapsed="false">
      <c r="A52" s="134" t="s">
        <v>212</v>
      </c>
      <c r="B52" s="142" t="n">
        <v>5</v>
      </c>
      <c r="C52" s="142" t="n">
        <v>1</v>
      </c>
      <c r="D52" s="142" t="n">
        <v>0</v>
      </c>
      <c r="E52" s="142" t="n">
        <v>0</v>
      </c>
      <c r="F52" s="142" t="n">
        <v>0</v>
      </c>
      <c r="G52" s="142" t="n">
        <v>0</v>
      </c>
      <c r="H52" s="144" t="n">
        <v>6</v>
      </c>
    </row>
    <row r="53" customFormat="false" ht="12.75" hidden="false" customHeight="false" outlineLevel="0" collapsed="false">
      <c r="A53" s="134" t="s">
        <v>213</v>
      </c>
      <c r="B53" s="142" t="n">
        <v>12</v>
      </c>
      <c r="C53" s="142" t="n">
        <v>7</v>
      </c>
      <c r="D53" s="142" t="n">
        <v>7</v>
      </c>
      <c r="E53" s="142" t="n">
        <v>1</v>
      </c>
      <c r="F53" s="142" t="n">
        <v>2</v>
      </c>
      <c r="G53" s="142" t="n">
        <v>2</v>
      </c>
      <c r="H53" s="144" t="n">
        <v>31</v>
      </c>
    </row>
    <row r="54" customFormat="false" ht="12.75" hidden="false" customHeight="false" outlineLevel="0" collapsed="false">
      <c r="A54" s="134" t="s">
        <v>214</v>
      </c>
      <c r="B54" s="142" t="n">
        <v>24</v>
      </c>
      <c r="C54" s="142" t="n">
        <v>2</v>
      </c>
      <c r="D54" s="142" t="n">
        <v>0</v>
      </c>
      <c r="E54" s="142" t="n">
        <v>0</v>
      </c>
      <c r="F54" s="142" t="n">
        <v>0</v>
      </c>
      <c r="G54" s="142" t="n">
        <v>0</v>
      </c>
      <c r="H54" s="144" t="n">
        <v>26</v>
      </c>
    </row>
    <row r="55" customFormat="false" ht="12.75" hidden="false" customHeight="false" outlineLevel="0" collapsed="false">
      <c r="A55" s="134" t="s">
        <v>215</v>
      </c>
      <c r="B55" s="142" t="n">
        <v>2</v>
      </c>
      <c r="C55" s="142" t="n">
        <v>2</v>
      </c>
      <c r="D55" s="142" t="n">
        <v>2</v>
      </c>
      <c r="E55" s="142" t="n">
        <v>0</v>
      </c>
      <c r="F55" s="142" t="n">
        <v>0</v>
      </c>
      <c r="G55" s="142" t="n">
        <v>1</v>
      </c>
      <c r="H55" s="144" t="n">
        <v>7</v>
      </c>
    </row>
    <row r="56" customFormat="false" ht="12.75" hidden="false" customHeight="false" outlineLevel="0" collapsed="false">
      <c r="A56" s="134" t="s">
        <v>216</v>
      </c>
      <c r="B56" s="142" t="n">
        <v>5</v>
      </c>
      <c r="C56" s="142" t="n">
        <v>6</v>
      </c>
      <c r="D56" s="142" t="n">
        <v>6</v>
      </c>
      <c r="E56" s="142" t="n">
        <v>1</v>
      </c>
      <c r="F56" s="142" t="n">
        <v>0</v>
      </c>
      <c r="G56" s="142" t="n">
        <v>0</v>
      </c>
      <c r="H56" s="144" t="n">
        <v>18</v>
      </c>
    </row>
    <row r="57" customFormat="false" ht="12.75" hidden="false" customHeight="false" outlineLevel="0" collapsed="false">
      <c r="A57" s="134" t="s">
        <v>217</v>
      </c>
      <c r="B57" s="142" t="n">
        <v>24</v>
      </c>
      <c r="C57" s="142" t="n">
        <v>11</v>
      </c>
      <c r="D57" s="142" t="n">
        <v>12</v>
      </c>
      <c r="E57" s="142" t="n">
        <v>0</v>
      </c>
      <c r="F57" s="142" t="n">
        <v>0</v>
      </c>
      <c r="G57" s="142" t="n">
        <v>1</v>
      </c>
      <c r="H57" s="144" t="n">
        <v>48</v>
      </c>
    </row>
    <row r="58" customFormat="false" ht="12.75" hidden="false" customHeight="false" outlineLevel="0" collapsed="false">
      <c r="A58" s="134" t="s">
        <v>253</v>
      </c>
      <c r="B58" s="142" t="n">
        <v>1</v>
      </c>
      <c r="C58" s="142" t="n">
        <v>0</v>
      </c>
      <c r="D58" s="142" t="n">
        <v>0</v>
      </c>
      <c r="E58" s="142" t="n">
        <v>0</v>
      </c>
      <c r="F58" s="142" t="n">
        <v>0</v>
      </c>
      <c r="G58" s="142" t="n">
        <v>0</v>
      </c>
      <c r="H58" s="144" t="n">
        <v>1</v>
      </c>
    </row>
    <row r="59" customFormat="false" ht="12.75" hidden="false" customHeight="false" outlineLevel="0" collapsed="false">
      <c r="A59" s="134" t="s">
        <v>218</v>
      </c>
      <c r="B59" s="142" t="n">
        <v>8</v>
      </c>
      <c r="C59" s="142" t="n">
        <v>1</v>
      </c>
      <c r="D59" s="142" t="n">
        <v>2</v>
      </c>
      <c r="E59" s="142" t="n">
        <v>0</v>
      </c>
      <c r="F59" s="142" t="n">
        <v>0</v>
      </c>
      <c r="G59" s="142" t="n">
        <v>0</v>
      </c>
      <c r="H59" s="144" t="n">
        <v>11</v>
      </c>
    </row>
    <row r="60" customFormat="false" ht="12.75" hidden="false" customHeight="false" outlineLevel="0" collapsed="false">
      <c r="A60" s="134" t="s">
        <v>219</v>
      </c>
      <c r="B60" s="142" t="n">
        <v>4</v>
      </c>
      <c r="C60" s="142" t="n">
        <v>3</v>
      </c>
      <c r="D60" s="142" t="n">
        <v>3</v>
      </c>
      <c r="E60" s="142" t="n">
        <v>0</v>
      </c>
      <c r="F60" s="142" t="n">
        <v>0</v>
      </c>
      <c r="G60" s="142" t="n">
        <v>0</v>
      </c>
      <c r="H60" s="144" t="n">
        <v>10</v>
      </c>
    </row>
    <row r="61" customFormat="false" ht="12.75" hidden="false" customHeight="false" outlineLevel="0" collapsed="false">
      <c r="A61" s="134" t="s">
        <v>220</v>
      </c>
      <c r="B61" s="142" t="n">
        <v>10</v>
      </c>
      <c r="C61" s="142" t="n">
        <v>14</v>
      </c>
      <c r="D61" s="142" t="n">
        <v>87</v>
      </c>
      <c r="E61" s="142" t="n">
        <v>13</v>
      </c>
      <c r="F61" s="142" t="n">
        <v>0</v>
      </c>
      <c r="G61" s="142" t="n">
        <v>0</v>
      </c>
      <c r="H61" s="144" t="n">
        <v>124</v>
      </c>
    </row>
    <row r="62" customFormat="false" ht="12.75" hidden="false" customHeight="false" outlineLevel="0" collapsed="false">
      <c r="A62" s="134" t="s">
        <v>221</v>
      </c>
      <c r="B62" s="142" t="n">
        <v>4</v>
      </c>
      <c r="C62" s="142" t="n">
        <v>6</v>
      </c>
      <c r="D62" s="142" t="n">
        <v>49</v>
      </c>
      <c r="E62" s="142" t="n">
        <v>3</v>
      </c>
      <c r="F62" s="142" t="n">
        <v>0</v>
      </c>
      <c r="G62" s="142" t="n">
        <v>0</v>
      </c>
      <c r="H62" s="144" t="n">
        <v>62</v>
      </c>
    </row>
    <row r="63" customFormat="false" ht="12.75" hidden="false" customHeight="false" outlineLevel="0" collapsed="false">
      <c r="A63" s="134" t="s">
        <v>222</v>
      </c>
      <c r="B63" s="142" t="n">
        <v>9</v>
      </c>
      <c r="C63" s="142" t="n">
        <v>2</v>
      </c>
      <c r="D63" s="142" t="n">
        <v>4</v>
      </c>
      <c r="E63" s="142" t="n">
        <v>0</v>
      </c>
      <c r="F63" s="142" t="n">
        <v>1</v>
      </c>
      <c r="G63" s="142" t="n">
        <v>4</v>
      </c>
      <c r="H63" s="144" t="n">
        <v>20</v>
      </c>
    </row>
    <row r="64" customFormat="false" ht="12.75" hidden="false" customHeight="false" outlineLevel="0" collapsed="false">
      <c r="A64" s="134" t="s">
        <v>223</v>
      </c>
      <c r="B64" s="142" t="n">
        <v>7</v>
      </c>
      <c r="C64" s="142" t="n">
        <v>4</v>
      </c>
      <c r="D64" s="142" t="n">
        <v>0</v>
      </c>
      <c r="E64" s="142" t="n">
        <v>2</v>
      </c>
      <c r="F64" s="142" t="n">
        <v>0</v>
      </c>
      <c r="G64" s="142" t="n">
        <v>2</v>
      </c>
      <c r="H64" s="144" t="n">
        <v>15</v>
      </c>
    </row>
    <row r="65" customFormat="false" ht="12.75" hidden="false" customHeight="false" outlineLevel="0" collapsed="false">
      <c r="A65" s="134" t="s">
        <v>224</v>
      </c>
      <c r="B65" s="142" t="n">
        <v>6</v>
      </c>
      <c r="C65" s="142" t="n">
        <v>1</v>
      </c>
      <c r="D65" s="142" t="n">
        <v>4</v>
      </c>
      <c r="E65" s="142" t="n">
        <v>1</v>
      </c>
      <c r="F65" s="142" t="n">
        <v>0</v>
      </c>
      <c r="G65" s="142" t="n">
        <v>4</v>
      </c>
      <c r="H65" s="144" t="n">
        <v>16</v>
      </c>
    </row>
    <row r="66" customFormat="false" ht="12.75" hidden="false" customHeight="false" outlineLevel="0" collapsed="false">
      <c r="A66" s="134" t="s">
        <v>225</v>
      </c>
      <c r="B66" s="142" t="n">
        <v>0</v>
      </c>
      <c r="C66" s="142" t="n">
        <v>2</v>
      </c>
      <c r="D66" s="142" t="n">
        <v>0</v>
      </c>
      <c r="E66" s="142" t="n">
        <v>7</v>
      </c>
      <c r="F66" s="142" t="n">
        <v>0</v>
      </c>
      <c r="G66" s="142" t="n">
        <v>0</v>
      </c>
      <c r="H66" s="144" t="n">
        <v>9</v>
      </c>
    </row>
    <row r="67" customFormat="false" ht="12.75" hidden="false" customHeight="false" outlineLevel="0" collapsed="false">
      <c r="A67" s="134" t="s">
        <v>226</v>
      </c>
      <c r="B67" s="142" t="n">
        <v>0</v>
      </c>
      <c r="C67" s="142" t="n">
        <v>4</v>
      </c>
      <c r="D67" s="142" t="n">
        <v>5</v>
      </c>
      <c r="E67" s="142" t="n">
        <v>1</v>
      </c>
      <c r="F67" s="142" t="n">
        <v>0</v>
      </c>
      <c r="G67" s="142" t="n">
        <v>0</v>
      </c>
      <c r="H67" s="144" t="n">
        <v>10</v>
      </c>
    </row>
    <row r="68" customFormat="false" ht="12.75" hidden="false" customHeight="false" outlineLevel="0" collapsed="false">
      <c r="A68" s="134" t="s">
        <v>227</v>
      </c>
      <c r="B68" s="142" t="n">
        <v>0</v>
      </c>
      <c r="C68" s="142" t="n">
        <v>1</v>
      </c>
      <c r="D68" s="142" t="n">
        <v>1</v>
      </c>
      <c r="E68" s="142" t="n">
        <v>0</v>
      </c>
      <c r="F68" s="142" t="n">
        <v>0</v>
      </c>
      <c r="G68" s="142" t="n">
        <v>0</v>
      </c>
      <c r="H68" s="144" t="n">
        <v>2</v>
      </c>
    </row>
    <row r="69" customFormat="false" ht="12.75" hidden="false" customHeight="false" outlineLevel="0" collapsed="false">
      <c r="A69" s="134" t="s">
        <v>228</v>
      </c>
      <c r="B69" s="142" t="n">
        <v>33</v>
      </c>
      <c r="C69" s="142" t="n">
        <v>15</v>
      </c>
      <c r="D69" s="142" t="n">
        <v>10</v>
      </c>
      <c r="E69" s="142" t="n">
        <v>0</v>
      </c>
      <c r="F69" s="142" t="n">
        <v>0</v>
      </c>
      <c r="G69" s="142" t="n">
        <v>1</v>
      </c>
      <c r="H69" s="144" t="n">
        <v>59</v>
      </c>
    </row>
    <row r="70" customFormat="false" ht="12.75" hidden="false" customHeight="false" outlineLevel="0" collapsed="false">
      <c r="A70" s="134" t="s">
        <v>229</v>
      </c>
      <c r="B70" s="142" t="n">
        <v>0</v>
      </c>
      <c r="C70" s="142" t="n">
        <v>0</v>
      </c>
      <c r="D70" s="142" t="n">
        <v>0</v>
      </c>
      <c r="E70" s="142" t="n">
        <v>0</v>
      </c>
      <c r="F70" s="142" t="n">
        <v>0</v>
      </c>
      <c r="G70" s="142" t="n">
        <v>3</v>
      </c>
      <c r="H70" s="144" t="n">
        <v>3</v>
      </c>
    </row>
    <row r="71" customFormat="false" ht="12.75" hidden="false" customHeight="false" outlineLevel="0" collapsed="false">
      <c r="A71" s="134" t="s">
        <v>230</v>
      </c>
      <c r="B71" s="142" t="n">
        <v>0</v>
      </c>
      <c r="C71" s="142" t="n">
        <v>2</v>
      </c>
      <c r="D71" s="142" t="n">
        <v>23</v>
      </c>
      <c r="E71" s="142" t="n">
        <v>0</v>
      </c>
      <c r="F71" s="142" t="n">
        <v>0</v>
      </c>
      <c r="G71" s="142" t="n">
        <v>0</v>
      </c>
      <c r="H71" s="144" t="n">
        <v>25</v>
      </c>
    </row>
    <row r="72" customFormat="false" ht="12.75" hidden="false" customHeight="false" outlineLevel="0" collapsed="false">
      <c r="A72" s="134" t="s">
        <v>231</v>
      </c>
      <c r="B72" s="142" t="n">
        <v>13</v>
      </c>
      <c r="C72" s="142" t="n">
        <v>35</v>
      </c>
      <c r="D72" s="142" t="n">
        <v>94</v>
      </c>
      <c r="E72" s="142" t="n">
        <v>1</v>
      </c>
      <c r="F72" s="142" t="n">
        <v>0</v>
      </c>
      <c r="G72" s="142" t="n">
        <v>1</v>
      </c>
      <c r="H72" s="144" t="n">
        <v>144</v>
      </c>
    </row>
    <row r="73" customFormat="false" ht="12.75" hidden="false" customHeight="false" outlineLevel="0" collapsed="false">
      <c r="A73" s="134" t="s">
        <v>99</v>
      </c>
      <c r="B73" s="142" t="n">
        <v>288</v>
      </c>
      <c r="C73" s="142" t="n">
        <v>111</v>
      </c>
      <c r="D73" s="142" t="n">
        <v>43</v>
      </c>
      <c r="E73" s="142" t="n">
        <v>41</v>
      </c>
      <c r="F73" s="142" t="n">
        <v>1</v>
      </c>
      <c r="G73" s="142" t="n">
        <v>2</v>
      </c>
      <c r="H73" s="144" t="n">
        <v>486</v>
      </c>
    </row>
    <row r="74" s="137" customFormat="true" ht="12.75" hidden="false" customHeight="false" outlineLevel="0" collapsed="false">
      <c r="A74" s="140" t="s">
        <v>232</v>
      </c>
      <c r="B74" s="144" t="n">
        <v>1653</v>
      </c>
      <c r="C74" s="144" t="n">
        <v>1093</v>
      </c>
      <c r="D74" s="144" t="n">
        <v>3853</v>
      </c>
      <c r="E74" s="144" t="n">
        <v>151</v>
      </c>
      <c r="F74" s="144" t="n">
        <v>8</v>
      </c>
      <c r="G74" s="144" t="n">
        <v>25</v>
      </c>
      <c r="H74" s="144" t="n">
        <v>6783</v>
      </c>
    </row>
    <row r="78" customFormat="false" ht="12.75" hidden="false" customHeight="false" outlineLevel="0" collapsed="false">
      <c r="A78" s="13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35" width="15.7"/>
    <col collapsed="false" customWidth="true" hidden="false" outlineLevel="0" max="3" min="3" style="436" width="5.71"/>
    <col collapsed="false" customWidth="true" hidden="false" outlineLevel="0" max="4" min="4" style="435" width="15.7"/>
    <col collapsed="false" customWidth="true" hidden="false" outlineLevel="0" max="5" min="5" style="436" width="5.71"/>
    <col collapsed="false" customWidth="true" hidden="false" outlineLevel="0" max="6" min="6" style="435" width="15.7"/>
    <col collapsed="false" customWidth="true" hidden="false" outlineLevel="0" max="7" min="7" style="436" width="5.71"/>
    <col collapsed="false" customWidth="true" hidden="false" outlineLevel="0" max="8" min="8" style="435" width="15.7"/>
    <col collapsed="false" customWidth="true" hidden="false" outlineLevel="0" max="9" min="9" style="436" width="5.71"/>
    <col collapsed="false" customWidth="true" hidden="false" outlineLevel="0" max="10" min="10" style="435" width="15.7"/>
    <col collapsed="false" customWidth="true" hidden="false" outlineLevel="0" max="11" min="11" style="436" width="5.71"/>
    <col collapsed="false" customWidth="true" hidden="false" outlineLevel="0" max="12" min="12" style="435" width="15.7"/>
    <col collapsed="false" customWidth="true" hidden="false" outlineLevel="0" max="13" min="13" style="436" width="5.71"/>
    <col collapsed="false" customWidth="true" hidden="false" outlineLevel="0" max="14" min="14" style="435" width="15.7"/>
    <col collapsed="false" customWidth="true" hidden="false" outlineLevel="0" max="15" min="15" style="436" width="5.71"/>
    <col collapsed="false" customWidth="true" hidden="false" outlineLevel="0" max="16" min="16" style="435" width="15.7"/>
    <col collapsed="false" customWidth="true" hidden="false" outlineLevel="0" max="17" min="17" style="436" width="5.71"/>
    <col collapsed="false" customWidth="true" hidden="false" outlineLevel="0" max="18" min="18" style="435" width="15.7"/>
    <col collapsed="false" customWidth="true" hidden="false" outlineLevel="0" max="19" min="19" style="436" width="5.71"/>
    <col collapsed="false" customWidth="true" hidden="false" outlineLevel="0" max="20" min="20" style="435" width="15.7"/>
    <col collapsed="false" customWidth="true" hidden="false" outlineLevel="0" max="21" min="21" style="436" width="5.71"/>
    <col collapsed="false" customWidth="true" hidden="false" outlineLevel="0" max="22" min="22" style="435" width="15.7"/>
    <col collapsed="false" customWidth="true" hidden="false" outlineLevel="0" max="23" min="23" style="436" width="5.71"/>
  </cols>
  <sheetData>
    <row r="1" s="424" customFormat="true" ht="15" hidden="false" customHeight="true" outlineLevel="0" collapsed="false">
      <c r="A1" s="421" t="s">
        <v>821</v>
      </c>
      <c r="B1" s="422"/>
      <c r="C1" s="423"/>
      <c r="D1" s="422"/>
      <c r="E1" s="423"/>
      <c r="F1" s="422"/>
      <c r="G1" s="423"/>
      <c r="H1" s="422"/>
      <c r="I1" s="423"/>
      <c r="J1" s="422"/>
      <c r="K1" s="423"/>
      <c r="L1" s="422"/>
      <c r="M1" s="423"/>
      <c r="N1" s="422"/>
      <c r="O1" s="423"/>
      <c r="P1" s="422"/>
      <c r="Q1" s="423"/>
      <c r="R1" s="422"/>
      <c r="S1" s="423"/>
      <c r="T1" s="422"/>
      <c r="U1" s="423"/>
      <c r="V1" s="422"/>
      <c r="W1" s="423"/>
    </row>
    <row r="2" s="424" customFormat="true" ht="15" hidden="false" customHeight="true" outlineLevel="0" collapsed="false">
      <c r="A2" s="437"/>
      <c r="B2" s="422"/>
      <c r="C2" s="423"/>
      <c r="D2" s="422"/>
      <c r="E2" s="423"/>
      <c r="F2" s="422"/>
      <c r="G2" s="423"/>
      <c r="H2" s="422"/>
      <c r="I2" s="423"/>
      <c r="J2" s="422"/>
      <c r="K2" s="423"/>
      <c r="L2" s="422"/>
      <c r="M2" s="423"/>
      <c r="N2" s="422"/>
      <c r="O2" s="423"/>
      <c r="P2" s="422"/>
      <c r="Q2" s="423"/>
      <c r="R2" s="422"/>
      <c r="S2" s="423"/>
      <c r="T2" s="422"/>
      <c r="U2" s="423"/>
      <c r="V2" s="422"/>
      <c r="W2" s="423"/>
    </row>
    <row r="3" s="427" customFormat="true" ht="30" hidden="false" customHeight="true" outlineLevel="0" collapsed="false">
      <c r="A3" s="368" t="s">
        <v>305</v>
      </c>
      <c r="B3" s="368" t="s">
        <v>813</v>
      </c>
      <c r="C3" s="368"/>
      <c r="D3" s="250" t="s">
        <v>814</v>
      </c>
      <c r="E3" s="250"/>
      <c r="F3" s="250" t="s">
        <v>815</v>
      </c>
      <c r="G3" s="250"/>
      <c r="H3" s="428" t="s">
        <v>816</v>
      </c>
      <c r="I3" s="428"/>
      <c r="J3" s="368" t="s">
        <v>817</v>
      </c>
      <c r="K3" s="368"/>
      <c r="L3" s="428" t="s">
        <v>245</v>
      </c>
      <c r="M3" s="428"/>
      <c r="N3" s="428" t="s">
        <v>818</v>
      </c>
      <c r="O3" s="428"/>
      <c r="P3" s="428" t="s">
        <v>241</v>
      </c>
      <c r="Q3" s="428"/>
      <c r="R3" s="428" t="s">
        <v>819</v>
      </c>
      <c r="S3" s="428"/>
      <c r="T3" s="428" t="s">
        <v>820</v>
      </c>
      <c r="U3" s="428"/>
      <c r="V3" s="428" t="s">
        <v>351</v>
      </c>
      <c r="W3" s="428"/>
    </row>
    <row r="4" s="427" customFormat="true" ht="15" hidden="false" customHeight="true" outlineLevel="0" collapsed="false">
      <c r="A4" s="252" t="s">
        <v>309</v>
      </c>
      <c r="B4" s="311" t="n">
        <v>4134437327</v>
      </c>
      <c r="C4" s="429" t="n">
        <v>41.9904201715991</v>
      </c>
      <c r="D4" s="311" t="n">
        <v>523301184</v>
      </c>
      <c r="E4" s="429" t="n">
        <v>5.3147828481898</v>
      </c>
      <c r="F4" s="311" t="n">
        <v>163819684</v>
      </c>
      <c r="G4" s="429" t="n">
        <v>1.66379529292078</v>
      </c>
      <c r="H4" s="311" t="n">
        <v>1498892484</v>
      </c>
      <c r="I4" s="429" t="n">
        <v>15.223141679809</v>
      </c>
      <c r="J4" s="311" t="n">
        <v>473092798</v>
      </c>
      <c r="K4" s="429" t="n">
        <v>4.80485342913446</v>
      </c>
      <c r="L4" s="311" t="n">
        <v>603290157</v>
      </c>
      <c r="M4" s="429" t="n">
        <v>6.12717164978807</v>
      </c>
      <c r="N4" s="311" t="n">
        <v>477443929</v>
      </c>
      <c r="O4" s="429" t="n">
        <v>4.84904464657498</v>
      </c>
      <c r="P4" s="311" t="n">
        <v>629312784</v>
      </c>
      <c r="Q4" s="429" t="n">
        <v>6.39146421375147</v>
      </c>
      <c r="R4" s="311" t="n">
        <v>1211029567</v>
      </c>
      <c r="S4" s="429" t="n">
        <v>12.2995310695539</v>
      </c>
      <c r="T4" s="311" t="n">
        <v>131524302</v>
      </c>
      <c r="U4" s="429" t="n">
        <v>1.3357949986785</v>
      </c>
      <c r="V4" s="311" t="n">
        <v>9846144216</v>
      </c>
      <c r="W4" s="429" t="n">
        <v>100</v>
      </c>
    </row>
    <row r="5" s="427" customFormat="true" ht="15" hidden="false" customHeight="true" outlineLevel="0" collapsed="false">
      <c r="A5" s="252" t="s">
        <v>310</v>
      </c>
      <c r="B5" s="311" t="n">
        <v>2388230932</v>
      </c>
      <c r="C5" s="429" t="n">
        <v>44.9933778120791</v>
      </c>
      <c r="D5" s="311" t="n">
        <v>325879963</v>
      </c>
      <c r="E5" s="429" t="n">
        <v>6.13945665814087</v>
      </c>
      <c r="F5" s="311" t="n">
        <v>102551535</v>
      </c>
      <c r="G5" s="429" t="n">
        <v>1.93203257592832</v>
      </c>
      <c r="H5" s="311" t="n">
        <v>911130375</v>
      </c>
      <c r="I5" s="429" t="n">
        <v>17.165355598215</v>
      </c>
      <c r="J5" s="311" t="n">
        <v>155189020</v>
      </c>
      <c r="K5" s="429" t="n">
        <v>2.92370311245358</v>
      </c>
      <c r="L5" s="311" t="n">
        <v>391129675</v>
      </c>
      <c r="M5" s="429" t="n">
        <v>7.36873683570175</v>
      </c>
      <c r="N5" s="311" t="n">
        <v>152604111</v>
      </c>
      <c r="O5" s="429" t="n">
        <v>2.87500439337726</v>
      </c>
      <c r="P5" s="311" t="n">
        <v>343263826</v>
      </c>
      <c r="Q5" s="429" t="n">
        <v>6.46696213732726</v>
      </c>
      <c r="R5" s="311" t="n">
        <v>488975969</v>
      </c>
      <c r="S5" s="429" t="n">
        <v>9.21212443045458</v>
      </c>
      <c r="T5" s="311" t="n">
        <v>49005561</v>
      </c>
      <c r="U5" s="429" t="n">
        <v>0.923246446322257</v>
      </c>
      <c r="V5" s="311" t="n">
        <v>5307960967</v>
      </c>
      <c r="W5" s="429" t="n">
        <v>100</v>
      </c>
    </row>
    <row r="6" s="427" customFormat="true" ht="15" hidden="false" customHeight="true" outlineLevel="0" collapsed="false">
      <c r="A6" s="252" t="s">
        <v>311</v>
      </c>
      <c r="B6" s="311" t="n">
        <v>303188223</v>
      </c>
      <c r="C6" s="429" t="n">
        <v>53.8639545547939</v>
      </c>
      <c r="D6" s="311" t="n">
        <v>35900595</v>
      </c>
      <c r="E6" s="429" t="n">
        <v>6.37804462995273</v>
      </c>
      <c r="F6" s="311" t="n">
        <v>9931420</v>
      </c>
      <c r="G6" s="429" t="n">
        <v>1.76440084067702</v>
      </c>
      <c r="H6" s="311" t="n">
        <v>115360752</v>
      </c>
      <c r="I6" s="429" t="n">
        <v>20.4948142168927</v>
      </c>
      <c r="J6" s="311" t="n">
        <v>18051779</v>
      </c>
      <c r="K6" s="429" t="n">
        <v>3.20705136257612</v>
      </c>
      <c r="L6" s="311" t="n">
        <v>28772399</v>
      </c>
      <c r="M6" s="429" t="n">
        <v>5.11166026448329</v>
      </c>
      <c r="N6" s="311" t="n">
        <v>10335245</v>
      </c>
      <c r="O6" s="429" t="n">
        <v>1.83614377063934</v>
      </c>
      <c r="P6" s="311" t="n">
        <v>18163220</v>
      </c>
      <c r="Q6" s="429" t="n">
        <v>3.22684979966627</v>
      </c>
      <c r="R6" s="311" t="n">
        <v>22505576</v>
      </c>
      <c r="S6" s="429" t="n">
        <v>3.99830610469807</v>
      </c>
      <c r="T6" s="311" t="n">
        <v>668555</v>
      </c>
      <c r="U6" s="429" t="n">
        <v>0.118774455620528</v>
      </c>
      <c r="V6" s="311" t="n">
        <v>562877764</v>
      </c>
      <c r="W6" s="429" t="n">
        <v>100</v>
      </c>
    </row>
    <row r="7" s="427" customFormat="true" ht="15" hidden="false" customHeight="true" outlineLevel="0" collapsed="false">
      <c r="A7" s="252" t="s">
        <v>312</v>
      </c>
      <c r="B7" s="311" t="n">
        <v>11568001664</v>
      </c>
      <c r="C7" s="429" t="n">
        <v>30.8646412888762</v>
      </c>
      <c r="D7" s="311" t="n">
        <v>1790595216</v>
      </c>
      <c r="E7" s="429" t="n">
        <v>4.77749577158237</v>
      </c>
      <c r="F7" s="311" t="n">
        <v>459126595</v>
      </c>
      <c r="G7" s="429" t="n">
        <v>1.22499789267476</v>
      </c>
      <c r="H7" s="311" t="n">
        <v>7142557920</v>
      </c>
      <c r="I7" s="429" t="n">
        <v>19.0570933933972</v>
      </c>
      <c r="J7" s="311" t="n">
        <v>1971862032</v>
      </c>
      <c r="K7" s="429" t="n">
        <v>5.26113464162401</v>
      </c>
      <c r="L7" s="311" t="n">
        <v>3256069888</v>
      </c>
      <c r="M7" s="429" t="n">
        <v>8.68753584444777</v>
      </c>
      <c r="N7" s="311" t="n">
        <v>1832949156</v>
      </c>
      <c r="O7" s="429" t="n">
        <v>4.89050052410923</v>
      </c>
      <c r="P7" s="311" t="n">
        <v>3257234876</v>
      </c>
      <c r="Q7" s="429" t="n">
        <v>8.69064415457515</v>
      </c>
      <c r="R7" s="311" t="n">
        <v>5036976271</v>
      </c>
      <c r="S7" s="429" t="n">
        <v>13.4391807937586</v>
      </c>
      <c r="T7" s="311" t="n">
        <v>1164412898</v>
      </c>
      <c r="U7" s="429" t="n">
        <v>3.10677569495471</v>
      </c>
      <c r="V7" s="311" t="n">
        <v>37479786516</v>
      </c>
      <c r="W7" s="429" t="n">
        <v>100</v>
      </c>
    </row>
    <row r="8" s="427" customFormat="true" ht="15" hidden="false" customHeight="true" outlineLevel="0" collapsed="false">
      <c r="A8" s="252" t="s">
        <v>313</v>
      </c>
      <c r="B8" s="311" t="n">
        <v>6731041671</v>
      </c>
      <c r="C8" s="429" t="n">
        <v>51.2575639454899</v>
      </c>
      <c r="D8" s="311" t="n">
        <v>1056969386</v>
      </c>
      <c r="E8" s="429" t="n">
        <v>8.04892890869167</v>
      </c>
      <c r="F8" s="311" t="n">
        <v>349501124</v>
      </c>
      <c r="G8" s="429" t="n">
        <v>2.66148645158946</v>
      </c>
      <c r="H8" s="311" t="n">
        <v>1183831784</v>
      </c>
      <c r="I8" s="429" t="n">
        <v>9.01499891621803</v>
      </c>
      <c r="J8" s="311" t="n">
        <v>498984807</v>
      </c>
      <c r="K8" s="429" t="n">
        <v>3.7998198351416</v>
      </c>
      <c r="L8" s="311" t="n">
        <v>835129279</v>
      </c>
      <c r="M8" s="429" t="n">
        <v>6.35959402918594</v>
      </c>
      <c r="N8" s="311" t="n">
        <v>511733072</v>
      </c>
      <c r="O8" s="429" t="n">
        <v>3.89689916407323</v>
      </c>
      <c r="P8" s="311" t="n">
        <v>922336135</v>
      </c>
      <c r="Q8" s="429" t="n">
        <v>7.0236830686527</v>
      </c>
      <c r="R8" s="311" t="n">
        <v>951734035</v>
      </c>
      <c r="S8" s="429" t="n">
        <v>7.2475510541393</v>
      </c>
      <c r="T8" s="311" t="n">
        <v>90540441</v>
      </c>
      <c r="U8" s="429" t="n">
        <v>0.689474626818182</v>
      </c>
      <c r="V8" s="311" t="n">
        <v>13131801734</v>
      </c>
      <c r="W8" s="429" t="n">
        <v>100</v>
      </c>
    </row>
    <row r="9" s="427" customFormat="true" ht="15" hidden="false" customHeight="true" outlineLevel="0" collapsed="false">
      <c r="A9" s="252" t="s">
        <v>314</v>
      </c>
      <c r="B9" s="311" t="n">
        <v>6979511682</v>
      </c>
      <c r="C9" s="429" t="n">
        <v>51.0918598956372</v>
      </c>
      <c r="D9" s="311" t="n">
        <v>1162857907</v>
      </c>
      <c r="E9" s="429" t="n">
        <v>8.51242550624302</v>
      </c>
      <c r="F9" s="311" t="n">
        <v>331340628</v>
      </c>
      <c r="G9" s="429" t="n">
        <v>2.42550048123961</v>
      </c>
      <c r="H9" s="311" t="n">
        <v>1318631974</v>
      </c>
      <c r="I9" s="429" t="n">
        <v>9.65273261785129</v>
      </c>
      <c r="J9" s="311" t="n">
        <v>957317262</v>
      </c>
      <c r="K9" s="429" t="n">
        <v>7.00781396382209</v>
      </c>
      <c r="L9" s="311" t="n">
        <v>926855597</v>
      </c>
      <c r="M9" s="429" t="n">
        <v>6.78482656996449</v>
      </c>
      <c r="N9" s="311" t="n">
        <v>491984958</v>
      </c>
      <c r="O9" s="429" t="n">
        <v>3.60145919803003</v>
      </c>
      <c r="P9" s="311" t="n">
        <v>682897784</v>
      </c>
      <c r="Q9" s="429" t="n">
        <v>4.9989912608286</v>
      </c>
      <c r="R9" s="311" t="n">
        <v>718033866</v>
      </c>
      <c r="S9" s="429" t="n">
        <v>5.25619661567532</v>
      </c>
      <c r="T9" s="311" t="n">
        <v>91280041</v>
      </c>
      <c r="U9" s="429" t="n">
        <v>0.668193890708358</v>
      </c>
      <c r="V9" s="311" t="n">
        <v>13660711699</v>
      </c>
      <c r="W9" s="429" t="n">
        <v>100</v>
      </c>
    </row>
    <row r="10" s="427" customFormat="true" ht="15" hidden="false" customHeight="true" outlineLevel="0" collapsed="false">
      <c r="A10" s="252" t="s">
        <v>315</v>
      </c>
      <c r="B10" s="311" t="n">
        <v>2686569406</v>
      </c>
      <c r="C10" s="429" t="n">
        <v>60.8012387277503</v>
      </c>
      <c r="D10" s="311" t="n">
        <v>231566423</v>
      </c>
      <c r="E10" s="429" t="n">
        <v>5.24070784648629</v>
      </c>
      <c r="F10" s="311" t="n">
        <v>68402118</v>
      </c>
      <c r="G10" s="429" t="n">
        <v>1.54804617990269</v>
      </c>
      <c r="H10" s="311" t="n">
        <v>422592362</v>
      </c>
      <c r="I10" s="429" t="n">
        <v>9.56392156819115</v>
      </c>
      <c r="J10" s="311" t="n">
        <v>154979553</v>
      </c>
      <c r="K10" s="429" t="n">
        <v>3.50742801538217</v>
      </c>
      <c r="L10" s="311" t="n">
        <v>189349648</v>
      </c>
      <c r="M10" s="429" t="n">
        <v>4.2852766525785</v>
      </c>
      <c r="N10" s="311" t="n">
        <v>113423032</v>
      </c>
      <c r="O10" s="429" t="n">
        <v>2.56693939507225</v>
      </c>
      <c r="P10" s="311" t="n">
        <v>291671436</v>
      </c>
      <c r="Q10" s="429" t="n">
        <v>6.60097765227873</v>
      </c>
      <c r="R10" s="311" t="n">
        <v>233775673</v>
      </c>
      <c r="S10" s="429" t="n">
        <v>5.29070660563217</v>
      </c>
      <c r="T10" s="311" t="n">
        <v>26280006</v>
      </c>
      <c r="U10" s="429" t="n">
        <v>0.594757356725706</v>
      </c>
      <c r="V10" s="311" t="n">
        <v>4418609657</v>
      </c>
      <c r="W10" s="429" t="n">
        <v>100</v>
      </c>
    </row>
    <row r="11" s="427" customFormat="true" ht="15" hidden="false" customHeight="true" outlineLevel="0" collapsed="false">
      <c r="A11" s="252" t="s">
        <v>316</v>
      </c>
      <c r="B11" s="311" t="n">
        <v>2027498461</v>
      </c>
      <c r="C11" s="429" t="n">
        <v>58.4694986518694</v>
      </c>
      <c r="D11" s="311" t="n">
        <v>391942533</v>
      </c>
      <c r="E11" s="429" t="n">
        <v>11.3029350431915</v>
      </c>
      <c r="F11" s="311" t="n">
        <v>113700107</v>
      </c>
      <c r="G11" s="429" t="n">
        <v>3.27891161489464</v>
      </c>
      <c r="H11" s="311" t="n">
        <v>339845816</v>
      </c>
      <c r="I11" s="429" t="n">
        <v>9.80055712133804</v>
      </c>
      <c r="J11" s="311" t="n">
        <v>79208952</v>
      </c>
      <c r="K11" s="429" t="n">
        <v>2.28424721461724</v>
      </c>
      <c r="L11" s="311" t="n">
        <v>127164395</v>
      </c>
      <c r="M11" s="429" t="n">
        <v>3.66719805959857</v>
      </c>
      <c r="N11" s="311" t="n">
        <v>95176009</v>
      </c>
      <c r="O11" s="429" t="n">
        <v>2.7447091265219</v>
      </c>
      <c r="P11" s="311" t="n">
        <v>115883770</v>
      </c>
      <c r="Q11" s="429" t="n">
        <v>3.34188462488236</v>
      </c>
      <c r="R11" s="311" t="n">
        <v>153574978</v>
      </c>
      <c r="S11" s="429" t="n">
        <v>4.42883293963293</v>
      </c>
      <c r="T11" s="311" t="n">
        <v>23622297</v>
      </c>
      <c r="U11" s="429" t="n">
        <v>0.681225603453397</v>
      </c>
      <c r="V11" s="311" t="n">
        <v>3467617318</v>
      </c>
      <c r="W11" s="429" t="n">
        <v>100</v>
      </c>
    </row>
    <row r="12" s="427" customFormat="true" ht="15" hidden="false" customHeight="true" outlineLevel="0" collapsed="false">
      <c r="A12" s="252" t="s">
        <v>317</v>
      </c>
      <c r="B12" s="311" t="n">
        <v>3045240406</v>
      </c>
      <c r="C12" s="429" t="n">
        <v>54.731522544819</v>
      </c>
      <c r="D12" s="311" t="n">
        <v>641856646</v>
      </c>
      <c r="E12" s="429" t="n">
        <v>11.5359665601031</v>
      </c>
      <c r="F12" s="311" t="n">
        <v>99236708</v>
      </c>
      <c r="G12" s="429" t="n">
        <v>1.78356234551277</v>
      </c>
      <c r="H12" s="311" t="n">
        <v>878861219</v>
      </c>
      <c r="I12" s="429" t="n">
        <v>15.795604355798</v>
      </c>
      <c r="J12" s="311" t="n">
        <v>165858344</v>
      </c>
      <c r="K12" s="429" t="n">
        <v>2.98094024891982</v>
      </c>
      <c r="L12" s="311" t="n">
        <v>196208394</v>
      </c>
      <c r="M12" s="429" t="n">
        <v>3.52641588445209</v>
      </c>
      <c r="N12" s="311" t="n">
        <v>98413386</v>
      </c>
      <c r="O12" s="429" t="n">
        <v>1.76876493690232</v>
      </c>
      <c r="P12" s="311" t="n">
        <v>192638158</v>
      </c>
      <c r="Q12" s="429" t="n">
        <v>3.4622487166517</v>
      </c>
      <c r="R12" s="311" t="n">
        <v>198309466</v>
      </c>
      <c r="S12" s="429" t="n">
        <v>3.56417804907782</v>
      </c>
      <c r="T12" s="311" t="n">
        <v>47337975</v>
      </c>
      <c r="U12" s="429" t="n">
        <v>0.850796357763348</v>
      </c>
      <c r="V12" s="311" t="n">
        <v>5563960702</v>
      </c>
      <c r="W12" s="429" t="n">
        <v>100</v>
      </c>
    </row>
    <row r="13" s="427" customFormat="true" ht="15" hidden="false" customHeight="true" outlineLevel="0" collapsed="false">
      <c r="A13" s="252" t="s">
        <v>318</v>
      </c>
      <c r="B13" s="311" t="n">
        <v>2099638847</v>
      </c>
      <c r="C13" s="429" t="n">
        <v>56.3707208461569</v>
      </c>
      <c r="D13" s="311" t="n">
        <v>334727702</v>
      </c>
      <c r="E13" s="429" t="n">
        <v>8.986708297895</v>
      </c>
      <c r="F13" s="311" t="n">
        <v>58554732</v>
      </c>
      <c r="G13" s="429" t="n">
        <v>1.57206676591535</v>
      </c>
      <c r="H13" s="311" t="n">
        <v>390332871</v>
      </c>
      <c r="I13" s="429" t="n">
        <v>10.4795857343079</v>
      </c>
      <c r="J13" s="311" t="n">
        <v>101902055</v>
      </c>
      <c r="K13" s="429" t="n">
        <v>2.73584778842431</v>
      </c>
      <c r="L13" s="311" t="n">
        <v>189291601</v>
      </c>
      <c r="M13" s="429" t="n">
        <v>5.08206638191102</v>
      </c>
      <c r="N13" s="311" t="n">
        <v>91874031</v>
      </c>
      <c r="O13" s="429" t="n">
        <v>2.4666172289163</v>
      </c>
      <c r="P13" s="311" t="n">
        <v>168093728</v>
      </c>
      <c r="Q13" s="429" t="n">
        <v>4.51294975353341</v>
      </c>
      <c r="R13" s="311" t="n">
        <v>270221903</v>
      </c>
      <c r="S13" s="429" t="n">
        <v>7.25486837047947</v>
      </c>
      <c r="T13" s="311" t="n">
        <v>20060060</v>
      </c>
      <c r="U13" s="429" t="n">
        <v>0.538568832460337</v>
      </c>
      <c r="V13" s="311" t="n">
        <v>3724697530</v>
      </c>
      <c r="W13" s="429" t="n">
        <v>100</v>
      </c>
    </row>
    <row r="14" s="427" customFormat="true" ht="15" hidden="false" customHeight="true" outlineLevel="0" collapsed="false">
      <c r="A14" s="252" t="s">
        <v>319</v>
      </c>
      <c r="B14" s="311" t="n">
        <v>1705833063</v>
      </c>
      <c r="C14" s="429" t="n">
        <v>74.9306059641495</v>
      </c>
      <c r="D14" s="311" t="n">
        <v>149701846</v>
      </c>
      <c r="E14" s="429" t="n">
        <v>6.57581933310891</v>
      </c>
      <c r="F14" s="311" t="n">
        <v>44276767</v>
      </c>
      <c r="G14" s="429" t="n">
        <v>1.94490601302377</v>
      </c>
      <c r="H14" s="311" t="n">
        <v>90332476</v>
      </c>
      <c r="I14" s="429" t="n">
        <v>3.9679540230145</v>
      </c>
      <c r="J14" s="311" t="n">
        <v>29046390</v>
      </c>
      <c r="K14" s="429" t="n">
        <v>1.2758948404619</v>
      </c>
      <c r="L14" s="311" t="n">
        <v>51240795</v>
      </c>
      <c r="M14" s="429" t="n">
        <v>2.25080865338742</v>
      </c>
      <c r="N14" s="311" t="n">
        <v>27327270</v>
      </c>
      <c r="O14" s="429" t="n">
        <v>1.20038059107893</v>
      </c>
      <c r="P14" s="311" t="n">
        <v>62333812</v>
      </c>
      <c r="Q14" s="429" t="n">
        <v>2.73808170712856</v>
      </c>
      <c r="R14" s="311" t="n">
        <v>113956611</v>
      </c>
      <c r="S14" s="429" t="n">
        <v>5.00567030916487</v>
      </c>
      <c r="T14" s="311" t="n">
        <v>2501441</v>
      </c>
      <c r="U14" s="429" t="n">
        <v>0.109878565481626</v>
      </c>
      <c r="V14" s="311" t="n">
        <v>2276550471</v>
      </c>
      <c r="W14" s="429" t="n">
        <v>100</v>
      </c>
    </row>
    <row r="15" s="427" customFormat="true" ht="15" hidden="false" customHeight="true" outlineLevel="0" collapsed="false">
      <c r="A15" s="252" t="s">
        <v>320</v>
      </c>
      <c r="B15" s="311" t="n">
        <v>3937439649</v>
      </c>
      <c r="C15" s="429" t="n">
        <v>45.5532290536624</v>
      </c>
      <c r="D15" s="311" t="n">
        <v>604578330</v>
      </c>
      <c r="E15" s="429" t="n">
        <v>6.99451867265197</v>
      </c>
      <c r="F15" s="311" t="n">
        <v>110233746</v>
      </c>
      <c r="G15" s="429" t="n">
        <v>1.27532191693568</v>
      </c>
      <c r="H15" s="311" t="n">
        <v>1299898884</v>
      </c>
      <c r="I15" s="429" t="n">
        <v>15.0388569446369</v>
      </c>
      <c r="J15" s="311" t="n">
        <v>260218337</v>
      </c>
      <c r="K15" s="429" t="n">
        <v>3.01053135184806</v>
      </c>
      <c r="L15" s="311" t="n">
        <v>679479383</v>
      </c>
      <c r="M15" s="429" t="n">
        <v>7.86106778269003</v>
      </c>
      <c r="N15" s="311" t="n">
        <v>263096310</v>
      </c>
      <c r="O15" s="429" t="n">
        <v>3.04382734492126</v>
      </c>
      <c r="P15" s="311" t="n">
        <v>697244056</v>
      </c>
      <c r="Q15" s="429" t="n">
        <v>8.06659175013368</v>
      </c>
      <c r="R15" s="311" t="n">
        <v>727489364</v>
      </c>
      <c r="S15" s="429" t="n">
        <v>8.41650732115011</v>
      </c>
      <c r="T15" s="311" t="n">
        <v>63923571</v>
      </c>
      <c r="U15" s="429" t="n">
        <v>0.739547861369914</v>
      </c>
      <c r="V15" s="311" t="n">
        <v>8643601630</v>
      </c>
      <c r="W15" s="429" t="n">
        <v>100</v>
      </c>
    </row>
    <row r="16" s="427" customFormat="true" ht="15" hidden="false" customHeight="true" outlineLevel="0" collapsed="false">
      <c r="A16" s="254" t="s">
        <v>321</v>
      </c>
      <c r="B16" s="312" t="n">
        <v>47606631331</v>
      </c>
      <c r="C16" s="430" t="n">
        <v>44.0458257415567</v>
      </c>
      <c r="D16" s="312" t="n">
        <v>7249877731</v>
      </c>
      <c r="E16" s="430" t="n">
        <v>6.70761283164521</v>
      </c>
      <c r="F16" s="312" t="n">
        <v>1910675164</v>
      </c>
      <c r="G16" s="430" t="n">
        <v>1.76776350204522</v>
      </c>
      <c r="H16" s="312" t="n">
        <v>15592268917</v>
      </c>
      <c r="I16" s="430" t="n">
        <v>14.4260230231091</v>
      </c>
      <c r="J16" s="312" t="n">
        <v>4865711329</v>
      </c>
      <c r="K16" s="430" t="n">
        <v>4.50177354108013</v>
      </c>
      <c r="L16" s="312" t="n">
        <v>7473981211</v>
      </c>
      <c r="M16" s="430" t="n">
        <v>6.91495417364285</v>
      </c>
      <c r="N16" s="312" t="n">
        <v>4166360509</v>
      </c>
      <c r="O16" s="430" t="n">
        <v>3.8547316587053</v>
      </c>
      <c r="P16" s="312" t="n">
        <v>7381073585</v>
      </c>
      <c r="Q16" s="430" t="n">
        <v>6.82899570545371</v>
      </c>
      <c r="R16" s="312" t="n">
        <v>10126583279</v>
      </c>
      <c r="S16" s="430" t="n">
        <v>9.36915110340421</v>
      </c>
      <c r="T16" s="312" t="n">
        <v>1711157148</v>
      </c>
      <c r="U16" s="430" t="n">
        <v>1.58316871935757</v>
      </c>
      <c r="V16" s="312" t="n">
        <v>108084320204</v>
      </c>
      <c r="W16" s="430" t="n">
        <v>100</v>
      </c>
    </row>
    <row r="17" s="427" customFormat="true" ht="15" hidden="false" customHeight="true" outlineLevel="0" collapsed="false">
      <c r="A17" s="256"/>
      <c r="B17" s="267"/>
      <c r="C17" s="271"/>
      <c r="D17" s="267"/>
      <c r="E17" s="271"/>
      <c r="F17" s="267"/>
      <c r="G17" s="271"/>
      <c r="H17" s="267"/>
      <c r="I17" s="271"/>
      <c r="J17" s="267"/>
      <c r="K17" s="271"/>
      <c r="L17" s="267"/>
      <c r="M17" s="271"/>
      <c r="N17" s="267"/>
      <c r="O17" s="271"/>
      <c r="P17" s="267"/>
      <c r="Q17" s="271"/>
      <c r="R17" s="267"/>
      <c r="S17" s="271"/>
      <c r="T17" s="267"/>
      <c r="U17" s="271"/>
      <c r="V17" s="267"/>
      <c r="W17" s="271"/>
    </row>
    <row r="18" s="427" customFormat="true" ht="15" hidden="false" customHeight="true" outlineLevel="0" collapsed="false">
      <c r="A18" s="254" t="s">
        <v>322</v>
      </c>
      <c r="B18" s="266" t="n">
        <v>69689537245</v>
      </c>
      <c r="C18" s="270" t="n">
        <v>44.5421760437042</v>
      </c>
      <c r="D18" s="266" t="n">
        <v>10928026470</v>
      </c>
      <c r="E18" s="270" t="n">
        <v>6.98466510296598</v>
      </c>
      <c r="F18" s="266" t="n">
        <v>2729893712</v>
      </c>
      <c r="G18" s="270" t="n">
        <v>1.74481580890723</v>
      </c>
      <c r="H18" s="266" t="n">
        <v>22462581234</v>
      </c>
      <c r="I18" s="270" t="n">
        <v>14.3569937077265</v>
      </c>
      <c r="J18" s="266" t="n">
        <v>7462246925</v>
      </c>
      <c r="K18" s="270" t="n">
        <v>4.76950672016104</v>
      </c>
      <c r="L18" s="266" t="n">
        <v>10775657785</v>
      </c>
      <c r="M18" s="270" t="n">
        <v>6.88727842113227</v>
      </c>
      <c r="N18" s="266" t="n">
        <v>6614440052</v>
      </c>
      <c r="O18" s="270" t="n">
        <v>4.2276296395963</v>
      </c>
      <c r="P18" s="266" t="n">
        <v>9590770254</v>
      </c>
      <c r="Q18" s="270" t="n">
        <v>6.12995571410599</v>
      </c>
      <c r="R18" s="266" t="n">
        <v>13769059459</v>
      </c>
      <c r="S18" s="270" t="n">
        <v>8.80051575350375</v>
      </c>
      <c r="T18" s="266" t="n">
        <v>2435201914</v>
      </c>
      <c r="U18" s="270" t="n">
        <v>1.55646308819673</v>
      </c>
      <c r="V18" s="266" t="n">
        <v>156457415050</v>
      </c>
      <c r="W18" s="270" t="n">
        <v>100</v>
      </c>
    </row>
    <row r="19" s="424" customFormat="true" ht="15" hidden="false" customHeight="true" outlineLevel="0" collapsed="false">
      <c r="A19" s="254" t="s">
        <v>323</v>
      </c>
      <c r="B19" s="266" t="n">
        <v>55301840688</v>
      </c>
      <c r="C19" s="270" t="n">
        <v>45.3558250627661</v>
      </c>
      <c r="D19" s="266" t="n">
        <v>9318458799</v>
      </c>
      <c r="E19" s="270" t="n">
        <v>7.64253742522802</v>
      </c>
      <c r="F19" s="266" t="n">
        <v>2981956589</v>
      </c>
      <c r="G19" s="270" t="n">
        <v>2.44565279767974</v>
      </c>
      <c r="H19" s="266" t="n">
        <v>14700735598</v>
      </c>
      <c r="I19" s="270" t="n">
        <v>12.0568137295573</v>
      </c>
      <c r="J19" s="266" t="n">
        <v>4812603270</v>
      </c>
      <c r="K19" s="270" t="n">
        <v>3.94705834914426</v>
      </c>
      <c r="L19" s="266" t="n">
        <v>10887586975</v>
      </c>
      <c r="M19" s="270" t="n">
        <v>8.9294584782402</v>
      </c>
      <c r="N19" s="266" t="n">
        <v>4529975998</v>
      </c>
      <c r="O19" s="270" t="n">
        <v>3.71526148764159</v>
      </c>
      <c r="P19" s="266" t="n">
        <v>7701744962</v>
      </c>
      <c r="Q19" s="270" t="n">
        <v>6.31658897477369</v>
      </c>
      <c r="R19" s="266" t="n">
        <v>10144833950</v>
      </c>
      <c r="S19" s="270" t="n">
        <v>8.32028931049403</v>
      </c>
      <c r="T19" s="266" t="n">
        <v>1549123712</v>
      </c>
      <c r="U19" s="270" t="n">
        <v>1.27051438447511</v>
      </c>
      <c r="V19" s="266" t="n">
        <v>121928860541</v>
      </c>
      <c r="W19" s="270" t="n">
        <v>100</v>
      </c>
    </row>
    <row r="20" s="427" customFormat="true" ht="15" hidden="false" customHeight="true" outlineLevel="0" collapsed="false">
      <c r="A20" s="254" t="s">
        <v>324</v>
      </c>
      <c r="B20" s="266" t="n">
        <v>29002128542</v>
      </c>
      <c r="C20" s="270" t="n">
        <v>45.2305176065058</v>
      </c>
      <c r="D20" s="266" t="n">
        <v>3193209699</v>
      </c>
      <c r="E20" s="270" t="n">
        <v>4.979997495795</v>
      </c>
      <c r="F20" s="266" t="n">
        <v>1412137819</v>
      </c>
      <c r="G20" s="270" t="n">
        <v>2.20231161283887</v>
      </c>
      <c r="H20" s="266" t="n">
        <v>7658432691</v>
      </c>
      <c r="I20" s="270" t="n">
        <v>11.9437742014996</v>
      </c>
      <c r="J20" s="266" t="n">
        <v>2904232829</v>
      </c>
      <c r="K20" s="270" t="n">
        <v>4.5293211467305</v>
      </c>
      <c r="L20" s="266" t="n">
        <v>5119993031</v>
      </c>
      <c r="M20" s="270" t="n">
        <v>7.9849289199055</v>
      </c>
      <c r="N20" s="266" t="n">
        <v>2454875943</v>
      </c>
      <c r="O20" s="270" t="n">
        <v>3.82852277207348</v>
      </c>
      <c r="P20" s="266" t="n">
        <v>4451718890</v>
      </c>
      <c r="Q20" s="270" t="n">
        <v>6.94271626793756</v>
      </c>
      <c r="R20" s="266" t="n">
        <v>6296095161</v>
      </c>
      <c r="S20" s="270" t="n">
        <v>9.81912905528445</v>
      </c>
      <c r="T20" s="266" t="n">
        <v>1627884325</v>
      </c>
      <c r="U20" s="270" t="n">
        <v>2.53878092142922</v>
      </c>
      <c r="V20" s="266" t="n">
        <v>64120708930</v>
      </c>
      <c r="W20" s="270" t="n">
        <v>100</v>
      </c>
    </row>
    <row r="21" s="427" customFormat="true" ht="15" hidden="false" customHeight="true" outlineLevel="0" collapsed="false">
      <c r="A21" s="254" t="s">
        <v>325</v>
      </c>
      <c r="B21" s="266" t="n">
        <v>16481914034</v>
      </c>
      <c r="C21" s="270" t="n">
        <v>38.7713473195455</v>
      </c>
      <c r="D21" s="266" t="n">
        <v>2945296433</v>
      </c>
      <c r="E21" s="270" t="n">
        <v>6.92838894362003</v>
      </c>
      <c r="F21" s="266" t="n">
        <v>608255474</v>
      </c>
      <c r="G21" s="270" t="n">
        <v>1.43083407623777</v>
      </c>
      <c r="H21" s="266" t="n">
        <v>7490543273</v>
      </c>
      <c r="I21" s="270" t="n">
        <v>17.6204325693286</v>
      </c>
      <c r="J21" s="266" t="n">
        <v>5227846210</v>
      </c>
      <c r="K21" s="270" t="n">
        <v>12.2977610927321</v>
      </c>
      <c r="L21" s="266" t="n">
        <v>3174250255</v>
      </c>
      <c r="M21" s="270" t="n">
        <v>7.46697008987451</v>
      </c>
      <c r="N21" s="266" t="n">
        <v>975695958</v>
      </c>
      <c r="O21" s="270" t="n">
        <v>2.29518530359146</v>
      </c>
      <c r="P21" s="266" t="n">
        <v>3099479783</v>
      </c>
      <c r="Q21" s="270" t="n">
        <v>7.29108324001118</v>
      </c>
      <c r="R21" s="266" t="n">
        <v>2128076376</v>
      </c>
      <c r="S21" s="270" t="n">
        <v>5.00599554919482</v>
      </c>
      <c r="T21" s="266" t="n">
        <v>379194902</v>
      </c>
      <c r="U21" s="270" t="n">
        <v>0.892001815864041</v>
      </c>
      <c r="V21" s="266" t="n">
        <v>42510552698</v>
      </c>
      <c r="W21" s="270" t="n">
        <v>100</v>
      </c>
    </row>
    <row r="22" customFormat="false" ht="15" hidden="false" customHeight="true" outlineLevel="0" collapsed="false">
      <c r="A22" s="317"/>
      <c r="B22" s="432"/>
      <c r="C22" s="318"/>
      <c r="D22" s="432"/>
      <c r="E22" s="318"/>
      <c r="F22" s="432"/>
      <c r="G22" s="318"/>
      <c r="H22" s="432"/>
      <c r="I22" s="318"/>
      <c r="J22" s="432"/>
      <c r="K22" s="318"/>
      <c r="L22" s="432"/>
      <c r="M22" s="318"/>
      <c r="O22" s="318"/>
      <c r="Q22" s="318"/>
      <c r="S22" s="318"/>
      <c r="U22" s="318"/>
      <c r="W22" s="318"/>
    </row>
    <row r="23" customFormat="false" ht="15" hidden="false" customHeight="false" outlineLevel="0" collapsed="false">
      <c r="A23" s="254" t="s">
        <v>778</v>
      </c>
      <c r="B23" s="266" t="n">
        <v>1727194636</v>
      </c>
      <c r="C23" s="270" t="n">
        <v>35.7106983794218</v>
      </c>
      <c r="D23" s="266" t="n">
        <v>289844761</v>
      </c>
      <c r="E23" s="270" t="n">
        <v>5.9926997346966</v>
      </c>
      <c r="F23" s="266" t="n">
        <v>77906619</v>
      </c>
      <c r="G23" s="270" t="n">
        <v>1.61076216593202</v>
      </c>
      <c r="H23" s="266" t="n">
        <v>357816681</v>
      </c>
      <c r="I23" s="270" t="n">
        <v>7.39805653861281</v>
      </c>
      <c r="J23" s="266" t="n">
        <v>27889471</v>
      </c>
      <c r="K23" s="270" t="n">
        <v>0.576630141203513</v>
      </c>
      <c r="L23" s="266" t="n">
        <v>95579766</v>
      </c>
      <c r="M23" s="270" t="n">
        <v>1.97616419346135</v>
      </c>
      <c r="N23" s="266" t="n">
        <v>31384599</v>
      </c>
      <c r="O23" s="270" t="n">
        <v>0.648893833554091</v>
      </c>
      <c r="P23" s="266" t="n">
        <v>104874770</v>
      </c>
      <c r="Q23" s="270" t="n">
        <v>2.16834350977062</v>
      </c>
      <c r="R23" s="266" t="n">
        <v>77527534</v>
      </c>
      <c r="S23" s="270" t="n">
        <v>1.60292437520884</v>
      </c>
      <c r="T23" s="266" t="n">
        <v>2046611961</v>
      </c>
      <c r="U23" s="270" t="n">
        <v>42.3148271281384</v>
      </c>
      <c r="V23" s="266" t="n">
        <v>4836630798</v>
      </c>
      <c r="W23" s="270" t="n">
        <v>100</v>
      </c>
    </row>
    <row r="24" customFormat="false" ht="15" hidden="false" customHeight="false" outlineLevel="0" collapsed="false">
      <c r="A24" s="256"/>
      <c r="B24" s="267"/>
      <c r="C24" s="271"/>
      <c r="D24" s="267"/>
      <c r="E24" s="271"/>
      <c r="F24" s="267"/>
      <c r="G24" s="271"/>
      <c r="H24" s="267"/>
      <c r="I24" s="271"/>
      <c r="J24" s="267"/>
      <c r="K24" s="271"/>
      <c r="L24" s="267"/>
      <c r="M24" s="271"/>
      <c r="N24" s="267"/>
      <c r="O24" s="271"/>
      <c r="P24" s="267"/>
      <c r="Q24" s="271"/>
      <c r="R24" s="267"/>
      <c r="S24" s="271"/>
      <c r="T24" s="267"/>
      <c r="U24" s="271"/>
      <c r="V24" s="267"/>
      <c r="W24" s="271"/>
    </row>
    <row r="25" customFormat="false" ht="15" hidden="false" customHeight="false" outlineLevel="0" collapsed="false">
      <c r="A25" s="258" t="s">
        <v>326</v>
      </c>
      <c r="B25" s="268" t="n">
        <v>172202615145</v>
      </c>
      <c r="C25" s="272" t="n">
        <v>44.171033497195</v>
      </c>
      <c r="D25" s="268" t="n">
        <v>26674836162</v>
      </c>
      <c r="E25" s="272" t="n">
        <v>6.84226009373762</v>
      </c>
      <c r="F25" s="268" t="n">
        <v>7810150213</v>
      </c>
      <c r="G25" s="272" t="n">
        <v>2.00335172834664</v>
      </c>
      <c r="H25" s="268" t="n">
        <v>52670109477</v>
      </c>
      <c r="I25" s="272" t="n">
        <v>13.5102081234394</v>
      </c>
      <c r="J25" s="268" t="n">
        <v>20434818705</v>
      </c>
      <c r="K25" s="272" t="n">
        <v>5.24165710705161</v>
      </c>
      <c r="L25" s="268" t="n">
        <v>30053067812</v>
      </c>
      <c r="M25" s="272" t="n">
        <v>7.70879736001425</v>
      </c>
      <c r="N25" s="268" t="n">
        <v>14606372550</v>
      </c>
      <c r="O25" s="272" t="n">
        <v>3.746624699255</v>
      </c>
      <c r="P25" s="268" t="n">
        <v>24948588659</v>
      </c>
      <c r="Q25" s="272" t="n">
        <v>6.3994669560419</v>
      </c>
      <c r="R25" s="268" t="n">
        <v>32415592480</v>
      </c>
      <c r="S25" s="272" t="n">
        <v>8.3147995171842</v>
      </c>
      <c r="T25" s="268" t="n">
        <v>8038016814</v>
      </c>
      <c r="U25" s="272" t="n">
        <v>2.06180091773432</v>
      </c>
      <c r="V25" s="268" t="n">
        <v>389854168017</v>
      </c>
      <c r="W25" s="272" t="n">
        <v>100</v>
      </c>
    </row>
    <row r="27" customFormat="false" ht="15" hidden="false" customHeight="false" outlineLevel="0" collapsed="false">
      <c r="D27" s="436"/>
      <c r="H27" s="436"/>
      <c r="L27" s="436"/>
      <c r="P27" s="436"/>
      <c r="T27" s="436"/>
      <c r="U27" s="438"/>
      <c r="W27" s="438" t="s">
        <v>803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4.9921875" defaultRowHeight="12.75" zeroHeight="false" outlineLevelRow="0" outlineLevelCol="0"/>
  <cols>
    <col collapsed="false" customWidth="true" hidden="false" outlineLevel="0" max="1" min="1" style="439" width="11.7"/>
    <col collapsed="false" customWidth="true" hidden="false" outlineLevel="0" max="2" min="2" style="439" width="30.99"/>
    <col collapsed="false" customWidth="true" hidden="false" outlineLevel="0" max="4" min="3" style="440" width="12.14"/>
    <col collapsed="false" customWidth="true" hidden="false" outlineLevel="0" max="5" min="5" style="441" width="9.14"/>
    <col collapsed="false" customWidth="true" hidden="false" outlineLevel="0" max="6" min="6" style="439" width="11.7"/>
    <col collapsed="false" customWidth="true" hidden="false" outlineLevel="0" max="7" min="7" style="439" width="55.99"/>
    <col collapsed="false" customWidth="true" hidden="false" outlineLevel="0" max="9" min="8" style="440" width="12.14"/>
    <col collapsed="false" customWidth="true" hidden="false" outlineLevel="0" max="10" min="10" style="441" width="9.14"/>
    <col collapsed="false" customWidth="true" hidden="false" outlineLevel="0" max="254" min="11" style="439" width="9.14"/>
    <col collapsed="false" customWidth="true" hidden="false" outlineLevel="0" max="255" min="255" style="439" width="11.42"/>
    <col collapsed="false" customWidth="false" hidden="false" outlineLevel="0" max="257" min="256" style="439" width="84.99"/>
  </cols>
  <sheetData>
    <row r="1" s="247" customFormat="true" ht="15" hidden="false" customHeight="true" outlineLevel="0" collapsed="false">
      <c r="A1" s="442" t="s">
        <v>822</v>
      </c>
      <c r="B1" s="443"/>
      <c r="C1" s="444"/>
      <c r="D1" s="445"/>
      <c r="E1" s="446"/>
      <c r="F1" s="447"/>
      <c r="H1" s="448"/>
      <c r="I1" s="448"/>
      <c r="J1" s="449"/>
    </row>
    <row r="2" s="247" customFormat="true" ht="15" hidden="false" customHeight="true" outlineLevel="0" collapsed="false">
      <c r="A2" s="443"/>
      <c r="B2" s="443"/>
      <c r="C2" s="444"/>
      <c r="D2" s="445"/>
      <c r="E2" s="446"/>
      <c r="F2" s="447"/>
      <c r="H2" s="448"/>
      <c r="I2" s="448"/>
      <c r="J2" s="449"/>
    </row>
    <row r="3" s="247" customFormat="true" ht="15" hidden="false" customHeight="true" outlineLevel="0" collapsed="false">
      <c r="A3" s="450" t="s">
        <v>823</v>
      </c>
      <c r="B3" s="450" t="s">
        <v>824</v>
      </c>
      <c r="C3" s="450" t="s">
        <v>771</v>
      </c>
      <c r="D3" s="450"/>
      <c r="E3" s="450"/>
      <c r="F3" s="450" t="s">
        <v>823</v>
      </c>
      <c r="G3" s="450" t="s">
        <v>824</v>
      </c>
      <c r="H3" s="450" t="s">
        <v>772</v>
      </c>
      <c r="I3" s="450"/>
      <c r="J3" s="450"/>
    </row>
    <row r="4" s="247" customFormat="true" ht="15" hidden="false" customHeight="true" outlineLevel="0" collapsed="false">
      <c r="A4" s="450"/>
      <c r="B4" s="450"/>
      <c r="C4" s="450" t="n">
        <v>2013</v>
      </c>
      <c r="D4" s="450" t="n">
        <v>2012</v>
      </c>
      <c r="E4" s="451" t="s">
        <v>825</v>
      </c>
      <c r="F4" s="450"/>
      <c r="G4" s="450"/>
      <c r="H4" s="450" t="n">
        <v>2013</v>
      </c>
      <c r="I4" s="450" t="n">
        <v>2012</v>
      </c>
      <c r="J4" s="451" t="s">
        <v>825</v>
      </c>
    </row>
    <row r="5" customFormat="false" ht="15" hidden="false" customHeight="true" outlineLevel="0" collapsed="false">
      <c r="A5" s="452" t="n">
        <v>1</v>
      </c>
      <c r="B5" s="452" t="s">
        <v>826</v>
      </c>
      <c r="C5" s="453" t="n">
        <v>2302631450</v>
      </c>
      <c r="D5" s="454" t="n">
        <v>2164277993</v>
      </c>
      <c r="E5" s="455" t="n">
        <v>6.39259177644837</v>
      </c>
      <c r="F5" s="456" t="n">
        <v>1</v>
      </c>
      <c r="G5" s="456" t="s">
        <v>827</v>
      </c>
      <c r="H5" s="454" t="n">
        <v>553337618</v>
      </c>
      <c r="I5" s="454" t="n">
        <v>538806166</v>
      </c>
      <c r="J5" s="457" t="n">
        <v>2.69697210554935</v>
      </c>
    </row>
    <row r="6" customFormat="false" ht="15" hidden="false" customHeight="true" outlineLevel="0" collapsed="false">
      <c r="A6" s="458" t="n">
        <v>2</v>
      </c>
      <c r="B6" s="458" t="s">
        <v>828</v>
      </c>
      <c r="C6" s="459" t="n">
        <v>1755401835</v>
      </c>
      <c r="D6" s="460" t="n">
        <v>1029798923</v>
      </c>
      <c r="E6" s="461" t="n">
        <v>70.460640013701</v>
      </c>
      <c r="F6" s="462" t="n">
        <v>2</v>
      </c>
      <c r="G6" s="462" t="s">
        <v>829</v>
      </c>
      <c r="H6" s="460" t="n">
        <v>539009872</v>
      </c>
      <c r="I6" s="460" t="n">
        <v>555646686</v>
      </c>
      <c r="J6" s="463" t="n">
        <v>-2.99413537760216</v>
      </c>
    </row>
    <row r="7" customFormat="false" ht="15" hidden="false" customHeight="true" outlineLevel="0" collapsed="false">
      <c r="A7" s="458" t="n">
        <v>3</v>
      </c>
      <c r="B7" s="458" t="s">
        <v>827</v>
      </c>
      <c r="C7" s="459" t="n">
        <v>1121261931</v>
      </c>
      <c r="D7" s="460" t="n">
        <v>1517431700</v>
      </c>
      <c r="E7" s="461" t="n">
        <v>-26.1079143792765</v>
      </c>
      <c r="F7" s="462" t="n">
        <v>3</v>
      </c>
      <c r="G7" s="462" t="s">
        <v>828</v>
      </c>
      <c r="H7" s="460" t="n">
        <v>443246315</v>
      </c>
      <c r="I7" s="460" t="n">
        <v>265236963</v>
      </c>
      <c r="J7" s="463" t="n">
        <v>67.113327639783</v>
      </c>
    </row>
    <row r="8" customFormat="false" ht="15" hidden="false" customHeight="true" outlineLevel="0" collapsed="false">
      <c r="A8" s="458" t="n">
        <v>4</v>
      </c>
      <c r="B8" s="458" t="s">
        <v>830</v>
      </c>
      <c r="C8" s="459" t="n">
        <v>590083358</v>
      </c>
      <c r="D8" s="460" t="n">
        <v>346084495</v>
      </c>
      <c r="E8" s="461" t="n">
        <v>70.5026854785852</v>
      </c>
      <c r="F8" s="462" t="n">
        <v>4</v>
      </c>
      <c r="G8" s="462" t="s">
        <v>831</v>
      </c>
      <c r="H8" s="460" t="n">
        <v>409601651</v>
      </c>
      <c r="I8" s="460" t="n">
        <v>208139430</v>
      </c>
      <c r="J8" s="463" t="n">
        <v>96.7919538359455</v>
      </c>
    </row>
    <row r="9" customFormat="false" ht="15" hidden="false" customHeight="true" outlineLevel="0" collapsed="false">
      <c r="A9" s="458" t="n">
        <v>5</v>
      </c>
      <c r="B9" s="458" t="s">
        <v>829</v>
      </c>
      <c r="C9" s="459" t="n">
        <v>506292132</v>
      </c>
      <c r="D9" s="460" t="n">
        <v>390954138</v>
      </c>
      <c r="E9" s="461" t="n">
        <v>29.5016685563257</v>
      </c>
      <c r="F9" s="462" t="n">
        <v>5</v>
      </c>
      <c r="G9" s="462" t="s">
        <v>832</v>
      </c>
      <c r="H9" s="460" t="n">
        <v>242743186</v>
      </c>
      <c r="I9" s="460" t="n">
        <v>254279042</v>
      </c>
      <c r="J9" s="463" t="n">
        <v>-4.53669162399943</v>
      </c>
    </row>
    <row r="10" customFormat="false" ht="15" hidden="false" customHeight="true" outlineLevel="0" collapsed="false">
      <c r="A10" s="458" t="n">
        <v>6</v>
      </c>
      <c r="B10" s="458" t="s">
        <v>833</v>
      </c>
      <c r="C10" s="459" t="n">
        <v>474260176</v>
      </c>
      <c r="D10" s="460" t="n">
        <v>133471070</v>
      </c>
      <c r="E10" s="461" t="n">
        <v>255.328069221293</v>
      </c>
      <c r="F10" s="462" t="n">
        <v>6</v>
      </c>
      <c r="G10" s="462" t="s">
        <v>834</v>
      </c>
      <c r="H10" s="460" t="n">
        <v>188637952</v>
      </c>
      <c r="I10" s="460" t="n">
        <v>213560614</v>
      </c>
      <c r="J10" s="463" t="n">
        <v>-11.6700647807652</v>
      </c>
    </row>
    <row r="11" customFormat="false" ht="15" hidden="false" customHeight="true" outlineLevel="0" collapsed="false">
      <c r="A11" s="458" t="n">
        <v>7</v>
      </c>
      <c r="B11" s="458" t="s">
        <v>831</v>
      </c>
      <c r="C11" s="459" t="n">
        <v>360354201</v>
      </c>
      <c r="D11" s="460" t="n">
        <v>168033808</v>
      </c>
      <c r="E11" s="461" t="n">
        <v>114.453392022158</v>
      </c>
      <c r="F11" s="462" t="n">
        <v>7</v>
      </c>
      <c r="G11" s="462" t="s">
        <v>835</v>
      </c>
      <c r="H11" s="460" t="n">
        <v>179362510</v>
      </c>
      <c r="I11" s="460" t="n">
        <v>121928274</v>
      </c>
      <c r="J11" s="463" t="n">
        <v>47.1049364645316</v>
      </c>
    </row>
    <row r="12" customFormat="false" ht="15" hidden="false" customHeight="true" outlineLevel="0" collapsed="false">
      <c r="A12" s="458" t="n">
        <v>8</v>
      </c>
      <c r="B12" s="458" t="s">
        <v>836</v>
      </c>
      <c r="C12" s="459" t="n">
        <v>358534004</v>
      </c>
      <c r="D12" s="460" t="n">
        <v>51362417</v>
      </c>
      <c r="E12" s="461" t="n">
        <v>598.04737576894</v>
      </c>
      <c r="F12" s="462" t="n">
        <v>8</v>
      </c>
      <c r="G12" s="462" t="s">
        <v>837</v>
      </c>
      <c r="H12" s="460" t="n">
        <v>161144470</v>
      </c>
      <c r="I12" s="460" t="n">
        <v>120866486</v>
      </c>
      <c r="J12" s="463" t="n">
        <v>33.3243608985207</v>
      </c>
    </row>
    <row r="13" customFormat="false" ht="15" hidden="false" customHeight="true" outlineLevel="0" collapsed="false">
      <c r="A13" s="458" t="n">
        <v>9</v>
      </c>
      <c r="B13" s="458" t="s">
        <v>838</v>
      </c>
      <c r="C13" s="459" t="n">
        <v>356293507</v>
      </c>
      <c r="D13" s="460" t="n">
        <v>574051084</v>
      </c>
      <c r="E13" s="461" t="n">
        <v>-37.9334841566121</v>
      </c>
      <c r="F13" s="462" t="n">
        <v>9</v>
      </c>
      <c r="G13" s="462" t="s">
        <v>833</v>
      </c>
      <c r="H13" s="460" t="n">
        <v>121173965</v>
      </c>
      <c r="I13" s="460" t="n">
        <v>123916895</v>
      </c>
      <c r="J13" s="463" t="n">
        <v>-2.2135238298216</v>
      </c>
    </row>
    <row r="14" customFormat="false" ht="15" hidden="false" customHeight="true" outlineLevel="0" collapsed="false">
      <c r="A14" s="458" t="n">
        <v>10</v>
      </c>
      <c r="B14" s="458" t="s">
        <v>839</v>
      </c>
      <c r="C14" s="459" t="n">
        <v>344935288</v>
      </c>
      <c r="D14" s="460" t="n">
        <v>794777547</v>
      </c>
      <c r="E14" s="461" t="n">
        <v>-56.5997694195053</v>
      </c>
      <c r="F14" s="462" t="n">
        <v>10</v>
      </c>
      <c r="G14" s="462" t="s">
        <v>840</v>
      </c>
      <c r="H14" s="460" t="n">
        <v>78867785</v>
      </c>
      <c r="I14" s="460" t="n">
        <v>63383556</v>
      </c>
      <c r="J14" s="463" t="n">
        <v>24.4294103663102</v>
      </c>
    </row>
    <row r="15" customFormat="false" ht="15" hidden="false" customHeight="true" outlineLevel="0" collapsed="false">
      <c r="A15" s="458" t="n">
        <v>11</v>
      </c>
      <c r="B15" s="458" t="s">
        <v>841</v>
      </c>
      <c r="C15" s="459" t="n">
        <v>295863376</v>
      </c>
      <c r="D15" s="460" t="n">
        <v>106194792</v>
      </c>
      <c r="E15" s="461" t="n">
        <v>178.60441216364</v>
      </c>
      <c r="F15" s="462" t="n">
        <v>11</v>
      </c>
      <c r="G15" s="462" t="s">
        <v>842</v>
      </c>
      <c r="H15" s="460" t="n">
        <v>75908504</v>
      </c>
      <c r="I15" s="460" t="n">
        <v>80716388</v>
      </c>
      <c r="J15" s="463" t="n">
        <v>-5.95651529897498</v>
      </c>
    </row>
    <row r="16" customFormat="false" ht="15" hidden="false" customHeight="true" outlineLevel="0" collapsed="false">
      <c r="A16" s="458" t="n">
        <v>12</v>
      </c>
      <c r="B16" s="458" t="s">
        <v>843</v>
      </c>
      <c r="C16" s="459" t="n">
        <v>277898350</v>
      </c>
      <c r="D16" s="460" t="n">
        <v>406174704</v>
      </c>
      <c r="E16" s="461" t="n">
        <v>-31.5815713624549</v>
      </c>
      <c r="F16" s="462" t="n">
        <v>12</v>
      </c>
      <c r="G16" s="462" t="s">
        <v>844</v>
      </c>
      <c r="H16" s="460" t="n">
        <v>73481826</v>
      </c>
      <c r="I16" s="460" t="n">
        <v>79388567</v>
      </c>
      <c r="J16" s="463" t="n">
        <v>-7.44029174881064</v>
      </c>
    </row>
    <row r="17" customFormat="false" ht="15" hidden="false" customHeight="true" outlineLevel="0" collapsed="false">
      <c r="A17" s="458" t="n">
        <v>13</v>
      </c>
      <c r="B17" s="458" t="s">
        <v>845</v>
      </c>
      <c r="C17" s="459" t="n">
        <v>265015707</v>
      </c>
      <c r="D17" s="460" t="n">
        <v>273539722</v>
      </c>
      <c r="E17" s="461" t="n">
        <v>-3.11618909958533</v>
      </c>
      <c r="F17" s="462" t="n">
        <v>13</v>
      </c>
      <c r="G17" s="462" t="s">
        <v>826</v>
      </c>
      <c r="H17" s="460" t="n">
        <v>70484294</v>
      </c>
      <c r="I17" s="460" t="n">
        <v>65291657</v>
      </c>
      <c r="J17" s="463" t="n">
        <v>7.95298701026994</v>
      </c>
    </row>
    <row r="18" customFormat="false" ht="15" hidden="false" customHeight="true" outlineLevel="0" collapsed="false">
      <c r="A18" s="458" t="n">
        <v>14</v>
      </c>
      <c r="B18" s="458" t="s">
        <v>834</v>
      </c>
      <c r="C18" s="459" t="n">
        <v>261547242</v>
      </c>
      <c r="D18" s="460" t="n">
        <v>314498425</v>
      </c>
      <c r="E18" s="461" t="n">
        <v>-16.8367084827213</v>
      </c>
      <c r="F18" s="462" t="n">
        <v>14</v>
      </c>
      <c r="G18" s="462" t="s">
        <v>846</v>
      </c>
      <c r="H18" s="460" t="n">
        <v>66145090</v>
      </c>
      <c r="I18" s="460" t="n">
        <v>57764349</v>
      </c>
      <c r="J18" s="463" t="n">
        <v>14.5085007363279</v>
      </c>
    </row>
    <row r="19" customFormat="false" ht="15" hidden="false" customHeight="true" outlineLevel="0" collapsed="false">
      <c r="A19" s="458" t="n">
        <v>15</v>
      </c>
      <c r="B19" s="458" t="s">
        <v>840</v>
      </c>
      <c r="C19" s="459" t="n">
        <v>179099735</v>
      </c>
      <c r="D19" s="460" t="n">
        <v>83106863</v>
      </c>
      <c r="E19" s="461" t="n">
        <v>115.505348818184</v>
      </c>
      <c r="F19" s="462" t="n">
        <v>15</v>
      </c>
      <c r="G19" s="462" t="s">
        <v>847</v>
      </c>
      <c r="H19" s="460" t="n">
        <v>55886540</v>
      </c>
      <c r="I19" s="460" t="n">
        <v>44805699</v>
      </c>
      <c r="J19" s="463" t="n">
        <v>24.7308740792103</v>
      </c>
    </row>
    <row r="20" customFormat="false" ht="15" hidden="false" customHeight="true" outlineLevel="0" collapsed="false">
      <c r="A20" s="458" t="n">
        <v>16</v>
      </c>
      <c r="B20" s="458" t="s">
        <v>848</v>
      </c>
      <c r="C20" s="459" t="n">
        <v>162381522</v>
      </c>
      <c r="D20" s="460" t="n">
        <v>211425355</v>
      </c>
      <c r="E20" s="461" t="n">
        <v>-23.1967603885542</v>
      </c>
      <c r="F20" s="462" t="n">
        <v>16</v>
      </c>
      <c r="G20" s="462" t="s">
        <v>849</v>
      </c>
      <c r="H20" s="460" t="n">
        <v>51900913</v>
      </c>
      <c r="I20" s="460" t="n">
        <v>47690280</v>
      </c>
      <c r="J20" s="463" t="n">
        <v>8.82912199299312</v>
      </c>
    </row>
    <row r="21" customFormat="false" ht="15" hidden="false" customHeight="true" outlineLevel="0" collapsed="false">
      <c r="A21" s="458" t="n">
        <v>17</v>
      </c>
      <c r="B21" s="458" t="s">
        <v>850</v>
      </c>
      <c r="C21" s="459" t="n">
        <v>134526668</v>
      </c>
      <c r="D21" s="460" t="n">
        <v>131210530</v>
      </c>
      <c r="E21" s="461" t="n">
        <v>2.52734136505659</v>
      </c>
      <c r="F21" s="462" t="n">
        <v>17</v>
      </c>
      <c r="G21" s="462" t="s">
        <v>851</v>
      </c>
      <c r="H21" s="460" t="n">
        <v>50586545</v>
      </c>
      <c r="I21" s="460" t="n">
        <v>41223064</v>
      </c>
      <c r="J21" s="463" t="n">
        <v>22.714180100732</v>
      </c>
    </row>
    <row r="22" customFormat="false" ht="15" hidden="false" customHeight="true" outlineLevel="0" collapsed="false">
      <c r="A22" s="458" t="n">
        <v>18</v>
      </c>
      <c r="B22" s="458" t="s">
        <v>852</v>
      </c>
      <c r="C22" s="459" t="n">
        <v>126358601</v>
      </c>
      <c r="D22" s="460" t="n">
        <v>49564464</v>
      </c>
      <c r="E22" s="461" t="n">
        <v>154.937894617402</v>
      </c>
      <c r="F22" s="462" t="n">
        <v>18</v>
      </c>
      <c r="G22" s="462" t="s">
        <v>836</v>
      </c>
      <c r="H22" s="460" t="n">
        <v>49949133</v>
      </c>
      <c r="I22" s="460" t="n">
        <v>39375567</v>
      </c>
      <c r="J22" s="463" t="n">
        <v>26.8531142675355</v>
      </c>
    </row>
    <row r="23" customFormat="false" ht="15" hidden="false" customHeight="true" outlineLevel="0" collapsed="false">
      <c r="A23" s="458" t="n">
        <v>19</v>
      </c>
      <c r="B23" s="458" t="s">
        <v>853</v>
      </c>
      <c r="C23" s="459" t="n">
        <v>122776753</v>
      </c>
      <c r="D23" s="460" t="n">
        <v>112589487</v>
      </c>
      <c r="E23" s="461" t="n">
        <v>9.04815029488499</v>
      </c>
      <c r="F23" s="462" t="n">
        <v>19</v>
      </c>
      <c r="G23" s="462" t="s">
        <v>854</v>
      </c>
      <c r="H23" s="460" t="n">
        <v>44830102</v>
      </c>
      <c r="I23" s="460" t="n">
        <v>41170360</v>
      </c>
      <c r="J23" s="463" t="n">
        <v>8.889264023924</v>
      </c>
    </row>
    <row r="24" customFormat="false" ht="15" hidden="false" customHeight="true" outlineLevel="0" collapsed="false">
      <c r="A24" s="458" t="n">
        <v>20</v>
      </c>
      <c r="B24" s="458" t="s">
        <v>855</v>
      </c>
      <c r="C24" s="459" t="n">
        <v>103488221</v>
      </c>
      <c r="D24" s="460" t="n">
        <v>148403831</v>
      </c>
      <c r="E24" s="461" t="n">
        <v>-30.2658022352536</v>
      </c>
      <c r="F24" s="462" t="n">
        <v>20</v>
      </c>
      <c r="G24" s="462" t="s">
        <v>850</v>
      </c>
      <c r="H24" s="460" t="n">
        <v>44256191</v>
      </c>
      <c r="I24" s="460" t="n">
        <v>49494588</v>
      </c>
      <c r="J24" s="463" t="n">
        <v>-10.5837773616784</v>
      </c>
    </row>
    <row r="25" customFormat="false" ht="15" hidden="false" customHeight="true" outlineLevel="0" collapsed="false">
      <c r="A25" s="458" t="n">
        <v>21</v>
      </c>
      <c r="B25" s="458" t="s">
        <v>849</v>
      </c>
      <c r="C25" s="459" t="n">
        <v>63998234</v>
      </c>
      <c r="D25" s="460" t="n">
        <v>35440794</v>
      </c>
      <c r="E25" s="461" t="n">
        <v>80.5778787010246</v>
      </c>
      <c r="F25" s="462" t="n">
        <v>21</v>
      </c>
      <c r="G25" s="462" t="s">
        <v>856</v>
      </c>
      <c r="H25" s="460" t="n">
        <v>39246613</v>
      </c>
      <c r="I25" s="460" t="n">
        <v>5601551</v>
      </c>
      <c r="J25" s="463" t="n">
        <v>600.638323207269</v>
      </c>
    </row>
    <row r="26" customFormat="false" ht="15" hidden="false" customHeight="true" outlineLevel="0" collapsed="false">
      <c r="A26" s="458" t="n">
        <v>22</v>
      </c>
      <c r="B26" s="458" t="s">
        <v>857</v>
      </c>
      <c r="C26" s="459" t="n">
        <v>52019693</v>
      </c>
      <c r="D26" s="460" t="n">
        <v>0</v>
      </c>
      <c r="E26" s="461" t="s">
        <v>433</v>
      </c>
      <c r="F26" s="462" t="n">
        <v>22</v>
      </c>
      <c r="G26" s="462" t="s">
        <v>858</v>
      </c>
      <c r="H26" s="460" t="n">
        <v>37246319</v>
      </c>
      <c r="I26" s="460" t="n">
        <v>39556507</v>
      </c>
      <c r="J26" s="463" t="n">
        <v>-5.84022244431239</v>
      </c>
    </row>
    <row r="27" customFormat="false" ht="15" hidden="false" customHeight="true" outlineLevel="0" collapsed="false">
      <c r="A27" s="458" t="n">
        <v>23</v>
      </c>
      <c r="B27" s="458" t="s">
        <v>835</v>
      </c>
      <c r="C27" s="459" t="n">
        <v>49237779</v>
      </c>
      <c r="D27" s="460" t="n">
        <v>47886750</v>
      </c>
      <c r="E27" s="461" t="n">
        <v>2.82130025528981</v>
      </c>
      <c r="F27" s="462" t="n">
        <v>23</v>
      </c>
      <c r="G27" s="462" t="s">
        <v>841</v>
      </c>
      <c r="H27" s="460" t="n">
        <v>33533376</v>
      </c>
      <c r="I27" s="460" t="n">
        <v>31545698</v>
      </c>
      <c r="J27" s="463" t="n">
        <v>6.30094791372187</v>
      </c>
    </row>
    <row r="28" customFormat="false" ht="15" hidden="false" customHeight="true" outlineLevel="0" collapsed="false">
      <c r="A28" s="458" t="n">
        <v>24</v>
      </c>
      <c r="B28" s="458" t="s">
        <v>854</v>
      </c>
      <c r="C28" s="459" t="n">
        <v>40764381</v>
      </c>
      <c r="D28" s="460" t="n">
        <v>36248207</v>
      </c>
      <c r="E28" s="461" t="n">
        <v>12.4590272837495</v>
      </c>
      <c r="F28" s="462" t="n">
        <v>24</v>
      </c>
      <c r="G28" s="462" t="s">
        <v>859</v>
      </c>
      <c r="H28" s="460" t="n">
        <v>33204278</v>
      </c>
      <c r="I28" s="460" t="n">
        <v>36026563</v>
      </c>
      <c r="J28" s="463" t="n">
        <v>-7.83390022523103</v>
      </c>
    </row>
    <row r="29" customFormat="false" ht="15" hidden="false" customHeight="true" outlineLevel="0" collapsed="false">
      <c r="A29" s="458" t="n">
        <v>25</v>
      </c>
      <c r="B29" s="458" t="s">
        <v>860</v>
      </c>
      <c r="C29" s="459" t="n">
        <v>38242454</v>
      </c>
      <c r="D29" s="460" t="n">
        <v>422600</v>
      </c>
      <c r="E29" s="461" t="n">
        <v>8949.32654992901</v>
      </c>
      <c r="F29" s="462" t="n">
        <v>25</v>
      </c>
      <c r="G29" s="462" t="s">
        <v>861</v>
      </c>
      <c r="H29" s="460" t="n">
        <v>32884150</v>
      </c>
      <c r="I29" s="460" t="n">
        <v>40473803</v>
      </c>
      <c r="J29" s="463" t="n">
        <v>-18.7520134937653</v>
      </c>
    </row>
    <row r="30" customFormat="false" ht="15" hidden="false" customHeight="true" outlineLevel="0" collapsed="false">
      <c r="A30" s="458" t="n">
        <v>26</v>
      </c>
      <c r="B30" s="458" t="s">
        <v>856</v>
      </c>
      <c r="C30" s="459" t="n">
        <v>35773102</v>
      </c>
      <c r="D30" s="460" t="n">
        <v>142560752</v>
      </c>
      <c r="E30" s="461" t="n">
        <v>-74.9067667656523</v>
      </c>
      <c r="F30" s="462" t="n">
        <v>26</v>
      </c>
      <c r="G30" s="462" t="s">
        <v>862</v>
      </c>
      <c r="H30" s="460" t="n">
        <v>32333346</v>
      </c>
      <c r="I30" s="460" t="n">
        <v>33547283</v>
      </c>
      <c r="J30" s="463" t="n">
        <v>-3.61858514741715</v>
      </c>
    </row>
    <row r="31" customFormat="false" ht="15" hidden="false" customHeight="true" outlineLevel="0" collapsed="false">
      <c r="A31" s="458" t="n">
        <v>27</v>
      </c>
      <c r="B31" s="458" t="s">
        <v>859</v>
      </c>
      <c r="C31" s="459" t="n">
        <v>31552727</v>
      </c>
      <c r="D31" s="460" t="n">
        <v>28130580</v>
      </c>
      <c r="E31" s="461" t="n">
        <v>12.1652201980905</v>
      </c>
      <c r="F31" s="462" t="n">
        <v>27</v>
      </c>
      <c r="G31" s="462" t="s">
        <v>845</v>
      </c>
      <c r="H31" s="460" t="n">
        <v>29446844</v>
      </c>
      <c r="I31" s="460" t="n">
        <v>28829007</v>
      </c>
      <c r="J31" s="463" t="n">
        <v>2.14310884866759</v>
      </c>
    </row>
    <row r="32" customFormat="false" ht="15" hidden="false" customHeight="true" outlineLevel="0" collapsed="false">
      <c r="A32" s="458" t="n">
        <v>28</v>
      </c>
      <c r="B32" s="458" t="s">
        <v>863</v>
      </c>
      <c r="C32" s="459" t="n">
        <v>29302827</v>
      </c>
      <c r="D32" s="460" t="n">
        <v>34307002</v>
      </c>
      <c r="E32" s="461" t="n">
        <v>-14.5864538090504</v>
      </c>
      <c r="F32" s="462" t="n">
        <v>28</v>
      </c>
      <c r="G32" s="462" t="s">
        <v>864</v>
      </c>
      <c r="H32" s="460" t="n">
        <v>28664500</v>
      </c>
      <c r="I32" s="460" t="n">
        <v>27884455</v>
      </c>
      <c r="J32" s="463" t="n">
        <v>2.79741884860221</v>
      </c>
    </row>
    <row r="33" customFormat="false" ht="15" hidden="false" customHeight="true" outlineLevel="0" collapsed="false">
      <c r="A33" s="458" t="n">
        <v>29</v>
      </c>
      <c r="B33" s="458" t="s">
        <v>865</v>
      </c>
      <c r="C33" s="459" t="n">
        <v>28866933</v>
      </c>
      <c r="D33" s="460" t="n">
        <v>24343292</v>
      </c>
      <c r="E33" s="461" t="n">
        <v>18.5827003184286</v>
      </c>
      <c r="F33" s="462" t="n">
        <v>29</v>
      </c>
      <c r="G33" s="462" t="s">
        <v>866</v>
      </c>
      <c r="H33" s="460" t="n">
        <v>28202644</v>
      </c>
      <c r="I33" s="460" t="n">
        <v>37348622</v>
      </c>
      <c r="J33" s="463" t="n">
        <v>-24.4881270318353</v>
      </c>
    </row>
    <row r="34" customFormat="false" ht="15" hidden="false" customHeight="true" outlineLevel="0" collapsed="false">
      <c r="A34" s="464" t="n">
        <v>30</v>
      </c>
      <c r="B34" s="464" t="s">
        <v>832</v>
      </c>
      <c r="C34" s="465" t="n">
        <v>28574140</v>
      </c>
      <c r="D34" s="466" t="n">
        <v>29163151</v>
      </c>
      <c r="E34" s="467" t="n">
        <v>-2.01970973575524</v>
      </c>
      <c r="F34" s="468" t="n">
        <v>30</v>
      </c>
      <c r="G34" s="468" t="s">
        <v>867</v>
      </c>
      <c r="H34" s="466" t="n">
        <v>28105546</v>
      </c>
      <c r="I34" s="466" t="n">
        <v>19291359</v>
      </c>
      <c r="J34" s="469" t="n">
        <v>45.68981894951</v>
      </c>
    </row>
    <row r="35" customFormat="false" ht="15" hidden="false" customHeight="true" outlineLevel="0" collapsed="false"/>
    <row r="36" customFormat="false" ht="15" hidden="false" customHeight="true" outlineLevel="0" collapsed="false">
      <c r="J36" s="470" t="s">
        <v>803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439" width="11.7"/>
    <col collapsed="false" customWidth="true" hidden="false" outlineLevel="0" max="2" min="2" style="439" width="84.99"/>
    <col collapsed="false" customWidth="true" hidden="false" outlineLevel="0" max="4" min="3" style="440" width="12.14"/>
    <col collapsed="false" customWidth="true" hidden="false" outlineLevel="0" max="5" min="5" style="441" width="7.85"/>
    <col collapsed="false" customWidth="true" hidden="false" outlineLevel="0" max="6" min="6" style="439" width="11.7"/>
    <col collapsed="false" customWidth="true" hidden="false" outlineLevel="0" max="7" min="7" style="439" width="84.99"/>
    <col collapsed="false" customWidth="true" hidden="false" outlineLevel="0" max="9" min="8" style="440" width="12.14"/>
    <col collapsed="false" customWidth="true" hidden="false" outlineLevel="0" max="10" min="10" style="441" width="9.14"/>
    <col collapsed="false" customWidth="true" hidden="false" outlineLevel="0" max="252" min="11" style="439" width="9.14"/>
    <col collapsed="false" customWidth="true" hidden="false" outlineLevel="0" max="253" min="253" style="439" width="11.42"/>
    <col collapsed="false" customWidth="true" hidden="false" outlineLevel="0" max="254" min="254" style="439" width="84.99"/>
    <col collapsed="false" customWidth="true" hidden="false" outlineLevel="0" max="255" min="255" style="439" width="11.7"/>
    <col collapsed="false" customWidth="false" hidden="false" outlineLevel="0" max="257" min="256" style="439" width="10.41"/>
  </cols>
  <sheetData>
    <row r="1" s="247" customFormat="true" ht="15" hidden="false" customHeight="true" outlineLevel="0" collapsed="false">
      <c r="A1" s="442" t="s">
        <v>868</v>
      </c>
      <c r="B1" s="443"/>
      <c r="C1" s="444"/>
      <c r="D1" s="445"/>
      <c r="E1" s="446"/>
      <c r="F1" s="447"/>
      <c r="H1" s="448"/>
      <c r="I1" s="448"/>
      <c r="J1" s="449"/>
    </row>
    <row r="2" s="247" customFormat="true" ht="15" hidden="false" customHeight="true" outlineLevel="0" collapsed="false">
      <c r="A2" s="443"/>
      <c r="B2" s="443"/>
      <c r="C2" s="444"/>
      <c r="D2" s="445"/>
      <c r="E2" s="446"/>
      <c r="F2" s="447"/>
      <c r="H2" s="448"/>
      <c r="I2" s="448"/>
      <c r="J2" s="449"/>
    </row>
    <row r="3" s="247" customFormat="true" ht="15" hidden="false" customHeight="true" outlineLevel="0" collapsed="false">
      <c r="A3" s="450" t="s">
        <v>823</v>
      </c>
      <c r="B3" s="450" t="s">
        <v>869</v>
      </c>
      <c r="C3" s="450" t="s">
        <v>771</v>
      </c>
      <c r="D3" s="450"/>
      <c r="E3" s="450"/>
      <c r="F3" s="450" t="s">
        <v>823</v>
      </c>
      <c r="G3" s="450" t="s">
        <v>869</v>
      </c>
      <c r="H3" s="450" t="s">
        <v>772</v>
      </c>
      <c r="I3" s="450"/>
      <c r="J3" s="450"/>
    </row>
    <row r="4" s="247" customFormat="true" ht="15" hidden="false" customHeight="true" outlineLevel="0" collapsed="false">
      <c r="A4" s="450"/>
      <c r="B4" s="450"/>
      <c r="C4" s="450" t="n">
        <v>2013</v>
      </c>
      <c r="D4" s="450" t="n">
        <v>2012</v>
      </c>
      <c r="E4" s="451" t="s">
        <v>825</v>
      </c>
      <c r="F4" s="450"/>
      <c r="G4" s="450"/>
      <c r="H4" s="450" t="n">
        <v>2013</v>
      </c>
      <c r="I4" s="450" t="n">
        <v>2012</v>
      </c>
      <c r="J4" s="451" t="s">
        <v>825</v>
      </c>
    </row>
    <row r="5" customFormat="false" ht="15" hidden="false" customHeight="true" outlineLevel="0" collapsed="false">
      <c r="A5" s="452" t="n">
        <v>1</v>
      </c>
      <c r="B5" s="452" t="s">
        <v>870</v>
      </c>
      <c r="C5" s="453" t="n">
        <v>4229925436</v>
      </c>
      <c r="D5" s="454" t="n">
        <v>4632643345</v>
      </c>
      <c r="E5" s="455" t="n">
        <v>-8.69304798597656</v>
      </c>
      <c r="F5" s="456" t="n">
        <v>1</v>
      </c>
      <c r="G5" s="456" t="s">
        <v>871</v>
      </c>
      <c r="H5" s="454" t="n">
        <v>1015614229</v>
      </c>
      <c r="I5" s="454" t="n">
        <v>763322492</v>
      </c>
      <c r="J5" s="457" t="n">
        <v>33.0517886796397</v>
      </c>
    </row>
    <row r="6" customFormat="false" ht="15" hidden="false" customHeight="true" outlineLevel="0" collapsed="false">
      <c r="A6" s="458" t="n">
        <v>2</v>
      </c>
      <c r="B6" s="458" t="s">
        <v>872</v>
      </c>
      <c r="C6" s="459" t="n">
        <v>1397942724</v>
      </c>
      <c r="D6" s="460" t="n">
        <v>497067102</v>
      </c>
      <c r="E6" s="461" t="n">
        <v>181.238230889801</v>
      </c>
      <c r="F6" s="462" t="n">
        <v>2</v>
      </c>
      <c r="G6" s="462" t="s">
        <v>873</v>
      </c>
      <c r="H6" s="460" t="n">
        <v>439462006</v>
      </c>
      <c r="I6" s="460" t="n">
        <v>478443691</v>
      </c>
      <c r="J6" s="463" t="n">
        <v>-8.14760142798079</v>
      </c>
    </row>
    <row r="7" customFormat="false" ht="15" hidden="false" customHeight="true" outlineLevel="0" collapsed="false">
      <c r="A7" s="458" t="n">
        <v>3</v>
      </c>
      <c r="B7" s="458" t="s">
        <v>871</v>
      </c>
      <c r="C7" s="459" t="n">
        <v>1113387993</v>
      </c>
      <c r="D7" s="460" t="n">
        <v>508734462</v>
      </c>
      <c r="E7" s="461" t="n">
        <v>118.854446900041</v>
      </c>
      <c r="F7" s="462" t="n">
        <v>3</v>
      </c>
      <c r="G7" s="462" t="s">
        <v>874</v>
      </c>
      <c r="H7" s="460" t="n">
        <v>268654683</v>
      </c>
      <c r="I7" s="460" t="n">
        <v>228142786</v>
      </c>
      <c r="J7" s="463" t="n">
        <v>17.7572553181673</v>
      </c>
    </row>
    <row r="8" customFormat="false" ht="15" hidden="false" customHeight="true" outlineLevel="0" collapsed="false">
      <c r="A8" s="458" t="n">
        <v>4</v>
      </c>
      <c r="B8" s="458" t="s">
        <v>875</v>
      </c>
      <c r="C8" s="459" t="n">
        <v>841445727</v>
      </c>
      <c r="D8" s="460" t="n">
        <v>997680605</v>
      </c>
      <c r="E8" s="461" t="n">
        <v>-15.6598090828878</v>
      </c>
      <c r="F8" s="462" t="n">
        <v>4</v>
      </c>
      <c r="G8" s="462" t="s">
        <v>872</v>
      </c>
      <c r="H8" s="460" t="n">
        <v>241664453</v>
      </c>
      <c r="I8" s="460" t="n">
        <v>67933821</v>
      </c>
      <c r="J8" s="463" t="n">
        <v>255.735110203797</v>
      </c>
    </row>
    <row r="9" customFormat="false" ht="15" hidden="false" customHeight="true" outlineLevel="0" collapsed="false">
      <c r="A9" s="458" t="n">
        <v>5</v>
      </c>
      <c r="B9" s="458" t="s">
        <v>876</v>
      </c>
      <c r="C9" s="459" t="n">
        <v>557403205</v>
      </c>
      <c r="D9" s="460" t="n">
        <v>490303392</v>
      </c>
      <c r="E9" s="461" t="n">
        <v>13.6853658560861</v>
      </c>
      <c r="F9" s="462" t="n">
        <v>5</v>
      </c>
      <c r="G9" s="462" t="s">
        <v>876</v>
      </c>
      <c r="H9" s="460" t="n">
        <v>225247892</v>
      </c>
      <c r="I9" s="460" t="n">
        <v>239315850</v>
      </c>
      <c r="J9" s="463" t="n">
        <v>-5.87840629862167</v>
      </c>
    </row>
    <row r="10" customFormat="false" ht="15" hidden="false" customHeight="true" outlineLevel="0" collapsed="false">
      <c r="A10" s="458" t="n">
        <v>6</v>
      </c>
      <c r="B10" s="458" t="s">
        <v>877</v>
      </c>
      <c r="C10" s="459" t="n">
        <v>439382403</v>
      </c>
      <c r="D10" s="460" t="n">
        <v>607622767</v>
      </c>
      <c r="E10" s="461" t="n">
        <v>-27.6882916732447</v>
      </c>
      <c r="F10" s="462" t="n">
        <v>6</v>
      </c>
      <c r="G10" s="462" t="s">
        <v>878</v>
      </c>
      <c r="H10" s="460" t="n">
        <v>199870138</v>
      </c>
      <c r="I10" s="460" t="n">
        <v>197345659</v>
      </c>
      <c r="J10" s="463" t="n">
        <v>1.27921688918427</v>
      </c>
    </row>
    <row r="11" customFormat="false" ht="15" hidden="false" customHeight="true" outlineLevel="0" collapsed="false">
      <c r="A11" s="458" t="n">
        <v>7</v>
      </c>
      <c r="B11" s="458" t="s">
        <v>879</v>
      </c>
      <c r="C11" s="459" t="n">
        <v>361984895</v>
      </c>
      <c r="D11" s="460" t="n">
        <v>345171154</v>
      </c>
      <c r="E11" s="461" t="n">
        <v>4.87113155463739</v>
      </c>
      <c r="F11" s="462" t="n">
        <v>7</v>
      </c>
      <c r="G11" s="462" t="s">
        <v>880</v>
      </c>
      <c r="H11" s="460" t="n">
        <v>182466298</v>
      </c>
      <c r="I11" s="460" t="n">
        <v>167042391</v>
      </c>
      <c r="J11" s="463" t="n">
        <v>9.23352863166333</v>
      </c>
    </row>
    <row r="12" customFormat="false" ht="15" hidden="false" customHeight="true" outlineLevel="0" collapsed="false">
      <c r="A12" s="458" t="n">
        <v>8</v>
      </c>
      <c r="B12" s="458" t="s">
        <v>880</v>
      </c>
      <c r="C12" s="459" t="n">
        <v>149258312</v>
      </c>
      <c r="D12" s="460" t="n">
        <v>150754047</v>
      </c>
      <c r="E12" s="461" t="n">
        <v>-0.992169052682215</v>
      </c>
      <c r="F12" s="462" t="n">
        <v>8</v>
      </c>
      <c r="G12" s="462" t="s">
        <v>877</v>
      </c>
      <c r="H12" s="460" t="n">
        <v>162302074</v>
      </c>
      <c r="I12" s="460" t="n">
        <v>170054440</v>
      </c>
      <c r="J12" s="463" t="n">
        <v>-4.55875541973499</v>
      </c>
    </row>
    <row r="13" customFormat="false" ht="15" hidden="false" customHeight="true" outlineLevel="0" collapsed="false">
      <c r="A13" s="458" t="n">
        <v>9</v>
      </c>
      <c r="B13" s="458" t="s">
        <v>881</v>
      </c>
      <c r="C13" s="459" t="n">
        <v>133362722</v>
      </c>
      <c r="D13" s="460" t="n">
        <v>112679546</v>
      </c>
      <c r="E13" s="461" t="n">
        <v>18.3557502086492</v>
      </c>
      <c r="F13" s="462" t="n">
        <v>9</v>
      </c>
      <c r="G13" s="462" t="s">
        <v>882</v>
      </c>
      <c r="H13" s="460" t="n">
        <v>156699241</v>
      </c>
      <c r="I13" s="460" t="n">
        <v>143999624</v>
      </c>
      <c r="J13" s="463" t="n">
        <v>8.81920150013724</v>
      </c>
    </row>
    <row r="14" customFormat="false" ht="15" hidden="false" customHeight="true" outlineLevel="0" collapsed="false">
      <c r="A14" s="458" t="n">
        <v>10</v>
      </c>
      <c r="B14" s="458" t="s">
        <v>883</v>
      </c>
      <c r="C14" s="459" t="n">
        <v>105648029</v>
      </c>
      <c r="D14" s="460" t="n">
        <v>113996306</v>
      </c>
      <c r="E14" s="461" t="n">
        <v>-7.32328730020427</v>
      </c>
      <c r="F14" s="462" t="n">
        <v>10</v>
      </c>
      <c r="G14" s="462" t="s">
        <v>881</v>
      </c>
      <c r="H14" s="460" t="n">
        <v>123498711</v>
      </c>
      <c r="I14" s="460" t="n">
        <v>117701457</v>
      </c>
      <c r="J14" s="463" t="n">
        <v>4.92538847671189</v>
      </c>
    </row>
    <row r="15" customFormat="false" ht="15" hidden="false" customHeight="true" outlineLevel="0" collapsed="false">
      <c r="A15" s="458" t="n">
        <v>11</v>
      </c>
      <c r="B15" s="458" t="s">
        <v>873</v>
      </c>
      <c r="C15" s="459" t="n">
        <v>102574915</v>
      </c>
      <c r="D15" s="460" t="n">
        <v>102184500</v>
      </c>
      <c r="E15" s="461" t="n">
        <v>0.38206870905077</v>
      </c>
      <c r="F15" s="462" t="n">
        <v>11</v>
      </c>
      <c r="G15" s="462" t="s">
        <v>884</v>
      </c>
      <c r="H15" s="460" t="n">
        <v>117054385</v>
      </c>
      <c r="I15" s="460" t="n">
        <v>108841184</v>
      </c>
      <c r="J15" s="463" t="n">
        <v>7.54604157926102</v>
      </c>
    </row>
    <row r="16" customFormat="false" ht="15" hidden="false" customHeight="true" outlineLevel="0" collapsed="false">
      <c r="A16" s="458" t="n">
        <v>12</v>
      </c>
      <c r="B16" s="458" t="s">
        <v>885</v>
      </c>
      <c r="C16" s="459" t="n">
        <v>91608230</v>
      </c>
      <c r="D16" s="460" t="n">
        <v>98290673</v>
      </c>
      <c r="E16" s="461" t="n">
        <v>-6.7986542324316</v>
      </c>
      <c r="F16" s="462" t="n">
        <v>12</v>
      </c>
      <c r="G16" s="462" t="s">
        <v>886</v>
      </c>
      <c r="H16" s="460" t="n">
        <v>100856498</v>
      </c>
      <c r="I16" s="460" t="n">
        <v>93870710</v>
      </c>
      <c r="J16" s="463" t="n">
        <v>7.44192517559523</v>
      </c>
    </row>
    <row r="17" customFormat="false" ht="15" hidden="false" customHeight="true" outlineLevel="0" collapsed="false">
      <c r="A17" s="458" t="n">
        <v>13</v>
      </c>
      <c r="B17" s="458" t="s">
        <v>887</v>
      </c>
      <c r="C17" s="459" t="n">
        <v>87295608</v>
      </c>
      <c r="D17" s="460" t="n">
        <v>83303419</v>
      </c>
      <c r="E17" s="461" t="n">
        <v>4.7923471184298</v>
      </c>
      <c r="F17" s="462" t="n">
        <v>13</v>
      </c>
      <c r="G17" s="462" t="s">
        <v>888</v>
      </c>
      <c r="H17" s="460" t="n">
        <v>94531432</v>
      </c>
      <c r="I17" s="460" t="n">
        <v>91652151</v>
      </c>
      <c r="J17" s="463" t="n">
        <v>3.14153128822912</v>
      </c>
    </row>
    <row r="18" customFormat="false" ht="15" hidden="false" customHeight="true" outlineLevel="0" collapsed="false">
      <c r="A18" s="458" t="n">
        <v>14</v>
      </c>
      <c r="B18" s="458" t="s">
        <v>888</v>
      </c>
      <c r="C18" s="459" t="n">
        <v>83516395</v>
      </c>
      <c r="D18" s="460" t="n">
        <v>84719820</v>
      </c>
      <c r="E18" s="461" t="n">
        <v>-1.42047634189969</v>
      </c>
      <c r="F18" s="462" t="n">
        <v>14</v>
      </c>
      <c r="G18" s="462" t="s">
        <v>889</v>
      </c>
      <c r="H18" s="460" t="n">
        <v>92033675</v>
      </c>
      <c r="I18" s="460" t="n">
        <v>88556972</v>
      </c>
      <c r="J18" s="463" t="n">
        <v>3.92595062983861</v>
      </c>
    </row>
    <row r="19" customFormat="false" ht="15" hidden="false" customHeight="true" outlineLevel="0" collapsed="false">
      <c r="A19" s="458" t="n">
        <v>15</v>
      </c>
      <c r="B19" s="458" t="s">
        <v>889</v>
      </c>
      <c r="C19" s="459" t="n">
        <v>64070471</v>
      </c>
      <c r="D19" s="460" t="n">
        <v>64390318</v>
      </c>
      <c r="E19" s="461" t="n">
        <v>-0.49673151171578</v>
      </c>
      <c r="F19" s="462" t="n">
        <v>15</v>
      </c>
      <c r="G19" s="462" t="s">
        <v>890</v>
      </c>
      <c r="H19" s="460" t="n">
        <v>77346862</v>
      </c>
      <c r="I19" s="460" t="n">
        <v>79128743</v>
      </c>
      <c r="J19" s="463" t="n">
        <v>-2.25187578172448</v>
      </c>
    </row>
    <row r="20" customFormat="false" ht="15" hidden="false" customHeight="true" outlineLevel="0" collapsed="false">
      <c r="A20" s="458" t="n">
        <v>16</v>
      </c>
      <c r="B20" s="458" t="s">
        <v>891</v>
      </c>
      <c r="C20" s="459" t="n">
        <v>60467658</v>
      </c>
      <c r="D20" s="460" t="n">
        <v>70403193</v>
      </c>
      <c r="E20" s="461" t="n">
        <v>-14.1123357856795</v>
      </c>
      <c r="F20" s="462" t="n">
        <v>16</v>
      </c>
      <c r="G20" s="462" t="s">
        <v>875</v>
      </c>
      <c r="H20" s="460" t="n">
        <v>70662285</v>
      </c>
      <c r="I20" s="460" t="n">
        <v>66255785</v>
      </c>
      <c r="J20" s="463" t="n">
        <v>6.65074000708015</v>
      </c>
    </row>
    <row r="21" customFormat="false" ht="15" hidden="false" customHeight="true" outlineLevel="0" collapsed="false">
      <c r="A21" s="458" t="n">
        <v>17</v>
      </c>
      <c r="B21" s="458" t="s">
        <v>884</v>
      </c>
      <c r="C21" s="459" t="n">
        <v>59488582</v>
      </c>
      <c r="D21" s="460" t="n">
        <v>59354259</v>
      </c>
      <c r="E21" s="461" t="n">
        <v>0.226307264656441</v>
      </c>
      <c r="F21" s="462" t="n">
        <v>17</v>
      </c>
      <c r="G21" s="462" t="s">
        <v>892</v>
      </c>
      <c r="H21" s="460" t="n">
        <v>63017791</v>
      </c>
      <c r="I21" s="460" t="n">
        <v>57095371</v>
      </c>
      <c r="J21" s="463" t="n">
        <v>10.3728549202351</v>
      </c>
    </row>
    <row r="22" customFormat="false" ht="15" hidden="false" customHeight="true" outlineLevel="0" collapsed="false">
      <c r="A22" s="458" t="n">
        <v>18</v>
      </c>
      <c r="B22" s="458" t="s">
        <v>893</v>
      </c>
      <c r="C22" s="459" t="n">
        <v>59159672</v>
      </c>
      <c r="D22" s="460" t="n">
        <v>746273</v>
      </c>
      <c r="E22" s="461" t="n">
        <v>7827.34991082352</v>
      </c>
      <c r="F22" s="462" t="n">
        <v>18</v>
      </c>
      <c r="G22" s="462" t="s">
        <v>894</v>
      </c>
      <c r="H22" s="460" t="n">
        <v>53024764</v>
      </c>
      <c r="I22" s="460" t="n">
        <v>54002370</v>
      </c>
      <c r="J22" s="463" t="n">
        <v>-1.81030202933687</v>
      </c>
    </row>
    <row r="23" customFormat="false" ht="15" hidden="false" customHeight="true" outlineLevel="0" collapsed="false">
      <c r="A23" s="458" t="n">
        <v>19</v>
      </c>
      <c r="B23" s="458" t="s">
        <v>882</v>
      </c>
      <c r="C23" s="459" t="n">
        <v>56291179</v>
      </c>
      <c r="D23" s="460" t="n">
        <v>70281302</v>
      </c>
      <c r="E23" s="461" t="n">
        <v>-19.9058961656687</v>
      </c>
      <c r="F23" s="462" t="n">
        <v>19</v>
      </c>
      <c r="G23" s="462" t="s">
        <v>895</v>
      </c>
      <c r="H23" s="460" t="n">
        <v>49739216</v>
      </c>
      <c r="I23" s="460" t="n">
        <v>49274859</v>
      </c>
      <c r="J23" s="463" t="n">
        <v>0.942381184692991</v>
      </c>
    </row>
    <row r="24" customFormat="false" ht="15" hidden="false" customHeight="true" outlineLevel="0" collapsed="false">
      <c r="A24" s="458" t="n">
        <v>20</v>
      </c>
      <c r="B24" s="458" t="s">
        <v>895</v>
      </c>
      <c r="C24" s="459" t="n">
        <v>42776657</v>
      </c>
      <c r="D24" s="460" t="n">
        <v>38077965</v>
      </c>
      <c r="E24" s="461" t="n">
        <v>12.3396615339081</v>
      </c>
      <c r="F24" s="462" t="n">
        <v>20</v>
      </c>
      <c r="G24" s="462" t="s">
        <v>896</v>
      </c>
      <c r="H24" s="460" t="n">
        <v>49322158</v>
      </c>
      <c r="I24" s="460" t="n">
        <v>39262131</v>
      </c>
      <c r="J24" s="463" t="n">
        <v>25.6227228216421</v>
      </c>
    </row>
    <row r="25" customFormat="false" ht="15" hidden="false" customHeight="true" outlineLevel="0" collapsed="false">
      <c r="A25" s="458" t="n">
        <v>21</v>
      </c>
      <c r="B25" s="458" t="s">
        <v>897</v>
      </c>
      <c r="C25" s="459" t="n">
        <v>37934392</v>
      </c>
      <c r="D25" s="460" t="n">
        <v>29182176</v>
      </c>
      <c r="E25" s="461" t="n">
        <v>29.9916496974043</v>
      </c>
      <c r="F25" s="462" t="n">
        <v>21</v>
      </c>
      <c r="G25" s="462" t="s">
        <v>897</v>
      </c>
      <c r="H25" s="460" t="n">
        <v>48675500</v>
      </c>
      <c r="I25" s="460" t="n">
        <v>48910931</v>
      </c>
      <c r="J25" s="463" t="n">
        <v>-0.481346388601764</v>
      </c>
    </row>
    <row r="26" customFormat="false" ht="15" hidden="false" customHeight="true" outlineLevel="0" collapsed="false">
      <c r="A26" s="458" t="n">
        <v>22</v>
      </c>
      <c r="B26" s="458" t="s">
        <v>878</v>
      </c>
      <c r="C26" s="459" t="n">
        <v>34567358</v>
      </c>
      <c r="D26" s="460" t="n">
        <v>22734186</v>
      </c>
      <c r="E26" s="461" t="n">
        <v>52.0501239850857</v>
      </c>
      <c r="F26" s="462" t="n">
        <v>22</v>
      </c>
      <c r="G26" s="462" t="s">
        <v>891</v>
      </c>
      <c r="H26" s="460" t="n">
        <v>44492183</v>
      </c>
      <c r="I26" s="460" t="n">
        <v>85982321</v>
      </c>
      <c r="J26" s="463" t="n">
        <v>-48.2542661298943</v>
      </c>
    </row>
    <row r="27" customFormat="false" ht="15" hidden="false" customHeight="true" outlineLevel="0" collapsed="false">
      <c r="A27" s="458" t="n">
        <v>23</v>
      </c>
      <c r="B27" s="458" t="s">
        <v>890</v>
      </c>
      <c r="C27" s="459" t="n">
        <v>32687321</v>
      </c>
      <c r="D27" s="460" t="n">
        <v>28562977</v>
      </c>
      <c r="E27" s="461" t="n">
        <v>14.439475268982</v>
      </c>
      <c r="F27" s="462" t="n">
        <v>23</v>
      </c>
      <c r="G27" s="462" t="s">
        <v>898</v>
      </c>
      <c r="H27" s="460" t="n">
        <v>40139113</v>
      </c>
      <c r="I27" s="460" t="n">
        <v>38725424</v>
      </c>
      <c r="J27" s="463" t="n">
        <v>3.65054492366565</v>
      </c>
    </row>
    <row r="28" customFormat="false" ht="15" hidden="false" customHeight="true" outlineLevel="0" collapsed="false">
      <c r="A28" s="458" t="n">
        <v>24</v>
      </c>
      <c r="B28" s="458" t="s">
        <v>896</v>
      </c>
      <c r="C28" s="459" t="n">
        <v>32192988</v>
      </c>
      <c r="D28" s="460" t="n">
        <v>29765828</v>
      </c>
      <c r="E28" s="461" t="n">
        <v>8.15418270911195</v>
      </c>
      <c r="F28" s="462" t="n">
        <v>24</v>
      </c>
      <c r="G28" s="462" t="s">
        <v>899</v>
      </c>
      <c r="H28" s="460" t="n">
        <v>36080939</v>
      </c>
      <c r="I28" s="460" t="n">
        <v>20140840</v>
      </c>
      <c r="J28" s="463" t="n">
        <v>79.1431688052733</v>
      </c>
    </row>
    <row r="29" customFormat="false" ht="15" hidden="false" customHeight="true" outlineLevel="0" collapsed="false">
      <c r="A29" s="458" t="n">
        <v>25</v>
      </c>
      <c r="B29" s="458" t="s">
        <v>874</v>
      </c>
      <c r="C29" s="459" t="n">
        <v>29561130</v>
      </c>
      <c r="D29" s="460" t="n">
        <v>29398319</v>
      </c>
      <c r="E29" s="461" t="n">
        <v>0.553810576720395</v>
      </c>
      <c r="F29" s="462" t="n">
        <v>25</v>
      </c>
      <c r="G29" s="462" t="s">
        <v>900</v>
      </c>
      <c r="H29" s="460" t="n">
        <v>27796661</v>
      </c>
      <c r="I29" s="460" t="n">
        <v>25513696</v>
      </c>
      <c r="J29" s="463" t="n">
        <v>8.94799796940436</v>
      </c>
    </row>
    <row r="30" customFormat="false" ht="15" hidden="false" customHeight="true" outlineLevel="0" collapsed="false">
      <c r="A30" s="458" t="n">
        <v>26</v>
      </c>
      <c r="B30" s="458" t="s">
        <v>901</v>
      </c>
      <c r="C30" s="459" t="n">
        <v>28759553</v>
      </c>
      <c r="D30" s="460" t="n">
        <v>33059154</v>
      </c>
      <c r="E30" s="461" t="n">
        <v>-13.0057804866997</v>
      </c>
      <c r="F30" s="462" t="n">
        <v>26</v>
      </c>
      <c r="G30" s="462" t="s">
        <v>883</v>
      </c>
      <c r="H30" s="460" t="n">
        <v>27768899</v>
      </c>
      <c r="I30" s="460" t="n">
        <v>24204282</v>
      </c>
      <c r="J30" s="463" t="n">
        <v>14.7272164487259</v>
      </c>
    </row>
    <row r="31" customFormat="false" ht="15" hidden="false" customHeight="true" outlineLevel="0" collapsed="false">
      <c r="A31" s="458" t="n">
        <v>27</v>
      </c>
      <c r="B31" s="458" t="s">
        <v>902</v>
      </c>
      <c r="C31" s="459" t="n">
        <v>28714461</v>
      </c>
      <c r="D31" s="460" t="n">
        <v>22566292</v>
      </c>
      <c r="E31" s="461" t="n">
        <v>27.2449235346241</v>
      </c>
      <c r="F31" s="462" t="n">
        <v>27</v>
      </c>
      <c r="G31" s="462" t="s">
        <v>903</v>
      </c>
      <c r="H31" s="460" t="n">
        <v>23076704</v>
      </c>
      <c r="I31" s="460" t="n">
        <v>20642399</v>
      </c>
      <c r="J31" s="463" t="n">
        <v>11.7927426942963</v>
      </c>
    </row>
    <row r="32" customFormat="false" ht="15" hidden="false" customHeight="true" outlineLevel="0" collapsed="false">
      <c r="A32" s="458" t="n">
        <v>28</v>
      </c>
      <c r="B32" s="458" t="s">
        <v>900</v>
      </c>
      <c r="C32" s="459" t="n">
        <v>27459692</v>
      </c>
      <c r="D32" s="460" t="n">
        <v>26754665</v>
      </c>
      <c r="E32" s="461" t="n">
        <v>2.63515540187105</v>
      </c>
      <c r="F32" s="462" t="n">
        <v>28</v>
      </c>
      <c r="G32" s="462" t="s">
        <v>904</v>
      </c>
      <c r="H32" s="460" t="n">
        <v>22723472</v>
      </c>
      <c r="I32" s="460" t="n">
        <v>22743290</v>
      </c>
      <c r="J32" s="463" t="n">
        <v>-0.0871377887719831</v>
      </c>
    </row>
    <row r="33" customFormat="false" ht="15" hidden="false" customHeight="true" outlineLevel="0" collapsed="false">
      <c r="A33" s="458" t="n">
        <v>29</v>
      </c>
      <c r="B33" s="458" t="s">
        <v>905</v>
      </c>
      <c r="C33" s="459" t="n">
        <v>26846607</v>
      </c>
      <c r="D33" s="460" t="n">
        <v>29341366</v>
      </c>
      <c r="E33" s="461" t="n">
        <v>-8.50253188621143</v>
      </c>
      <c r="F33" s="462" t="n">
        <v>29</v>
      </c>
      <c r="G33" s="462" t="s">
        <v>893</v>
      </c>
      <c r="H33" s="460" t="n">
        <v>20793965</v>
      </c>
      <c r="I33" s="460" t="n">
        <v>7402040</v>
      </c>
      <c r="J33" s="463" t="n">
        <v>180.922083641807</v>
      </c>
    </row>
    <row r="34" customFormat="false" ht="15" hidden="false" customHeight="true" outlineLevel="0" collapsed="false">
      <c r="A34" s="464" t="n">
        <v>30</v>
      </c>
      <c r="B34" s="464" t="s">
        <v>906</v>
      </c>
      <c r="C34" s="465" t="n">
        <v>26504961</v>
      </c>
      <c r="D34" s="466" t="n">
        <v>12577854</v>
      </c>
      <c r="E34" s="467" t="n">
        <v>110.727211494107</v>
      </c>
      <c r="F34" s="468" t="n">
        <v>30</v>
      </c>
      <c r="G34" s="468" t="s">
        <v>907</v>
      </c>
      <c r="H34" s="466" t="n">
        <v>20474119</v>
      </c>
      <c r="I34" s="466" t="n">
        <v>18096713</v>
      </c>
      <c r="J34" s="469" t="n">
        <v>13.137225528194</v>
      </c>
    </row>
    <row r="35" customFormat="false" ht="15" hidden="false" customHeight="true" outlineLevel="0" collapsed="false"/>
    <row r="36" customFormat="false" ht="15" hidden="false" customHeight="true" outlineLevel="0" collapsed="false">
      <c r="J36" s="470" t="s">
        <v>803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2.75" zeroHeight="false" outlineLevelRow="0" outlineLevelCol="0"/>
  <cols>
    <col collapsed="false" customWidth="false" hidden="false" outlineLevel="0" max="1" min="1" style="247" width="31.42"/>
    <col collapsed="false" customWidth="true" hidden="false" outlineLevel="0" max="2" min="2" style="247" width="13.41"/>
    <col collapsed="false" customWidth="true" hidden="false" outlineLevel="0" max="3" min="3" style="395" width="6.99"/>
    <col collapsed="false" customWidth="true" hidden="false" outlineLevel="0" max="4" min="4" style="247" width="14.41"/>
    <col collapsed="false" customWidth="true" hidden="false" outlineLevel="0" max="5" min="5" style="247" width="4.41"/>
    <col collapsed="false" customWidth="true" hidden="false" outlineLevel="0" max="6" min="6" style="247" width="14.41"/>
    <col collapsed="false" customWidth="true" hidden="false" outlineLevel="0" max="7" min="7" style="247" width="5.99"/>
    <col collapsed="false" customWidth="true" hidden="false" outlineLevel="0" max="8" min="8" style="247" width="14.41"/>
    <col collapsed="false" customWidth="true" hidden="false" outlineLevel="0" max="9" min="9" style="247" width="5.41"/>
    <col collapsed="false" customWidth="true" hidden="false" outlineLevel="0" max="10" min="10" style="247" width="12.28"/>
    <col collapsed="false" customWidth="true" hidden="false" outlineLevel="0" max="11" min="11" style="247" width="6.99"/>
    <col collapsed="false" customWidth="true" hidden="false" outlineLevel="0" max="12" min="12" style="247" width="14.41"/>
    <col collapsed="false" customWidth="true" hidden="false" outlineLevel="0" max="13" min="13" style="247" width="4.41"/>
    <col collapsed="false" customWidth="true" hidden="false" outlineLevel="0" max="14" min="14" style="247" width="14.41"/>
    <col collapsed="false" customWidth="true" hidden="false" outlineLevel="0" max="15" min="15" style="247" width="4.41"/>
    <col collapsed="false" customWidth="true" hidden="false" outlineLevel="0" max="16" min="16" style="247" width="14.41"/>
    <col collapsed="false" customWidth="true" hidden="false" outlineLevel="0" max="17" min="17" style="247" width="5.41"/>
    <col collapsed="false" customWidth="true" hidden="false" outlineLevel="0" max="255" min="18" style="247" width="9.14"/>
    <col collapsed="false" customWidth="false" hidden="false" outlineLevel="0" max="257" min="256" style="247" width="31.42"/>
  </cols>
  <sheetData>
    <row r="1" customFormat="false" ht="15" hidden="false" customHeight="true" outlineLevel="0" collapsed="false">
      <c r="A1" s="471" t="s">
        <v>908</v>
      </c>
      <c r="B1" s="472"/>
      <c r="C1" s="473"/>
      <c r="D1" s="472"/>
      <c r="E1" s="473"/>
      <c r="F1" s="472"/>
      <c r="G1" s="473"/>
      <c r="H1" s="472"/>
      <c r="I1" s="473"/>
      <c r="J1" s="472"/>
      <c r="K1" s="473"/>
      <c r="L1" s="472"/>
      <c r="M1" s="473"/>
      <c r="N1" s="472"/>
      <c r="O1" s="473"/>
      <c r="P1" s="472"/>
      <c r="Q1" s="473"/>
    </row>
    <row r="2" customFormat="false" ht="15" hidden="false" customHeight="true" outlineLevel="0" collapsed="false">
      <c r="A2" s="474"/>
      <c r="B2" s="472"/>
      <c r="C2" s="473"/>
      <c r="D2" s="472"/>
      <c r="E2" s="473"/>
      <c r="F2" s="472"/>
      <c r="G2" s="473"/>
      <c r="H2" s="472"/>
      <c r="I2" s="473"/>
      <c r="J2" s="472"/>
      <c r="K2" s="473"/>
      <c r="L2" s="472"/>
      <c r="M2" s="473"/>
      <c r="N2" s="472"/>
      <c r="O2" s="473"/>
      <c r="P2" s="472"/>
      <c r="Q2" s="473"/>
    </row>
    <row r="3" customFormat="false" ht="15" hidden="false" customHeight="true" outlineLevel="0" collapsed="false">
      <c r="A3" s="475" t="s">
        <v>305</v>
      </c>
      <c r="B3" s="476" t="s">
        <v>771</v>
      </c>
      <c r="C3" s="476"/>
      <c r="D3" s="476"/>
      <c r="E3" s="476"/>
      <c r="F3" s="476"/>
      <c r="G3" s="476"/>
      <c r="H3" s="476"/>
      <c r="I3" s="476"/>
      <c r="J3" s="476" t="s">
        <v>772</v>
      </c>
      <c r="K3" s="476"/>
      <c r="L3" s="476"/>
      <c r="M3" s="476"/>
      <c r="N3" s="476"/>
      <c r="O3" s="476"/>
      <c r="P3" s="476"/>
      <c r="Q3" s="476"/>
    </row>
    <row r="4" customFormat="false" ht="30" hidden="false" customHeight="true" outlineLevel="0" collapsed="false">
      <c r="A4" s="475"/>
      <c r="B4" s="477" t="s">
        <v>909</v>
      </c>
      <c r="C4" s="477"/>
      <c r="D4" s="477" t="s">
        <v>910</v>
      </c>
      <c r="E4" s="477"/>
      <c r="F4" s="477" t="s">
        <v>911</v>
      </c>
      <c r="G4" s="477"/>
      <c r="H4" s="477" t="s">
        <v>351</v>
      </c>
      <c r="I4" s="477"/>
      <c r="J4" s="477" t="s">
        <v>909</v>
      </c>
      <c r="K4" s="477"/>
      <c r="L4" s="477" t="s">
        <v>910</v>
      </c>
      <c r="M4" s="477"/>
      <c r="N4" s="477" t="s">
        <v>911</v>
      </c>
      <c r="O4" s="477"/>
      <c r="P4" s="477" t="s">
        <v>351</v>
      </c>
      <c r="Q4" s="477"/>
    </row>
    <row r="5" customFormat="false" ht="15" hidden="false" customHeight="true" outlineLevel="0" collapsed="false">
      <c r="A5" s="252" t="s">
        <v>309</v>
      </c>
      <c r="B5" s="265" t="n">
        <v>64118787</v>
      </c>
      <c r="C5" s="269" t="n">
        <v>1.15423254547146</v>
      </c>
      <c r="D5" s="265" t="n">
        <v>3233261654</v>
      </c>
      <c r="E5" s="269" t="n">
        <v>58.2034689625627</v>
      </c>
      <c r="F5" s="265" t="n">
        <v>2257720847</v>
      </c>
      <c r="G5" s="269" t="n">
        <v>40.6422984919659</v>
      </c>
      <c r="H5" s="265" t="n">
        <v>5555101288</v>
      </c>
      <c r="I5" s="269" t="n">
        <v>100</v>
      </c>
      <c r="J5" s="265" t="n">
        <v>14400418</v>
      </c>
      <c r="K5" s="269" t="n">
        <v>0.146254388358433</v>
      </c>
      <c r="L5" s="265" t="n">
        <v>3876405944</v>
      </c>
      <c r="M5" s="269" t="n">
        <v>39.3697863748617</v>
      </c>
      <c r="N5" s="265" t="n">
        <v>5955337854</v>
      </c>
      <c r="O5" s="269" t="n">
        <v>60.4839592367799</v>
      </c>
      <c r="P5" s="265" t="n">
        <v>9846144216</v>
      </c>
      <c r="Q5" s="269" t="n">
        <v>100</v>
      </c>
    </row>
    <row r="6" customFormat="false" ht="15" hidden="false" customHeight="true" outlineLevel="0" collapsed="false">
      <c r="A6" s="252" t="s">
        <v>310</v>
      </c>
      <c r="B6" s="265" t="n">
        <v>105095087</v>
      </c>
      <c r="C6" s="269" t="n">
        <v>3.66558245155672</v>
      </c>
      <c r="D6" s="265" t="n">
        <v>1913143943</v>
      </c>
      <c r="E6" s="269" t="n">
        <v>66.7280180734122</v>
      </c>
      <c r="F6" s="265" t="n">
        <v>848838396</v>
      </c>
      <c r="G6" s="269" t="n">
        <v>29.6063994750311</v>
      </c>
      <c r="H6" s="265" t="n">
        <v>2867077426</v>
      </c>
      <c r="I6" s="269" t="n">
        <v>100</v>
      </c>
      <c r="J6" s="265" t="n">
        <v>11000049</v>
      </c>
      <c r="K6" s="269" t="n">
        <v>0.20723681030038</v>
      </c>
      <c r="L6" s="265" t="n">
        <v>3860618581</v>
      </c>
      <c r="M6" s="269" t="n">
        <v>72.7326106013545</v>
      </c>
      <c r="N6" s="265" t="n">
        <v>1436342337</v>
      </c>
      <c r="O6" s="269" t="n">
        <v>27.0601525883451</v>
      </c>
      <c r="P6" s="265" t="n">
        <v>5307960967</v>
      </c>
      <c r="Q6" s="269" t="n">
        <v>100</v>
      </c>
    </row>
    <row r="7" customFormat="false" ht="15" hidden="false" customHeight="true" outlineLevel="0" collapsed="false">
      <c r="A7" s="252" t="s">
        <v>311</v>
      </c>
      <c r="B7" s="265" t="n">
        <v>32437771</v>
      </c>
      <c r="C7" s="269" t="n">
        <v>8.21248506704194</v>
      </c>
      <c r="D7" s="265" t="n">
        <v>273234230</v>
      </c>
      <c r="E7" s="269" t="n">
        <v>69.1765175134784</v>
      </c>
      <c r="F7" s="265" t="n">
        <v>89309186</v>
      </c>
      <c r="G7" s="269" t="n">
        <v>22.6109974194796</v>
      </c>
      <c r="H7" s="265" t="n">
        <v>394981187</v>
      </c>
      <c r="I7" s="269" t="n">
        <v>100</v>
      </c>
      <c r="J7" s="265" t="n">
        <v>34154059</v>
      </c>
      <c r="K7" s="269" t="n">
        <v>6.06775772368226</v>
      </c>
      <c r="L7" s="265" t="n">
        <v>349307361</v>
      </c>
      <c r="M7" s="269" t="n">
        <v>62.0574098571071</v>
      </c>
      <c r="N7" s="265" t="n">
        <v>179416344</v>
      </c>
      <c r="O7" s="269" t="n">
        <v>31.8748324192106</v>
      </c>
      <c r="P7" s="265" t="n">
        <v>562877764</v>
      </c>
      <c r="Q7" s="269" t="n">
        <v>100</v>
      </c>
    </row>
    <row r="8" customFormat="false" ht="15" hidden="false" customHeight="true" outlineLevel="0" collapsed="false">
      <c r="A8" s="252" t="s">
        <v>312</v>
      </c>
      <c r="B8" s="265" t="n">
        <v>2444511109</v>
      </c>
      <c r="C8" s="269" t="n">
        <v>4.19460740489174</v>
      </c>
      <c r="D8" s="265" t="n">
        <v>25940102603</v>
      </c>
      <c r="E8" s="269" t="n">
        <v>44.5113732809775</v>
      </c>
      <c r="F8" s="265" t="n">
        <v>29892857170</v>
      </c>
      <c r="G8" s="269" t="n">
        <v>51.2940193141307</v>
      </c>
      <c r="H8" s="265" t="n">
        <v>58277470882</v>
      </c>
      <c r="I8" s="269" t="n">
        <v>100</v>
      </c>
      <c r="J8" s="265" t="n">
        <v>254296736</v>
      </c>
      <c r="K8" s="269" t="n">
        <v>0.678490353437423</v>
      </c>
      <c r="L8" s="265" t="n">
        <v>19227077813</v>
      </c>
      <c r="M8" s="269" t="n">
        <v>51.2998594716969</v>
      </c>
      <c r="N8" s="265" t="n">
        <v>17998411967</v>
      </c>
      <c r="O8" s="269" t="n">
        <v>48.0216501748657</v>
      </c>
      <c r="P8" s="265" t="n">
        <v>37479786516</v>
      </c>
      <c r="Q8" s="269" t="n">
        <v>100</v>
      </c>
    </row>
    <row r="9" customFormat="false" ht="15" hidden="false" customHeight="true" outlineLevel="0" collapsed="false">
      <c r="A9" s="252" t="s">
        <v>313</v>
      </c>
      <c r="B9" s="265" t="n">
        <v>283522943</v>
      </c>
      <c r="C9" s="269" t="n">
        <v>3.78184670463408</v>
      </c>
      <c r="D9" s="265" t="n">
        <v>5009099067</v>
      </c>
      <c r="E9" s="269" t="n">
        <v>66.8152093769696</v>
      </c>
      <c r="F9" s="265" t="n">
        <v>2204322344</v>
      </c>
      <c r="G9" s="269" t="n">
        <v>29.4029439183963</v>
      </c>
      <c r="H9" s="265" t="n">
        <v>7496944354</v>
      </c>
      <c r="I9" s="269" t="n">
        <v>100</v>
      </c>
      <c r="J9" s="265" t="n">
        <v>98751548</v>
      </c>
      <c r="K9" s="269" t="n">
        <v>0.752003038123238</v>
      </c>
      <c r="L9" s="265" t="n">
        <v>7045311396</v>
      </c>
      <c r="M9" s="269" t="n">
        <v>53.6507597259768</v>
      </c>
      <c r="N9" s="265" t="n">
        <v>5987738790</v>
      </c>
      <c r="O9" s="269" t="n">
        <v>45.5972372358999</v>
      </c>
      <c r="P9" s="265" t="n">
        <v>13131801734</v>
      </c>
      <c r="Q9" s="269" t="n">
        <v>100</v>
      </c>
    </row>
    <row r="10" customFormat="false" ht="15" hidden="false" customHeight="true" outlineLevel="0" collapsed="false">
      <c r="A10" s="252" t="s">
        <v>314</v>
      </c>
      <c r="B10" s="265" t="n">
        <v>293260638</v>
      </c>
      <c r="C10" s="269" t="n">
        <v>4.09830585453349</v>
      </c>
      <c r="D10" s="265" t="n">
        <v>5516921330</v>
      </c>
      <c r="E10" s="269" t="n">
        <v>77.098758087472</v>
      </c>
      <c r="F10" s="265" t="n">
        <v>1345473281</v>
      </c>
      <c r="G10" s="269" t="n">
        <v>18.8029360579945</v>
      </c>
      <c r="H10" s="265" t="n">
        <v>7155655249</v>
      </c>
      <c r="I10" s="269" t="n">
        <v>100</v>
      </c>
      <c r="J10" s="265" t="n">
        <v>81980443</v>
      </c>
      <c r="K10" s="269" t="n">
        <v>0.600118389190522</v>
      </c>
      <c r="L10" s="265" t="n">
        <v>7652630948</v>
      </c>
      <c r="M10" s="269" t="n">
        <v>56.0192698346763</v>
      </c>
      <c r="N10" s="265" t="n">
        <v>5926100308</v>
      </c>
      <c r="O10" s="269" t="n">
        <v>43.3806117761332</v>
      </c>
      <c r="P10" s="265" t="n">
        <v>13660711699</v>
      </c>
      <c r="Q10" s="269" t="n">
        <v>100</v>
      </c>
    </row>
    <row r="11" customFormat="false" ht="15" hidden="false" customHeight="true" outlineLevel="0" collapsed="false">
      <c r="A11" s="252" t="s">
        <v>315</v>
      </c>
      <c r="B11" s="265" t="n">
        <v>4296060535</v>
      </c>
      <c r="C11" s="269" t="n">
        <v>39.7351100560976</v>
      </c>
      <c r="D11" s="265" t="n">
        <v>2276176086</v>
      </c>
      <c r="E11" s="269" t="n">
        <v>21.052800943427</v>
      </c>
      <c r="F11" s="265" t="n">
        <v>4239512809</v>
      </c>
      <c r="G11" s="269" t="n">
        <v>39.2120890004755</v>
      </c>
      <c r="H11" s="265" t="n">
        <v>10811749430</v>
      </c>
      <c r="I11" s="269" t="n">
        <v>100</v>
      </c>
      <c r="J11" s="265" t="n">
        <v>15353185</v>
      </c>
      <c r="K11" s="269" t="n">
        <v>0.34746642477634</v>
      </c>
      <c r="L11" s="265" t="n">
        <v>1779591612</v>
      </c>
      <c r="M11" s="269" t="n">
        <v>40.274922433593</v>
      </c>
      <c r="N11" s="265" t="n">
        <v>2623664860</v>
      </c>
      <c r="O11" s="269" t="n">
        <v>59.3776111416307</v>
      </c>
      <c r="P11" s="265" t="n">
        <v>4418609657</v>
      </c>
      <c r="Q11" s="269" t="n">
        <v>100</v>
      </c>
    </row>
    <row r="12" customFormat="false" ht="15" hidden="false" customHeight="true" outlineLevel="0" collapsed="false">
      <c r="A12" s="252" t="s">
        <v>316</v>
      </c>
      <c r="B12" s="265" t="n">
        <v>148294868</v>
      </c>
      <c r="C12" s="269" t="n">
        <v>5.57367274031122</v>
      </c>
      <c r="D12" s="265" t="n">
        <v>2057597223</v>
      </c>
      <c r="E12" s="269" t="n">
        <v>77.3349321324806</v>
      </c>
      <c r="F12" s="265" t="n">
        <v>454738967</v>
      </c>
      <c r="G12" s="269" t="n">
        <v>17.0913951272082</v>
      </c>
      <c r="H12" s="265" t="n">
        <v>2660631058</v>
      </c>
      <c r="I12" s="269" t="n">
        <v>100</v>
      </c>
      <c r="J12" s="265" t="n">
        <v>11548171</v>
      </c>
      <c r="K12" s="269" t="n">
        <v>0.333028991984057</v>
      </c>
      <c r="L12" s="265" t="n">
        <v>2588966106</v>
      </c>
      <c r="M12" s="269" t="n">
        <v>74.6612405169676</v>
      </c>
      <c r="N12" s="265" t="n">
        <v>867103041</v>
      </c>
      <c r="O12" s="269" t="n">
        <v>25.0057304910484</v>
      </c>
      <c r="P12" s="265" t="n">
        <v>3467617318</v>
      </c>
      <c r="Q12" s="269" t="n">
        <v>100</v>
      </c>
    </row>
    <row r="13" customFormat="false" ht="15" hidden="false" customHeight="true" outlineLevel="0" collapsed="false">
      <c r="A13" s="252" t="s">
        <v>317</v>
      </c>
      <c r="B13" s="265" t="n">
        <v>1511943261</v>
      </c>
      <c r="C13" s="269" t="n">
        <v>32.4498170876603</v>
      </c>
      <c r="D13" s="265" t="n">
        <v>2344852805</v>
      </c>
      <c r="E13" s="269" t="n">
        <v>50.3259921072773</v>
      </c>
      <c r="F13" s="265" t="n">
        <v>802531464</v>
      </c>
      <c r="G13" s="269" t="n">
        <v>17.2241908050624</v>
      </c>
      <c r="H13" s="265" t="n">
        <v>4659327530</v>
      </c>
      <c r="I13" s="269" t="n">
        <v>100</v>
      </c>
      <c r="J13" s="265" t="n">
        <v>19382378</v>
      </c>
      <c r="K13" s="269" t="n">
        <v>0.348355767376878</v>
      </c>
      <c r="L13" s="265" t="n">
        <v>3672643875</v>
      </c>
      <c r="M13" s="269" t="n">
        <v>66.0077249230004</v>
      </c>
      <c r="N13" s="265" t="n">
        <v>1871934449</v>
      </c>
      <c r="O13" s="269" t="n">
        <v>33.6439193096228</v>
      </c>
      <c r="P13" s="265" t="n">
        <v>5563960702</v>
      </c>
      <c r="Q13" s="269" t="n">
        <v>100</v>
      </c>
    </row>
    <row r="14" customFormat="false" ht="15" hidden="false" customHeight="true" outlineLevel="0" collapsed="false">
      <c r="A14" s="252" t="s">
        <v>318</v>
      </c>
      <c r="B14" s="265" t="n">
        <v>80863667</v>
      </c>
      <c r="C14" s="269" t="n">
        <v>3.90335375248436</v>
      </c>
      <c r="D14" s="265" t="n">
        <v>1442901971</v>
      </c>
      <c r="E14" s="269" t="n">
        <v>69.650029882641</v>
      </c>
      <c r="F14" s="265" t="n">
        <v>547880237</v>
      </c>
      <c r="G14" s="269" t="n">
        <v>26.4466163648746</v>
      </c>
      <c r="H14" s="265" t="n">
        <v>2071645875</v>
      </c>
      <c r="I14" s="269" t="n">
        <v>100</v>
      </c>
      <c r="J14" s="265" t="n">
        <v>7821503</v>
      </c>
      <c r="K14" s="269" t="n">
        <v>0.209990286110561</v>
      </c>
      <c r="L14" s="265" t="n">
        <v>2269060313</v>
      </c>
      <c r="M14" s="269" t="n">
        <v>60.9193174673703</v>
      </c>
      <c r="N14" s="265" t="n">
        <v>1447815714</v>
      </c>
      <c r="O14" s="269" t="n">
        <v>38.8706922465191</v>
      </c>
      <c r="P14" s="265" t="n">
        <v>3724697530</v>
      </c>
      <c r="Q14" s="269" t="n">
        <v>100</v>
      </c>
    </row>
    <row r="15" customFormat="false" ht="15" hidden="false" customHeight="true" outlineLevel="0" collapsed="false">
      <c r="A15" s="252" t="s">
        <v>319</v>
      </c>
      <c r="B15" s="265" t="n">
        <v>45479220</v>
      </c>
      <c r="C15" s="269" t="n">
        <v>1.11309468491675</v>
      </c>
      <c r="D15" s="265" t="n">
        <v>1861977901</v>
      </c>
      <c r="E15" s="269" t="n">
        <v>45.5715314606438</v>
      </c>
      <c r="F15" s="265" t="n">
        <v>2178378578</v>
      </c>
      <c r="G15" s="269" t="n">
        <v>53.3153738544395</v>
      </c>
      <c r="H15" s="265" t="n">
        <v>4085835699</v>
      </c>
      <c r="I15" s="269" t="n">
        <v>100</v>
      </c>
      <c r="J15" s="265" t="n">
        <v>4985308</v>
      </c>
      <c r="K15" s="269" t="n">
        <v>0.218985173555592</v>
      </c>
      <c r="L15" s="265" t="n">
        <v>775844466</v>
      </c>
      <c r="M15" s="269" t="n">
        <v>34.0798271719933</v>
      </c>
      <c r="N15" s="265" t="n">
        <v>1495720697</v>
      </c>
      <c r="O15" s="269" t="n">
        <v>65.7011876544511</v>
      </c>
      <c r="P15" s="265" t="n">
        <v>2276550471</v>
      </c>
      <c r="Q15" s="269" t="n">
        <v>100</v>
      </c>
    </row>
    <row r="16" customFormat="false" ht="15" hidden="false" customHeight="true" outlineLevel="0" collapsed="false">
      <c r="A16" s="252" t="s">
        <v>320</v>
      </c>
      <c r="B16" s="265" t="n">
        <v>52994952</v>
      </c>
      <c r="C16" s="269" t="n">
        <v>1.04588997487654</v>
      </c>
      <c r="D16" s="265" t="n">
        <v>2636086764</v>
      </c>
      <c r="E16" s="269" t="n">
        <v>52.0248932270443</v>
      </c>
      <c r="F16" s="265" t="n">
        <v>2377890267</v>
      </c>
      <c r="G16" s="269" t="n">
        <v>46.9292167980791</v>
      </c>
      <c r="H16" s="265" t="n">
        <v>5066971983</v>
      </c>
      <c r="I16" s="269" t="n">
        <v>100</v>
      </c>
      <c r="J16" s="265" t="n">
        <v>9169597</v>
      </c>
      <c r="K16" s="269" t="n">
        <v>0.10608537265501</v>
      </c>
      <c r="L16" s="265" t="n">
        <v>4601222246</v>
      </c>
      <c r="M16" s="269" t="n">
        <v>53.2326967734167</v>
      </c>
      <c r="N16" s="265" t="n">
        <v>4033209787</v>
      </c>
      <c r="O16" s="269" t="n">
        <v>46.6612178539283</v>
      </c>
      <c r="P16" s="265" t="n">
        <v>8643601630</v>
      </c>
      <c r="Q16" s="269" t="n">
        <v>100</v>
      </c>
    </row>
    <row r="17" customFormat="false" ht="15" hidden="false" customHeight="true" outlineLevel="0" collapsed="false">
      <c r="A17" s="254" t="s">
        <v>321</v>
      </c>
      <c r="B17" s="266" t="n">
        <v>9358582838</v>
      </c>
      <c r="C17" s="270" t="n">
        <v>8.42330974133093</v>
      </c>
      <c r="D17" s="266" t="n">
        <v>54505355577</v>
      </c>
      <c r="E17" s="270" t="n">
        <v>49.0582282097496</v>
      </c>
      <c r="F17" s="266" t="n">
        <v>47239453546</v>
      </c>
      <c r="G17" s="270" t="n">
        <v>42.5184620489194</v>
      </c>
      <c r="H17" s="266" t="n">
        <v>111103391961</v>
      </c>
      <c r="I17" s="270" t="n">
        <v>100</v>
      </c>
      <c r="J17" s="266" t="n">
        <v>562843395</v>
      </c>
      <c r="K17" s="270" t="n">
        <v>0.520744724061437</v>
      </c>
      <c r="L17" s="266" t="n">
        <v>57698680661</v>
      </c>
      <c r="M17" s="270" t="n">
        <v>53.3830259117128</v>
      </c>
      <c r="N17" s="266" t="n">
        <v>49822796148</v>
      </c>
      <c r="O17" s="270" t="n">
        <v>46.0962293642257</v>
      </c>
      <c r="P17" s="266" t="n">
        <v>108084320204</v>
      </c>
      <c r="Q17" s="270" t="n">
        <v>100</v>
      </c>
    </row>
    <row r="18" customFormat="false" ht="15" hidden="false" customHeight="true" outlineLevel="0" collapsed="false">
      <c r="A18" s="256"/>
      <c r="B18" s="267"/>
      <c r="C18" s="271"/>
      <c r="D18" s="267"/>
      <c r="E18" s="271"/>
      <c r="F18" s="267"/>
      <c r="G18" s="271"/>
      <c r="H18" s="267"/>
      <c r="I18" s="271"/>
      <c r="J18" s="267"/>
      <c r="K18" s="271"/>
      <c r="L18" s="267"/>
      <c r="M18" s="271"/>
      <c r="N18" s="267"/>
      <c r="O18" s="271"/>
      <c r="P18" s="267"/>
      <c r="Q18" s="271"/>
    </row>
    <row r="19" customFormat="false" ht="15" hidden="false" customHeight="true" outlineLevel="0" collapsed="false">
      <c r="A19" s="254" t="s">
        <v>322</v>
      </c>
      <c r="B19" s="266" t="n">
        <v>16249906891</v>
      </c>
      <c r="C19" s="270" t="n">
        <v>10.9914364036358</v>
      </c>
      <c r="D19" s="266" t="n">
        <v>71398289997</v>
      </c>
      <c r="E19" s="270" t="n">
        <v>48.293800641099</v>
      </c>
      <c r="F19" s="266" t="n">
        <v>60193325314</v>
      </c>
      <c r="G19" s="270" t="n">
        <v>40.7147629552652</v>
      </c>
      <c r="H19" s="266" t="n">
        <v>147841522202</v>
      </c>
      <c r="I19" s="270" t="n">
        <v>100</v>
      </c>
      <c r="J19" s="266" t="n">
        <v>1308296627</v>
      </c>
      <c r="K19" s="270" t="n">
        <v>0.836199822540785</v>
      </c>
      <c r="L19" s="266" t="n">
        <v>83669477956</v>
      </c>
      <c r="M19" s="270" t="n">
        <v>53.4774768771817</v>
      </c>
      <c r="N19" s="266" t="n">
        <v>71479640467</v>
      </c>
      <c r="O19" s="270" t="n">
        <v>45.6863233002775</v>
      </c>
      <c r="P19" s="266" t="n">
        <v>156457415050</v>
      </c>
      <c r="Q19" s="270" t="n">
        <v>100</v>
      </c>
    </row>
    <row r="20" s="256" customFormat="true" ht="15" hidden="false" customHeight="true" outlineLevel="0" collapsed="false">
      <c r="A20" s="254" t="s">
        <v>323</v>
      </c>
      <c r="B20" s="266" t="n">
        <v>6063443261</v>
      </c>
      <c r="C20" s="270" t="n">
        <v>7.76771079705544</v>
      </c>
      <c r="D20" s="266" t="n">
        <v>49126635417</v>
      </c>
      <c r="E20" s="270" t="n">
        <v>62.9347847296756</v>
      </c>
      <c r="F20" s="266" t="n">
        <v>22869512100</v>
      </c>
      <c r="G20" s="270" t="n">
        <v>29.297504473269</v>
      </c>
      <c r="H20" s="266" t="n">
        <v>78059590778</v>
      </c>
      <c r="I20" s="270" t="n">
        <v>100</v>
      </c>
      <c r="J20" s="266" t="n">
        <v>2593256733</v>
      </c>
      <c r="K20" s="270" t="n">
        <v>2.12686046723777</v>
      </c>
      <c r="L20" s="266" t="n">
        <v>68197695651</v>
      </c>
      <c r="M20" s="270" t="n">
        <v>55.9323652730009</v>
      </c>
      <c r="N20" s="266" t="n">
        <v>51137908157</v>
      </c>
      <c r="O20" s="270" t="n">
        <v>41.9407742597613</v>
      </c>
      <c r="P20" s="266" t="n">
        <v>121928860541</v>
      </c>
      <c r="Q20" s="270" t="n">
        <v>100</v>
      </c>
    </row>
    <row r="21" customFormat="false" ht="15" hidden="false" customHeight="true" outlineLevel="0" collapsed="false">
      <c r="A21" s="254" t="s">
        <v>324</v>
      </c>
      <c r="B21" s="266" t="n">
        <v>5613613021</v>
      </c>
      <c r="C21" s="270" t="n">
        <v>10.1433545162155</v>
      </c>
      <c r="D21" s="266" t="n">
        <v>30076921243</v>
      </c>
      <c r="E21" s="270" t="n">
        <v>54.3466166589617</v>
      </c>
      <c r="F21" s="266" t="n">
        <v>19652232392</v>
      </c>
      <c r="G21" s="270" t="n">
        <v>35.5100288248228</v>
      </c>
      <c r="H21" s="266" t="n">
        <v>55342766656</v>
      </c>
      <c r="I21" s="270" t="n">
        <v>100</v>
      </c>
      <c r="J21" s="266" t="n">
        <v>986059017</v>
      </c>
      <c r="K21" s="270" t="n">
        <v>1.53781677316836</v>
      </c>
      <c r="L21" s="266" t="n">
        <v>35836554267</v>
      </c>
      <c r="M21" s="270" t="n">
        <v>55.8892046969138</v>
      </c>
      <c r="N21" s="266" t="n">
        <v>27298095646</v>
      </c>
      <c r="O21" s="270" t="n">
        <v>42.5729785299178</v>
      </c>
      <c r="P21" s="266" t="n">
        <v>64120708930</v>
      </c>
      <c r="Q21" s="270" t="n">
        <v>100</v>
      </c>
    </row>
    <row r="22" customFormat="false" ht="15" hidden="false" customHeight="true" outlineLevel="0" collapsed="false">
      <c r="A22" s="254" t="s">
        <v>325</v>
      </c>
      <c r="B22" s="266" t="n">
        <v>25341524314</v>
      </c>
      <c r="C22" s="270" t="n">
        <v>47.7903256783319</v>
      </c>
      <c r="D22" s="266" t="n">
        <v>20091770081</v>
      </c>
      <c r="E22" s="270" t="n">
        <v>37.8900741615884</v>
      </c>
      <c r="F22" s="266" t="n">
        <v>7593178964</v>
      </c>
      <c r="G22" s="270" t="n">
        <v>14.3196001600797</v>
      </c>
      <c r="H22" s="266" t="n">
        <v>53026473359</v>
      </c>
      <c r="I22" s="270" t="n">
        <v>100</v>
      </c>
      <c r="J22" s="266" t="n">
        <v>2179732046</v>
      </c>
      <c r="K22" s="270" t="n">
        <v>5.12750813071068</v>
      </c>
      <c r="L22" s="266" t="n">
        <v>26941929958</v>
      </c>
      <c r="M22" s="270" t="n">
        <v>63.3770399302937</v>
      </c>
      <c r="N22" s="266" t="n">
        <v>13388890694</v>
      </c>
      <c r="O22" s="270" t="n">
        <v>31.4954519389956</v>
      </c>
      <c r="P22" s="266" t="n">
        <v>42510552698</v>
      </c>
      <c r="Q22" s="270" t="n">
        <v>100</v>
      </c>
    </row>
    <row r="23" customFormat="false" ht="15" hidden="false" customHeight="true" outlineLevel="0" collapsed="false">
      <c r="A23" s="317"/>
      <c r="B23" s="432"/>
      <c r="C23" s="318"/>
      <c r="D23" s="432"/>
      <c r="E23" s="318"/>
      <c r="F23" s="432"/>
      <c r="G23" s="318"/>
      <c r="H23" s="432"/>
      <c r="I23" s="318"/>
      <c r="J23" s="432"/>
      <c r="K23" s="318"/>
      <c r="L23" s="432"/>
      <c r="M23" s="318"/>
      <c r="N23" s="432"/>
      <c r="O23" s="318"/>
      <c r="P23" s="432"/>
      <c r="Q23" s="318"/>
    </row>
    <row r="24" customFormat="false" ht="15" hidden="false" customHeight="true" outlineLevel="0" collapsed="false">
      <c r="A24" s="254" t="s">
        <v>778</v>
      </c>
      <c r="B24" s="266" t="n">
        <v>18722688212</v>
      </c>
      <c r="C24" s="270" t="n">
        <v>74.3432749087977</v>
      </c>
      <c r="D24" s="266" t="n">
        <v>6436803944</v>
      </c>
      <c r="E24" s="270" t="n">
        <v>25.5589945057205</v>
      </c>
      <c r="F24" s="266" t="n">
        <v>24612573</v>
      </c>
      <c r="G24" s="270" t="n">
        <v>0.0977305854817945</v>
      </c>
      <c r="H24" s="266" t="n">
        <v>25184104729</v>
      </c>
      <c r="I24" s="270" t="n">
        <v>100</v>
      </c>
      <c r="J24" s="266" t="n">
        <v>100658252</v>
      </c>
      <c r="K24" s="270" t="n">
        <v>2.08116468268827</v>
      </c>
      <c r="L24" s="266" t="n">
        <v>4391479726</v>
      </c>
      <c r="M24" s="270" t="n">
        <v>90.7962569277755</v>
      </c>
      <c r="N24" s="266" t="n">
        <v>344492820</v>
      </c>
      <c r="O24" s="270" t="n">
        <v>7.1225783895362</v>
      </c>
      <c r="P24" s="266" t="n">
        <v>4836630798</v>
      </c>
      <c r="Q24" s="270" t="n">
        <v>100</v>
      </c>
    </row>
    <row r="25" customFormat="false" ht="15" hidden="false" customHeight="true" outlineLevel="0" collapsed="false">
      <c r="A25" s="256"/>
      <c r="B25" s="267"/>
      <c r="C25" s="271"/>
      <c r="D25" s="267"/>
      <c r="E25" s="271"/>
      <c r="F25" s="267"/>
      <c r="G25" s="271"/>
      <c r="H25" s="267"/>
      <c r="I25" s="271"/>
      <c r="J25" s="267"/>
      <c r="K25" s="271"/>
      <c r="L25" s="267"/>
      <c r="M25" s="271"/>
      <c r="N25" s="267"/>
      <c r="O25" s="271"/>
      <c r="P25" s="267"/>
      <c r="Q25" s="271"/>
    </row>
    <row r="26" customFormat="false" ht="15" hidden="false" customHeight="true" outlineLevel="0" collapsed="false">
      <c r="A26" s="258" t="s">
        <v>326</v>
      </c>
      <c r="B26" s="268" t="n">
        <v>71991175699</v>
      </c>
      <c r="C26" s="272" t="n">
        <v>20.027898987492</v>
      </c>
      <c r="D26" s="268" t="n">
        <v>177130420682</v>
      </c>
      <c r="E26" s="272" t="n">
        <v>49.2775696269167</v>
      </c>
      <c r="F26" s="268" t="n">
        <v>110332861343</v>
      </c>
      <c r="G26" s="272" t="n">
        <v>30.6945313855912</v>
      </c>
      <c r="H26" s="268" t="n">
        <v>359454457724</v>
      </c>
      <c r="I26" s="272" t="n">
        <v>100</v>
      </c>
      <c r="J26" s="268" t="n">
        <v>7168002675</v>
      </c>
      <c r="K26" s="272" t="n">
        <v>1.83863692197012</v>
      </c>
      <c r="L26" s="268" t="n">
        <v>219037137558</v>
      </c>
      <c r="M26" s="272" t="n">
        <v>56.1843775256107</v>
      </c>
      <c r="N26" s="268" t="n">
        <v>163649027784</v>
      </c>
      <c r="O26" s="272" t="n">
        <v>41.9769855524192</v>
      </c>
      <c r="P26" s="268" t="n">
        <v>389854168017</v>
      </c>
      <c r="Q26" s="272" t="n">
        <v>100</v>
      </c>
    </row>
    <row r="27" customFormat="false" ht="15" hidden="false" customHeight="true" outlineLevel="0" collapsed="false"/>
    <row r="28" customFormat="false" ht="15" hidden="false" customHeight="true" outlineLevel="0" collapsed="false">
      <c r="Q28" s="438" t="s">
        <v>803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5" min="2" style="285" width="19.28"/>
    <col collapsed="false" customWidth="false" hidden="false" outlineLevel="0" max="220" min="6" style="285" width="9.14"/>
    <col collapsed="false" customWidth="true" hidden="false" outlineLevel="0" max="221" min="221" style="285" width="29.85"/>
    <col collapsed="false" customWidth="true" hidden="false" outlineLevel="0" max="227" min="222" style="285" width="12.42"/>
    <col collapsed="false" customWidth="false" hidden="false" outlineLevel="0" max="231" min="228" style="285" width="9.14"/>
    <col collapsed="false" customWidth="true" hidden="false" outlineLevel="0" max="232" min="232" style="285" width="31.42"/>
    <col collapsed="false" customWidth="true" hidden="false" outlineLevel="0" max="236" min="233" style="285" width="19.28"/>
    <col collapsed="false" customWidth="false" hidden="false" outlineLevel="0" max="257" min="237" style="285" width="9.14"/>
  </cols>
  <sheetData>
    <row r="1" customFormat="false" ht="15" hidden="false" customHeight="true" outlineLevel="0" collapsed="false">
      <c r="A1" s="286" t="s">
        <v>912</v>
      </c>
    </row>
    <row r="2" customFormat="false" ht="15" hidden="false" customHeight="true" outlineLevel="0" collapsed="false"/>
    <row r="3" customFormat="false" ht="38.25" hidden="false" customHeight="true" outlineLevel="0" collapsed="false">
      <c r="A3" s="287" t="s">
        <v>305</v>
      </c>
      <c r="B3" s="298" t="s">
        <v>913</v>
      </c>
      <c r="C3" s="298" t="s">
        <v>914</v>
      </c>
      <c r="D3" s="298" t="s">
        <v>915</v>
      </c>
      <c r="E3" s="298" t="s">
        <v>916</v>
      </c>
    </row>
    <row r="4" customFormat="false" ht="15" hidden="false" customHeight="true" outlineLevel="0" collapsed="false">
      <c r="A4" s="269" t="s">
        <v>309</v>
      </c>
      <c r="B4" s="269" t="n">
        <v>45.5333849048971</v>
      </c>
      <c r="C4" s="269" t="n">
        <v>72.4541626354767</v>
      </c>
      <c r="D4" s="269" t="n">
        <v>45.0228720477397</v>
      </c>
      <c r="E4" s="269" t="n">
        <v>71.5309743484534</v>
      </c>
    </row>
    <row r="5" customFormat="false" ht="15" hidden="false" customHeight="true" outlineLevel="0" collapsed="false">
      <c r="A5" s="269" t="s">
        <v>310</v>
      </c>
      <c r="B5" s="269" t="n">
        <v>38.2764477959808</v>
      </c>
      <c r="C5" s="269" t="n">
        <v>59.1949721848474</v>
      </c>
      <c r="D5" s="269" t="n">
        <v>39.0175055888496</v>
      </c>
      <c r="E5" s="269" t="n">
        <v>59.7206274466273</v>
      </c>
    </row>
    <row r="6" customFormat="false" ht="15" hidden="false" customHeight="true" outlineLevel="0" collapsed="false">
      <c r="A6" s="269" t="s">
        <v>311</v>
      </c>
      <c r="B6" s="269" t="n">
        <v>11.8540411964915</v>
      </c>
      <c r="C6" s="269" t="n">
        <v>19.834778687156</v>
      </c>
      <c r="D6" s="269" t="n">
        <v>11.3971117941363</v>
      </c>
      <c r="E6" s="269" t="n">
        <v>19.2920778781431</v>
      </c>
    </row>
    <row r="7" customFormat="false" ht="15" hidden="false" customHeight="true" outlineLevel="0" collapsed="false">
      <c r="A7" s="269" t="s">
        <v>312</v>
      </c>
      <c r="B7" s="269" t="n">
        <v>29.15996562541</v>
      </c>
      <c r="C7" s="269" t="n">
        <v>76.1754096376125</v>
      </c>
      <c r="D7" s="269" t="n">
        <v>28.3809154037008</v>
      </c>
      <c r="E7" s="269" t="n">
        <v>74.9508278315289</v>
      </c>
    </row>
    <row r="8" customFormat="false" ht="15" hidden="false" customHeight="true" outlineLevel="0" collapsed="false">
      <c r="A8" s="269" t="s">
        <v>313</v>
      </c>
      <c r="B8" s="269" t="n">
        <v>47.0119199539102</v>
      </c>
      <c r="C8" s="269" t="n">
        <v>74.8987946973949</v>
      </c>
      <c r="D8" s="269" t="n">
        <v>46.5400686883395</v>
      </c>
      <c r="E8" s="269" t="n">
        <v>74.1630842652102</v>
      </c>
    </row>
    <row r="9" customFormat="false" ht="15" hidden="false" customHeight="true" outlineLevel="0" collapsed="false">
      <c r="A9" s="269" t="s">
        <v>314</v>
      </c>
      <c r="B9" s="269" t="n">
        <v>41.2099250721509</v>
      </c>
      <c r="C9" s="269" t="n">
        <v>63.3842817685414</v>
      </c>
      <c r="D9" s="269" t="n">
        <v>41.9255450924151</v>
      </c>
      <c r="E9" s="269" t="n">
        <v>63.9951448555837</v>
      </c>
    </row>
    <row r="10" customFormat="false" ht="15" hidden="false" customHeight="true" outlineLevel="0" collapsed="false">
      <c r="A10" s="269" t="s">
        <v>315</v>
      </c>
      <c r="B10" s="269" t="n">
        <v>35.6550083747868</v>
      </c>
      <c r="C10" s="269" t="n">
        <v>125.183625852069</v>
      </c>
      <c r="D10" s="269" t="n">
        <v>39.6198839982104</v>
      </c>
      <c r="E10" s="269" t="n">
        <v>128.893223415191</v>
      </c>
    </row>
    <row r="11" customFormat="false" ht="15" hidden="false" customHeight="true" outlineLevel="0" collapsed="false">
      <c r="A11" s="269" t="s">
        <v>316</v>
      </c>
      <c r="B11" s="269" t="n">
        <v>40.334629725741</v>
      </c>
      <c r="C11" s="269" t="n">
        <v>75.3015373170586</v>
      </c>
      <c r="D11" s="269" t="n">
        <v>41.8453802153906</v>
      </c>
      <c r="E11" s="269" t="n">
        <v>76.7208735469905</v>
      </c>
    </row>
    <row r="12" customFormat="false" ht="15" hidden="false" customHeight="true" outlineLevel="0" collapsed="false">
      <c r="A12" s="269" t="s">
        <v>317</v>
      </c>
      <c r="B12" s="269" t="n">
        <v>47.5285073231292</v>
      </c>
      <c r="C12" s="269" t="n">
        <v>89.7212057909887</v>
      </c>
      <c r="D12" s="269" t="n">
        <v>48.0011423058173</v>
      </c>
      <c r="E12" s="269" t="n">
        <v>90.0237372080338</v>
      </c>
    </row>
    <row r="13" customFormat="false" ht="15" hidden="false" customHeight="true" outlineLevel="0" collapsed="false">
      <c r="A13" s="269" t="s">
        <v>318</v>
      </c>
      <c r="B13" s="269" t="n">
        <v>43.6375215298652</v>
      </c>
      <c r="C13" s="269" t="n">
        <v>68.9266849913669</v>
      </c>
      <c r="D13" s="269" t="n">
        <v>45.7333383434243</v>
      </c>
      <c r="E13" s="269" t="n">
        <v>70.9268552798682</v>
      </c>
    </row>
    <row r="14" customFormat="false" ht="15" hidden="false" customHeight="true" outlineLevel="0" collapsed="false">
      <c r="A14" s="269" t="s">
        <v>319</v>
      </c>
      <c r="B14" s="269" t="n">
        <v>51.5485280250615</v>
      </c>
      <c r="C14" s="269" t="n">
        <v>153.038674200045</v>
      </c>
      <c r="D14" s="269" t="n">
        <v>48.1697070448181</v>
      </c>
      <c r="E14" s="269" t="n">
        <v>137.345981514795</v>
      </c>
    </row>
    <row r="15" customFormat="false" ht="15" hidden="false" customHeight="true" outlineLevel="0" collapsed="false">
      <c r="A15" s="269" t="s">
        <v>320</v>
      </c>
      <c r="B15" s="269" t="n">
        <v>37.5047132608112</v>
      </c>
      <c r="C15" s="269" t="n">
        <v>61.3448253532174</v>
      </c>
      <c r="D15" s="269" t="n">
        <v>37.2516184176594</v>
      </c>
      <c r="E15" s="269" t="n">
        <v>60.5297706722672</v>
      </c>
    </row>
    <row r="16" customFormat="false" ht="15" hidden="false" customHeight="true" outlineLevel="0" collapsed="false">
      <c r="A16" s="270" t="s">
        <v>321</v>
      </c>
      <c r="B16" s="270" t="n">
        <v>36.1116561009972</v>
      </c>
      <c r="C16" s="270" t="n">
        <v>74.8984476239516</v>
      </c>
      <c r="D16" s="270" t="n">
        <v>35.9830596770689</v>
      </c>
      <c r="E16" s="270" t="n">
        <v>74.2264206620654</v>
      </c>
    </row>
    <row r="17" customFormat="false" ht="15" hidden="false" customHeight="true" outlineLevel="0" collapsed="false">
      <c r="A17" s="271"/>
      <c r="B17" s="271"/>
      <c r="C17" s="271"/>
      <c r="D17" s="271"/>
      <c r="E17" s="271"/>
    </row>
    <row r="18" s="288" customFormat="true" ht="15" hidden="false" customHeight="true" outlineLevel="0" collapsed="false">
      <c r="A18" s="270" t="s">
        <v>322</v>
      </c>
      <c r="B18" s="270" t="n">
        <v>34.2604557281146</v>
      </c>
      <c r="C18" s="270" t="n">
        <v>68.2862319170034</v>
      </c>
      <c r="D18" s="270" t="n">
        <v>34.4683990361023</v>
      </c>
      <c r="E18" s="270" t="n">
        <v>68.1468010838648</v>
      </c>
    </row>
    <row r="19" customFormat="false" ht="15" hidden="false" customHeight="true" outlineLevel="0" collapsed="false">
      <c r="A19" s="270" t="s">
        <v>323</v>
      </c>
      <c r="B19" s="270" t="n">
        <v>36.7930686944018</v>
      </c>
      <c r="C19" s="270" t="n">
        <v>61.1488877088742</v>
      </c>
      <c r="D19" s="270" t="n">
        <v>37.6601701525074</v>
      </c>
      <c r="E19" s="270" t="n">
        <v>61.9753662422703</v>
      </c>
    </row>
    <row r="20" customFormat="false" ht="15" hidden="false" customHeight="true" outlineLevel="0" collapsed="false">
      <c r="A20" s="270" t="s">
        <v>324</v>
      </c>
      <c r="B20" s="270" t="n">
        <v>21.3341399474211</v>
      </c>
      <c r="C20" s="270" t="n">
        <v>41.6851434188841</v>
      </c>
      <c r="D20" s="270" t="n">
        <v>21.1891248180542</v>
      </c>
      <c r="E20" s="270" t="n">
        <v>41.5113875001594</v>
      </c>
    </row>
    <row r="21" customFormat="false" ht="15" hidden="false" customHeight="true" outlineLevel="0" collapsed="false">
      <c r="A21" s="270" t="s">
        <v>325</v>
      </c>
      <c r="B21" s="270" t="n">
        <v>14.5405095433163</v>
      </c>
      <c r="C21" s="270" t="n">
        <v>32.4630209171528</v>
      </c>
      <c r="D21" s="270" t="n">
        <v>13.431527003792</v>
      </c>
      <c r="E21" s="270" t="n">
        <v>31.5003988003993</v>
      </c>
    </row>
    <row r="22" customFormat="false" ht="15" hidden="false" customHeight="true" outlineLevel="0" collapsed="false">
      <c r="A22" s="271"/>
      <c r="B22" s="271"/>
      <c r="C22" s="271"/>
      <c r="D22" s="271"/>
      <c r="E22" s="271"/>
    </row>
    <row r="23" customFormat="false" ht="15" hidden="false" customHeight="true" outlineLevel="0" collapsed="false">
      <c r="A23" s="272" t="s">
        <v>326</v>
      </c>
      <c r="B23" s="272" t="n">
        <v>27.8150602390764</v>
      </c>
      <c r="C23" s="272" t="n">
        <v>54.9251159906624</v>
      </c>
      <c r="D23" s="272" t="n">
        <v>27.910801512687</v>
      </c>
      <c r="E23" s="272" t="n">
        <v>55.027298941069</v>
      </c>
    </row>
    <row r="24" customFormat="false" ht="15" hidden="false" customHeight="true" outlineLevel="0" collapsed="false">
      <c r="B24" s="295"/>
    </row>
    <row r="25" customFormat="false" ht="15" hidden="false" customHeight="true" outlineLevel="0" collapsed="false">
      <c r="E25" s="297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7" min="2" style="285" width="12.42"/>
    <col collapsed="false" customWidth="false" hidden="false" outlineLevel="0" max="247" min="8" style="285" width="9.14"/>
    <col collapsed="false" customWidth="true" hidden="false" outlineLevel="0" max="248" min="248" style="285" width="29.85"/>
    <col collapsed="false" customWidth="true" hidden="false" outlineLevel="0" max="254" min="249" style="285" width="12.42"/>
    <col collapsed="false" customWidth="false" hidden="false" outlineLevel="0" max="257" min="255" style="285" width="9.14"/>
  </cols>
  <sheetData>
    <row r="1" customFormat="false" ht="15" hidden="false" customHeight="true" outlineLevel="0" collapsed="false">
      <c r="A1" s="286" t="s">
        <v>917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s">
        <v>918</v>
      </c>
      <c r="C3" s="287"/>
      <c r="D3" s="287" t="s">
        <v>919</v>
      </c>
      <c r="E3" s="287"/>
      <c r="F3" s="287" t="s">
        <v>351</v>
      </c>
      <c r="G3" s="287"/>
    </row>
    <row r="4" customFormat="false" ht="15" hidden="false" customHeight="true" outlineLevel="0" collapsed="false">
      <c r="A4" s="287"/>
      <c r="B4" s="287" t="s">
        <v>920</v>
      </c>
      <c r="C4" s="287" t="s">
        <v>921</v>
      </c>
      <c r="D4" s="287" t="s">
        <v>920</v>
      </c>
      <c r="E4" s="287" t="s">
        <v>921</v>
      </c>
      <c r="F4" s="287" t="s">
        <v>920</v>
      </c>
      <c r="G4" s="287" t="s">
        <v>921</v>
      </c>
    </row>
    <row r="5" customFormat="false" ht="15" hidden="false" customHeight="true" outlineLevel="0" collapsed="false">
      <c r="A5" s="478" t="s">
        <v>309</v>
      </c>
      <c r="B5" s="479" t="n">
        <v>472301</v>
      </c>
      <c r="C5" s="479" t="n">
        <v>724134</v>
      </c>
      <c r="D5" s="479" t="n">
        <v>534991</v>
      </c>
      <c r="E5" s="479" t="n">
        <v>862363</v>
      </c>
      <c r="F5" s="479" t="n">
        <v>1007292</v>
      </c>
      <c r="G5" s="479" t="n">
        <v>1586497</v>
      </c>
    </row>
    <row r="6" customFormat="false" ht="15" hidden="false" customHeight="true" outlineLevel="0" collapsed="false">
      <c r="A6" s="478" t="s">
        <v>310</v>
      </c>
      <c r="B6" s="479" t="n">
        <v>298916</v>
      </c>
      <c r="C6" s="479" t="n">
        <v>478233</v>
      </c>
      <c r="D6" s="479" t="n">
        <v>586421</v>
      </c>
      <c r="E6" s="479" t="n">
        <v>1441131</v>
      </c>
      <c r="F6" s="479" t="n">
        <v>885337</v>
      </c>
      <c r="G6" s="479" t="n">
        <v>1919364</v>
      </c>
    </row>
    <row r="7" customFormat="false" ht="15" hidden="false" customHeight="true" outlineLevel="0" collapsed="false">
      <c r="A7" s="478" t="s">
        <v>311</v>
      </c>
      <c r="B7" s="479" t="n">
        <v>378521</v>
      </c>
      <c r="C7" s="479" t="n">
        <v>1119729</v>
      </c>
      <c r="D7" s="479" t="n">
        <v>189921</v>
      </c>
      <c r="E7" s="479" t="n">
        <v>820220</v>
      </c>
      <c r="F7" s="479" t="n">
        <v>568442</v>
      </c>
      <c r="G7" s="479" t="n">
        <v>1939949</v>
      </c>
    </row>
    <row r="8" customFormat="false" ht="15" hidden="false" customHeight="true" outlineLevel="0" collapsed="false">
      <c r="A8" s="478" t="s">
        <v>312</v>
      </c>
      <c r="B8" s="479" t="n">
        <v>2734000</v>
      </c>
      <c r="C8" s="479" t="n">
        <v>4977796</v>
      </c>
      <c r="D8" s="479" t="n">
        <v>3353353</v>
      </c>
      <c r="E8" s="479" t="n">
        <v>7059988</v>
      </c>
      <c r="F8" s="479" t="n">
        <v>6087353</v>
      </c>
      <c r="G8" s="479" t="n">
        <v>12037784</v>
      </c>
    </row>
    <row r="9" customFormat="false" ht="15" hidden="false" customHeight="true" outlineLevel="0" collapsed="false">
      <c r="A9" s="478" t="s">
        <v>313</v>
      </c>
      <c r="B9" s="479" t="n">
        <v>503905</v>
      </c>
      <c r="C9" s="479" t="n">
        <v>885108</v>
      </c>
      <c r="D9" s="479" t="n">
        <v>306507</v>
      </c>
      <c r="E9" s="479" t="n">
        <v>575633</v>
      </c>
      <c r="F9" s="479" t="n">
        <v>810412</v>
      </c>
      <c r="G9" s="479" t="n">
        <v>1460741</v>
      </c>
    </row>
    <row r="10" customFormat="false" ht="15" hidden="false" customHeight="true" outlineLevel="0" collapsed="false">
      <c r="A10" s="478" t="s">
        <v>314</v>
      </c>
      <c r="B10" s="479" t="n">
        <v>777994</v>
      </c>
      <c r="C10" s="479" t="n">
        <v>1760753</v>
      </c>
      <c r="D10" s="479" t="n">
        <v>809673</v>
      </c>
      <c r="E10" s="479" t="n">
        <v>3343917</v>
      </c>
      <c r="F10" s="479" t="n">
        <v>1587667</v>
      </c>
      <c r="G10" s="479" t="n">
        <v>5104670</v>
      </c>
    </row>
    <row r="11" customFormat="false" ht="15" hidden="false" customHeight="true" outlineLevel="0" collapsed="false">
      <c r="A11" s="478" t="s">
        <v>315</v>
      </c>
      <c r="B11" s="479" t="n">
        <v>170703</v>
      </c>
      <c r="C11" s="479" t="n">
        <v>374802</v>
      </c>
      <c r="D11" s="479" t="n">
        <v>39101</v>
      </c>
      <c r="E11" s="479" t="n">
        <v>120006</v>
      </c>
      <c r="F11" s="479" t="n">
        <v>209804</v>
      </c>
      <c r="G11" s="479" t="n">
        <v>494808</v>
      </c>
    </row>
    <row r="12" customFormat="false" ht="15" hidden="false" customHeight="true" outlineLevel="0" collapsed="false">
      <c r="A12" s="478" t="s">
        <v>316</v>
      </c>
      <c r="B12" s="479" t="n">
        <v>121371</v>
      </c>
      <c r="C12" s="479" t="n">
        <v>210744</v>
      </c>
      <c r="D12" s="479" t="n">
        <v>38241</v>
      </c>
      <c r="E12" s="479" t="n">
        <v>80457</v>
      </c>
      <c r="F12" s="479" t="n">
        <v>159612</v>
      </c>
      <c r="G12" s="479" t="n">
        <v>291201</v>
      </c>
    </row>
    <row r="13" customFormat="false" ht="15" hidden="false" customHeight="true" outlineLevel="0" collapsed="false">
      <c r="A13" s="478" t="s">
        <v>317</v>
      </c>
      <c r="B13" s="479" t="n">
        <v>102061</v>
      </c>
      <c r="C13" s="479" t="n">
        <v>207292</v>
      </c>
      <c r="D13" s="479" t="n">
        <v>41526</v>
      </c>
      <c r="E13" s="479" t="n">
        <v>93531</v>
      </c>
      <c r="F13" s="479" t="n">
        <v>143587</v>
      </c>
      <c r="G13" s="479" t="n">
        <v>300823</v>
      </c>
    </row>
    <row r="14" customFormat="false" ht="15" hidden="false" customHeight="true" outlineLevel="0" collapsed="false">
      <c r="A14" s="478" t="s">
        <v>318</v>
      </c>
      <c r="B14" s="479" t="n">
        <v>62105</v>
      </c>
      <c r="C14" s="479" t="n">
        <v>127482</v>
      </c>
      <c r="D14" s="479" t="n">
        <v>73877</v>
      </c>
      <c r="E14" s="479" t="n">
        <v>180370</v>
      </c>
      <c r="F14" s="479" t="n">
        <v>135982</v>
      </c>
      <c r="G14" s="479" t="n">
        <v>307852</v>
      </c>
    </row>
    <row r="15" customFormat="false" ht="15" hidden="false" customHeight="true" outlineLevel="0" collapsed="false">
      <c r="A15" s="478" t="s">
        <v>319</v>
      </c>
      <c r="B15" s="479" t="n">
        <v>98425</v>
      </c>
      <c r="C15" s="479" t="n">
        <v>129057</v>
      </c>
      <c r="D15" s="479" t="n">
        <v>34328</v>
      </c>
      <c r="E15" s="479" t="n">
        <v>60548</v>
      </c>
      <c r="F15" s="479" t="n">
        <v>132753</v>
      </c>
      <c r="G15" s="479" t="n">
        <v>189605</v>
      </c>
    </row>
    <row r="16" customFormat="false" ht="15" hidden="false" customHeight="true" outlineLevel="0" collapsed="false">
      <c r="A16" s="478" t="s">
        <v>320</v>
      </c>
      <c r="B16" s="479" t="n">
        <v>344211</v>
      </c>
      <c r="C16" s="479" t="n">
        <v>492661</v>
      </c>
      <c r="D16" s="479" t="n">
        <v>142382</v>
      </c>
      <c r="E16" s="479" t="n">
        <v>291673</v>
      </c>
      <c r="F16" s="479" t="n">
        <v>486593</v>
      </c>
      <c r="G16" s="479" t="n">
        <v>784334</v>
      </c>
    </row>
    <row r="17" customFormat="false" ht="15" hidden="false" customHeight="true" outlineLevel="0" collapsed="false">
      <c r="A17" s="290" t="s">
        <v>321</v>
      </c>
      <c r="B17" s="394" t="n">
        <v>6064513</v>
      </c>
      <c r="C17" s="394" t="n">
        <v>11487791</v>
      </c>
      <c r="D17" s="394" t="n">
        <v>6150321</v>
      </c>
      <c r="E17" s="394" t="n">
        <v>14929837</v>
      </c>
      <c r="F17" s="394" t="n">
        <v>12214834</v>
      </c>
      <c r="G17" s="394" t="n">
        <v>26417628</v>
      </c>
    </row>
    <row r="18" customFormat="false" ht="15" hidden="false" customHeight="true" outlineLevel="0" collapsed="false">
      <c r="A18" s="288"/>
      <c r="B18" s="480"/>
      <c r="C18" s="480"/>
      <c r="D18" s="480"/>
      <c r="E18" s="480"/>
      <c r="F18" s="480"/>
      <c r="G18" s="480"/>
    </row>
    <row r="19" s="288" customFormat="true" ht="15" hidden="false" customHeight="true" outlineLevel="0" collapsed="false">
      <c r="A19" s="290" t="s">
        <v>322</v>
      </c>
      <c r="B19" s="394" t="n">
        <v>10409314</v>
      </c>
      <c r="C19" s="394" t="n">
        <v>23552607</v>
      </c>
      <c r="D19" s="394" t="n">
        <v>8771324</v>
      </c>
      <c r="E19" s="394" t="n">
        <v>22408346</v>
      </c>
      <c r="F19" s="394" t="n">
        <v>19180638</v>
      </c>
      <c r="G19" s="394" t="n">
        <v>45960953</v>
      </c>
    </row>
    <row r="20" customFormat="false" ht="15" hidden="false" customHeight="true" outlineLevel="0" collapsed="false">
      <c r="A20" s="290" t="s">
        <v>323</v>
      </c>
      <c r="B20" s="394" t="n">
        <v>13988212</v>
      </c>
      <c r="C20" s="394" t="n">
        <v>49145778</v>
      </c>
      <c r="D20" s="394" t="n">
        <v>13937263</v>
      </c>
      <c r="E20" s="394" t="n">
        <v>48582612</v>
      </c>
      <c r="F20" s="394" t="n">
        <v>27925475</v>
      </c>
      <c r="G20" s="394" t="n">
        <v>97728390</v>
      </c>
    </row>
    <row r="21" customFormat="false" ht="15" hidden="false" customHeight="true" outlineLevel="0" collapsed="false">
      <c r="A21" s="290" t="s">
        <v>324</v>
      </c>
      <c r="B21" s="394" t="n">
        <v>9196880</v>
      </c>
      <c r="C21" s="394" t="n">
        <v>24088392</v>
      </c>
      <c r="D21" s="394" t="n">
        <v>11460314</v>
      </c>
      <c r="E21" s="394" t="n">
        <v>32638431</v>
      </c>
      <c r="F21" s="394" t="n">
        <v>20657194</v>
      </c>
      <c r="G21" s="394" t="n">
        <v>56726823</v>
      </c>
    </row>
    <row r="22" customFormat="false" ht="15" hidden="false" customHeight="true" outlineLevel="0" collapsed="false">
      <c r="A22" s="290" t="s">
        <v>325</v>
      </c>
      <c r="B22" s="394" t="n">
        <v>10182858</v>
      </c>
      <c r="C22" s="394" t="n">
        <v>36123023</v>
      </c>
      <c r="D22" s="394" t="n">
        <v>4698616</v>
      </c>
      <c r="E22" s="394" t="n">
        <v>19070954</v>
      </c>
      <c r="F22" s="394" t="n">
        <v>14881474</v>
      </c>
      <c r="G22" s="394" t="n">
        <v>55193977</v>
      </c>
    </row>
    <row r="23" customFormat="false" ht="15" hidden="false" customHeight="true" outlineLevel="0" collapsed="false">
      <c r="A23" s="292"/>
    </row>
    <row r="24" customFormat="false" ht="15" hidden="false" customHeight="true" outlineLevel="0" collapsed="false">
      <c r="A24" s="293" t="s">
        <v>326</v>
      </c>
      <c r="B24" s="306" t="n">
        <v>43777264</v>
      </c>
      <c r="C24" s="306" t="n">
        <v>132909800</v>
      </c>
      <c r="D24" s="306" t="n">
        <v>38867517</v>
      </c>
      <c r="E24" s="306" t="n">
        <v>122700343</v>
      </c>
      <c r="F24" s="306" t="n">
        <v>82644781</v>
      </c>
      <c r="G24" s="306" t="n">
        <v>255610143</v>
      </c>
    </row>
    <row r="25" customFormat="false" ht="15" hidden="false" customHeight="true" outlineLevel="0" collapsed="false">
      <c r="B25" s="295"/>
    </row>
    <row r="26" customFormat="false" ht="15" hidden="false" customHeight="true" outlineLevel="0" collapsed="false">
      <c r="G26" s="297" t="s">
        <v>687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99"/>
    <col collapsed="false" customWidth="true" hidden="false" outlineLevel="0" max="7" min="2" style="285" width="12.42"/>
    <col collapsed="false" customWidth="false" hidden="false" outlineLevel="0" max="247" min="8" style="285" width="9.14"/>
    <col collapsed="false" customWidth="true" hidden="false" outlineLevel="0" max="248" min="248" style="285" width="29.85"/>
    <col collapsed="false" customWidth="true" hidden="false" outlineLevel="0" max="254" min="249" style="285" width="12.42"/>
    <col collapsed="false" customWidth="false" hidden="false" outlineLevel="0" max="257" min="255" style="285" width="9.14"/>
  </cols>
  <sheetData>
    <row r="1" customFormat="false" ht="15" hidden="false" customHeight="true" outlineLevel="0" collapsed="false">
      <c r="A1" s="286" t="s">
        <v>922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s">
        <v>918</v>
      </c>
      <c r="C3" s="287"/>
      <c r="D3" s="287" t="s">
        <v>919</v>
      </c>
      <c r="E3" s="287"/>
      <c r="F3" s="287" t="s">
        <v>351</v>
      </c>
      <c r="G3" s="287"/>
    </row>
    <row r="4" customFormat="false" ht="15" hidden="false" customHeight="true" outlineLevel="0" collapsed="false">
      <c r="A4" s="287"/>
      <c r="B4" s="287" t="s">
        <v>920</v>
      </c>
      <c r="C4" s="287" t="s">
        <v>921</v>
      </c>
      <c r="D4" s="287" t="s">
        <v>920</v>
      </c>
      <c r="E4" s="287" t="s">
        <v>921</v>
      </c>
      <c r="F4" s="287" t="s">
        <v>920</v>
      </c>
      <c r="G4" s="287" t="s">
        <v>921</v>
      </c>
    </row>
    <row r="5" customFormat="false" ht="15" hidden="false" customHeight="true" outlineLevel="0" collapsed="false">
      <c r="A5" s="478" t="s">
        <v>309</v>
      </c>
      <c r="B5" s="479" t="n">
        <v>28235</v>
      </c>
      <c r="C5" s="479" t="n">
        <v>130364</v>
      </c>
      <c r="D5" s="479" t="n">
        <v>28166</v>
      </c>
      <c r="E5" s="479" t="n">
        <v>155381</v>
      </c>
      <c r="F5" s="479" t="n">
        <v>56401</v>
      </c>
      <c r="G5" s="479" t="n">
        <v>285745</v>
      </c>
    </row>
    <row r="6" customFormat="false" ht="15" hidden="false" customHeight="true" outlineLevel="0" collapsed="false">
      <c r="A6" s="478" t="s">
        <v>310</v>
      </c>
      <c r="B6" s="479" t="n">
        <v>48194</v>
      </c>
      <c r="C6" s="479" t="n">
        <v>237848</v>
      </c>
      <c r="D6" s="479" t="n">
        <v>113072</v>
      </c>
      <c r="E6" s="479" t="n">
        <v>538332</v>
      </c>
      <c r="F6" s="479" t="n">
        <v>161266</v>
      </c>
      <c r="G6" s="479" t="n">
        <v>776180</v>
      </c>
    </row>
    <row r="7" customFormat="false" ht="15" hidden="false" customHeight="true" outlineLevel="0" collapsed="false">
      <c r="A7" s="478" t="s">
        <v>311</v>
      </c>
      <c r="B7" s="479" t="n">
        <v>68004</v>
      </c>
      <c r="C7" s="479" t="n">
        <v>286011</v>
      </c>
      <c r="D7" s="479" t="n">
        <v>48912</v>
      </c>
      <c r="E7" s="479" t="n">
        <v>298758</v>
      </c>
      <c r="F7" s="479" t="n">
        <v>116916</v>
      </c>
      <c r="G7" s="479" t="n">
        <v>584769</v>
      </c>
    </row>
    <row r="8" customFormat="false" ht="15" hidden="false" customHeight="true" outlineLevel="0" collapsed="false">
      <c r="A8" s="478" t="s">
        <v>312</v>
      </c>
      <c r="B8" s="479" t="n">
        <v>49493</v>
      </c>
      <c r="C8" s="479" t="n">
        <v>342737</v>
      </c>
      <c r="D8" s="479" t="n">
        <v>85231</v>
      </c>
      <c r="E8" s="479" t="n">
        <v>238044</v>
      </c>
      <c r="F8" s="479" t="n">
        <v>134724</v>
      </c>
      <c r="G8" s="479" t="n">
        <v>580781</v>
      </c>
    </row>
    <row r="9" customFormat="false" ht="15" hidden="false" customHeight="true" outlineLevel="0" collapsed="false">
      <c r="A9" s="478" t="s">
        <v>313</v>
      </c>
      <c r="B9" s="479" t="n">
        <v>85124</v>
      </c>
      <c r="C9" s="479" t="n">
        <v>275024</v>
      </c>
      <c r="D9" s="479" t="n">
        <v>60107</v>
      </c>
      <c r="E9" s="479" t="n">
        <v>127088</v>
      </c>
      <c r="F9" s="479" t="n">
        <v>145231</v>
      </c>
      <c r="G9" s="479" t="n">
        <v>402112</v>
      </c>
    </row>
    <row r="10" customFormat="false" ht="15" hidden="false" customHeight="true" outlineLevel="0" collapsed="false">
      <c r="A10" s="478" t="s">
        <v>314</v>
      </c>
      <c r="B10" s="479" t="n">
        <v>247989</v>
      </c>
      <c r="C10" s="479" t="n">
        <v>1132491</v>
      </c>
      <c r="D10" s="479" t="n">
        <v>349604</v>
      </c>
      <c r="E10" s="479" t="n">
        <v>2594005</v>
      </c>
      <c r="F10" s="479" t="n">
        <v>597593</v>
      </c>
      <c r="G10" s="479" t="n">
        <v>3726496</v>
      </c>
    </row>
    <row r="11" customFormat="false" ht="15" hidden="false" customHeight="true" outlineLevel="0" collapsed="false">
      <c r="A11" s="478" t="s">
        <v>315</v>
      </c>
      <c r="B11" s="479" t="n">
        <v>15529</v>
      </c>
      <c r="C11" s="479" t="n">
        <v>60161</v>
      </c>
      <c r="D11" s="479" t="n">
        <v>4204</v>
      </c>
      <c r="E11" s="479" t="n">
        <v>11326</v>
      </c>
      <c r="F11" s="479" t="n">
        <v>19733</v>
      </c>
      <c r="G11" s="479" t="n">
        <v>71487</v>
      </c>
    </row>
    <row r="12" customFormat="false" ht="15" hidden="false" customHeight="true" outlineLevel="0" collapsed="false">
      <c r="A12" s="478" t="s">
        <v>316</v>
      </c>
      <c r="B12" s="479" t="n">
        <v>11770</v>
      </c>
      <c r="C12" s="479" t="n">
        <v>46967</v>
      </c>
      <c r="D12" s="479" t="n">
        <v>5383</v>
      </c>
      <c r="E12" s="479" t="n">
        <v>26515</v>
      </c>
      <c r="F12" s="479" t="n">
        <v>17153</v>
      </c>
      <c r="G12" s="479" t="n">
        <v>73482</v>
      </c>
    </row>
    <row r="13" customFormat="false" ht="15" hidden="false" customHeight="true" outlineLevel="0" collapsed="false">
      <c r="A13" s="478" t="s">
        <v>317</v>
      </c>
      <c r="B13" s="479" t="n">
        <v>50991</v>
      </c>
      <c r="C13" s="479" t="n">
        <v>129054</v>
      </c>
      <c r="D13" s="479" t="n">
        <v>17382</v>
      </c>
      <c r="E13" s="479" t="n">
        <v>60662</v>
      </c>
      <c r="F13" s="479" t="n">
        <v>68373</v>
      </c>
      <c r="G13" s="479" t="n">
        <v>189716</v>
      </c>
    </row>
    <row r="14" customFormat="false" ht="15" hidden="false" customHeight="true" outlineLevel="0" collapsed="false">
      <c r="A14" s="478" t="s">
        <v>318</v>
      </c>
      <c r="B14" s="479" t="n">
        <v>36770</v>
      </c>
      <c r="C14" s="479" t="n">
        <v>117553</v>
      </c>
      <c r="D14" s="479" t="n">
        <v>19379</v>
      </c>
      <c r="E14" s="479" t="n">
        <v>80163</v>
      </c>
      <c r="F14" s="479" t="n">
        <v>56149</v>
      </c>
      <c r="G14" s="479" t="n">
        <v>197716</v>
      </c>
    </row>
    <row r="15" customFormat="false" ht="15" hidden="false" customHeight="true" outlineLevel="0" collapsed="false">
      <c r="A15" s="478" t="s">
        <v>319</v>
      </c>
      <c r="B15" s="479" t="n">
        <v>3040</v>
      </c>
      <c r="C15" s="479" t="n">
        <v>14708</v>
      </c>
      <c r="D15" s="479" t="n">
        <v>796</v>
      </c>
      <c r="E15" s="479" t="n">
        <v>2199</v>
      </c>
      <c r="F15" s="479" t="n">
        <v>3836</v>
      </c>
      <c r="G15" s="479" t="n">
        <v>16907</v>
      </c>
    </row>
    <row r="16" customFormat="false" ht="15" hidden="false" customHeight="true" outlineLevel="0" collapsed="false">
      <c r="A16" s="478" t="s">
        <v>320</v>
      </c>
      <c r="B16" s="479" t="n">
        <v>3215</v>
      </c>
      <c r="C16" s="479" t="n">
        <v>31328</v>
      </c>
      <c r="D16" s="479" t="n">
        <v>549</v>
      </c>
      <c r="E16" s="479" t="n">
        <v>12289</v>
      </c>
      <c r="F16" s="479" t="n">
        <v>3764</v>
      </c>
      <c r="G16" s="479" t="n">
        <v>43617</v>
      </c>
    </row>
    <row r="17" customFormat="false" ht="15" hidden="false" customHeight="true" outlineLevel="0" collapsed="false">
      <c r="A17" s="290" t="s">
        <v>321</v>
      </c>
      <c r="B17" s="394" t="n">
        <v>648354</v>
      </c>
      <c r="C17" s="394" t="n">
        <v>2804246</v>
      </c>
      <c r="D17" s="394" t="n">
        <v>732785</v>
      </c>
      <c r="E17" s="394" t="n">
        <v>4144762</v>
      </c>
      <c r="F17" s="394" t="n">
        <v>1381139</v>
      </c>
      <c r="G17" s="394" t="n">
        <v>6949008</v>
      </c>
    </row>
    <row r="18" customFormat="false" ht="15" hidden="false" customHeight="true" outlineLevel="0" collapsed="false">
      <c r="A18" s="288"/>
      <c r="B18" s="480"/>
      <c r="C18" s="480"/>
      <c r="D18" s="480"/>
      <c r="E18" s="480"/>
      <c r="F18" s="480"/>
      <c r="G18" s="480"/>
    </row>
    <row r="19" s="288" customFormat="true" ht="15" hidden="false" customHeight="true" outlineLevel="0" collapsed="false">
      <c r="A19" s="290" t="s">
        <v>322</v>
      </c>
      <c r="B19" s="394" t="n">
        <v>1890922</v>
      </c>
      <c r="C19" s="394" t="n">
        <v>8795637</v>
      </c>
      <c r="D19" s="394" t="n">
        <v>1490453</v>
      </c>
      <c r="E19" s="394" t="n">
        <v>7592925</v>
      </c>
      <c r="F19" s="394" t="n">
        <v>3381375</v>
      </c>
      <c r="G19" s="394" t="n">
        <v>16388562</v>
      </c>
    </row>
    <row r="20" customFormat="false" ht="15" hidden="false" customHeight="true" outlineLevel="0" collapsed="false">
      <c r="A20" s="290" t="s">
        <v>323</v>
      </c>
      <c r="B20" s="394" t="n">
        <v>3714482</v>
      </c>
      <c r="C20" s="394" t="n">
        <v>24274001</v>
      </c>
      <c r="D20" s="394" t="n">
        <v>4834122</v>
      </c>
      <c r="E20" s="394" t="n">
        <v>31423590</v>
      </c>
      <c r="F20" s="394" t="n">
        <v>8548604</v>
      </c>
      <c r="G20" s="394" t="n">
        <v>55697591</v>
      </c>
    </row>
    <row r="21" customFormat="false" ht="15" hidden="false" customHeight="true" outlineLevel="0" collapsed="false">
      <c r="A21" s="290" t="s">
        <v>324</v>
      </c>
      <c r="B21" s="394" t="n">
        <v>3343604</v>
      </c>
      <c r="C21" s="394" t="n">
        <v>19248262</v>
      </c>
      <c r="D21" s="394" t="n">
        <v>2638251</v>
      </c>
      <c r="E21" s="394" t="n">
        <v>14108867</v>
      </c>
      <c r="F21" s="394" t="n">
        <v>5981855</v>
      </c>
      <c r="G21" s="394" t="n">
        <v>33357129</v>
      </c>
    </row>
    <row r="22" customFormat="false" ht="15" hidden="false" customHeight="true" outlineLevel="0" collapsed="false">
      <c r="A22" s="290" t="s">
        <v>325</v>
      </c>
      <c r="B22" s="394" t="n">
        <v>2268310</v>
      </c>
      <c r="C22" s="394" t="n">
        <v>14888795</v>
      </c>
      <c r="D22" s="394" t="n">
        <v>908232</v>
      </c>
      <c r="E22" s="394" t="n">
        <v>4769263</v>
      </c>
      <c r="F22" s="394" t="n">
        <v>3176542</v>
      </c>
      <c r="G22" s="394" t="n">
        <v>19658058</v>
      </c>
    </row>
    <row r="23" customFormat="false" ht="15" hidden="false" customHeight="true" outlineLevel="0" collapsed="false">
      <c r="A23" s="292"/>
    </row>
    <row r="24" customFormat="false" ht="15" hidden="false" customHeight="true" outlineLevel="0" collapsed="false">
      <c r="A24" s="293" t="s">
        <v>326</v>
      </c>
      <c r="B24" s="306" t="n">
        <v>11217318</v>
      </c>
      <c r="C24" s="306" t="n">
        <v>67206695</v>
      </c>
      <c r="D24" s="306" t="n">
        <v>9871058</v>
      </c>
      <c r="E24" s="306" t="n">
        <v>57894645</v>
      </c>
      <c r="F24" s="306" t="n">
        <v>21088376</v>
      </c>
      <c r="G24" s="306" t="n">
        <v>125101340</v>
      </c>
    </row>
    <row r="25" customFormat="false" ht="15" hidden="false" customHeight="true" outlineLevel="0" collapsed="false">
      <c r="B25" s="295"/>
    </row>
    <row r="26" customFormat="false" ht="15" hidden="false" customHeight="true" outlineLevel="0" collapsed="false">
      <c r="G26" s="297" t="s">
        <v>687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7" min="2" style="285" width="12.42"/>
    <col collapsed="false" customWidth="false" hidden="false" outlineLevel="0" max="247" min="8" style="285" width="9.14"/>
    <col collapsed="false" customWidth="true" hidden="false" outlineLevel="0" max="248" min="248" style="285" width="29.85"/>
    <col collapsed="false" customWidth="true" hidden="false" outlineLevel="0" max="254" min="249" style="285" width="12.42"/>
    <col collapsed="false" customWidth="false" hidden="false" outlineLevel="0" max="257" min="255" style="285" width="9.14"/>
  </cols>
  <sheetData>
    <row r="1" customFormat="false" ht="15" hidden="false" customHeight="true" outlineLevel="0" collapsed="false">
      <c r="A1" s="481" t="s">
        <v>923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s">
        <v>918</v>
      </c>
      <c r="C3" s="287"/>
      <c r="D3" s="287" t="s">
        <v>919</v>
      </c>
      <c r="E3" s="287"/>
      <c r="F3" s="287" t="s">
        <v>351</v>
      </c>
      <c r="G3" s="287"/>
    </row>
    <row r="4" customFormat="false" ht="15" hidden="false" customHeight="true" outlineLevel="0" collapsed="false">
      <c r="A4" s="287"/>
      <c r="B4" s="287" t="s">
        <v>920</v>
      </c>
      <c r="C4" s="287" t="s">
        <v>921</v>
      </c>
      <c r="D4" s="287" t="s">
        <v>920</v>
      </c>
      <c r="E4" s="287" t="s">
        <v>921</v>
      </c>
      <c r="F4" s="287" t="s">
        <v>920</v>
      </c>
      <c r="G4" s="287" t="s">
        <v>921</v>
      </c>
    </row>
    <row r="5" customFormat="false" ht="15" hidden="false" customHeight="true" outlineLevel="0" collapsed="false">
      <c r="A5" s="478" t="s">
        <v>309</v>
      </c>
      <c r="B5" s="479" t="n">
        <v>500536</v>
      </c>
      <c r="C5" s="479" t="n">
        <v>854498</v>
      </c>
      <c r="D5" s="479" t="n">
        <v>563157</v>
      </c>
      <c r="E5" s="479" t="n">
        <v>1017744</v>
      </c>
      <c r="F5" s="479" t="n">
        <v>1063693</v>
      </c>
      <c r="G5" s="479" t="n">
        <v>1872242</v>
      </c>
    </row>
    <row r="6" customFormat="false" ht="15" hidden="false" customHeight="true" outlineLevel="0" collapsed="false">
      <c r="A6" s="478" t="s">
        <v>310</v>
      </c>
      <c r="B6" s="479" t="n">
        <v>347110</v>
      </c>
      <c r="C6" s="479" t="n">
        <v>716081</v>
      </c>
      <c r="D6" s="479" t="n">
        <v>699493</v>
      </c>
      <c r="E6" s="479" t="n">
        <v>1979463</v>
      </c>
      <c r="F6" s="479" t="n">
        <v>1046603</v>
      </c>
      <c r="G6" s="479" t="n">
        <v>2695544</v>
      </c>
    </row>
    <row r="7" customFormat="false" ht="15" hidden="false" customHeight="true" outlineLevel="0" collapsed="false">
      <c r="A7" s="478" t="s">
        <v>311</v>
      </c>
      <c r="B7" s="479" t="n">
        <v>446525</v>
      </c>
      <c r="C7" s="479" t="n">
        <v>1405740</v>
      </c>
      <c r="D7" s="479" t="n">
        <v>238833</v>
      </c>
      <c r="E7" s="479" t="n">
        <v>1118978</v>
      </c>
      <c r="F7" s="479" t="n">
        <v>685358</v>
      </c>
      <c r="G7" s="479" t="n">
        <v>2524718</v>
      </c>
    </row>
    <row r="8" customFormat="false" ht="15" hidden="false" customHeight="true" outlineLevel="0" collapsed="false">
      <c r="A8" s="478" t="s">
        <v>312</v>
      </c>
      <c r="B8" s="479" t="n">
        <v>2783493</v>
      </c>
      <c r="C8" s="479" t="n">
        <v>5320533</v>
      </c>
      <c r="D8" s="479" t="n">
        <v>3438584</v>
      </c>
      <c r="E8" s="479" t="n">
        <v>7298032</v>
      </c>
      <c r="F8" s="479" t="n">
        <v>6222077</v>
      </c>
      <c r="G8" s="479" t="n">
        <v>12618565</v>
      </c>
    </row>
    <row r="9" customFormat="false" ht="15" hidden="false" customHeight="true" outlineLevel="0" collapsed="false">
      <c r="A9" s="478" t="s">
        <v>313</v>
      </c>
      <c r="B9" s="479" t="n">
        <v>589029</v>
      </c>
      <c r="C9" s="479" t="n">
        <v>1160132</v>
      </c>
      <c r="D9" s="479" t="n">
        <v>366614</v>
      </c>
      <c r="E9" s="479" t="n">
        <v>702721</v>
      </c>
      <c r="F9" s="479" t="n">
        <v>955643</v>
      </c>
      <c r="G9" s="479" t="n">
        <v>1862853</v>
      </c>
    </row>
    <row r="10" customFormat="false" ht="15" hidden="false" customHeight="true" outlineLevel="0" collapsed="false">
      <c r="A10" s="478" t="s">
        <v>314</v>
      </c>
      <c r="B10" s="479" t="n">
        <v>1025983</v>
      </c>
      <c r="C10" s="479" t="n">
        <v>2893244</v>
      </c>
      <c r="D10" s="479" t="n">
        <v>1159277</v>
      </c>
      <c r="E10" s="479" t="n">
        <v>5937922</v>
      </c>
      <c r="F10" s="479" t="n">
        <v>2185260</v>
      </c>
      <c r="G10" s="479" t="n">
        <v>8831166</v>
      </c>
    </row>
    <row r="11" customFormat="false" ht="15" hidden="false" customHeight="true" outlineLevel="0" collapsed="false">
      <c r="A11" s="478" t="s">
        <v>315</v>
      </c>
      <c r="B11" s="479" t="n">
        <v>186232</v>
      </c>
      <c r="C11" s="479" t="n">
        <v>434963</v>
      </c>
      <c r="D11" s="479" t="n">
        <v>43305</v>
      </c>
      <c r="E11" s="479" t="n">
        <v>131332</v>
      </c>
      <c r="F11" s="479" t="n">
        <v>229537</v>
      </c>
      <c r="G11" s="479" t="n">
        <v>566295</v>
      </c>
    </row>
    <row r="12" customFormat="false" ht="15" hidden="false" customHeight="true" outlineLevel="0" collapsed="false">
      <c r="A12" s="478" t="s">
        <v>316</v>
      </c>
      <c r="B12" s="479" t="n">
        <v>133141</v>
      </c>
      <c r="C12" s="479" t="n">
        <v>257711</v>
      </c>
      <c r="D12" s="479" t="n">
        <v>43624</v>
      </c>
      <c r="E12" s="479" t="n">
        <v>106972</v>
      </c>
      <c r="F12" s="479" t="n">
        <v>176765</v>
      </c>
      <c r="G12" s="479" t="n">
        <v>364683</v>
      </c>
    </row>
    <row r="13" customFormat="false" ht="15" hidden="false" customHeight="true" outlineLevel="0" collapsed="false">
      <c r="A13" s="478" t="s">
        <v>317</v>
      </c>
      <c r="B13" s="479" t="n">
        <v>153052</v>
      </c>
      <c r="C13" s="479" t="n">
        <v>336346</v>
      </c>
      <c r="D13" s="479" t="n">
        <v>58908</v>
      </c>
      <c r="E13" s="479" t="n">
        <v>154193</v>
      </c>
      <c r="F13" s="479" t="n">
        <v>211960</v>
      </c>
      <c r="G13" s="479" t="n">
        <v>490539</v>
      </c>
    </row>
    <row r="14" customFormat="false" ht="15" hidden="false" customHeight="true" outlineLevel="0" collapsed="false">
      <c r="A14" s="478" t="s">
        <v>318</v>
      </c>
      <c r="B14" s="479" t="n">
        <v>98875</v>
      </c>
      <c r="C14" s="479" t="n">
        <v>245035</v>
      </c>
      <c r="D14" s="479" t="n">
        <v>93256</v>
      </c>
      <c r="E14" s="479" t="n">
        <v>260533</v>
      </c>
      <c r="F14" s="479" t="n">
        <v>192131</v>
      </c>
      <c r="G14" s="479" t="n">
        <v>505568</v>
      </c>
    </row>
    <row r="15" customFormat="false" ht="15" hidden="false" customHeight="true" outlineLevel="0" collapsed="false">
      <c r="A15" s="478" t="s">
        <v>319</v>
      </c>
      <c r="B15" s="479" t="n">
        <v>101465</v>
      </c>
      <c r="C15" s="479" t="n">
        <v>143765</v>
      </c>
      <c r="D15" s="479" t="n">
        <v>35124</v>
      </c>
      <c r="E15" s="479" t="n">
        <v>62747</v>
      </c>
      <c r="F15" s="479" t="n">
        <v>136589</v>
      </c>
      <c r="G15" s="479" t="n">
        <v>206512</v>
      </c>
    </row>
    <row r="16" customFormat="false" ht="15" hidden="false" customHeight="true" outlineLevel="0" collapsed="false">
      <c r="A16" s="478" t="s">
        <v>320</v>
      </c>
      <c r="B16" s="479" t="n">
        <v>347426</v>
      </c>
      <c r="C16" s="479" t="n">
        <v>523989</v>
      </c>
      <c r="D16" s="479" t="n">
        <v>142931</v>
      </c>
      <c r="E16" s="479" t="n">
        <v>303962</v>
      </c>
      <c r="F16" s="479" t="n">
        <v>490357</v>
      </c>
      <c r="G16" s="479" t="n">
        <v>827951</v>
      </c>
    </row>
    <row r="17" customFormat="false" ht="15" hidden="false" customHeight="true" outlineLevel="0" collapsed="false">
      <c r="A17" s="290" t="s">
        <v>321</v>
      </c>
      <c r="B17" s="394" t="n">
        <v>6712867</v>
      </c>
      <c r="C17" s="394" t="n">
        <v>14292037</v>
      </c>
      <c r="D17" s="394" t="n">
        <v>6883106</v>
      </c>
      <c r="E17" s="394" t="n">
        <v>19074599</v>
      </c>
      <c r="F17" s="394" t="n">
        <v>13595973</v>
      </c>
      <c r="G17" s="394" t="n">
        <v>33366636</v>
      </c>
    </row>
    <row r="18" customFormat="false" ht="15" hidden="false" customHeight="true" outlineLevel="0" collapsed="false">
      <c r="A18" s="288"/>
      <c r="B18" s="480"/>
      <c r="C18" s="480"/>
      <c r="D18" s="480"/>
      <c r="E18" s="480"/>
      <c r="F18" s="480"/>
      <c r="G18" s="480"/>
    </row>
    <row r="19" s="288" customFormat="true" ht="15" hidden="false" customHeight="true" outlineLevel="0" collapsed="false">
      <c r="A19" s="290" t="s">
        <v>322</v>
      </c>
      <c r="B19" s="394" t="n">
        <v>12300236</v>
      </c>
      <c r="C19" s="394" t="n">
        <v>32348244</v>
      </c>
      <c r="D19" s="394" t="n">
        <v>10261777</v>
      </c>
      <c r="E19" s="394" t="n">
        <v>30001271</v>
      </c>
      <c r="F19" s="394" t="n">
        <v>22562013</v>
      </c>
      <c r="G19" s="394" t="n">
        <v>62349515</v>
      </c>
    </row>
    <row r="20" customFormat="false" ht="15" hidden="false" customHeight="true" outlineLevel="0" collapsed="false">
      <c r="A20" s="290" t="s">
        <v>323</v>
      </c>
      <c r="B20" s="394" t="n">
        <v>17702694</v>
      </c>
      <c r="C20" s="394" t="n">
        <v>73419779</v>
      </c>
      <c r="D20" s="394" t="n">
        <v>18771385</v>
      </c>
      <c r="E20" s="394" t="n">
        <v>80006202</v>
      </c>
      <c r="F20" s="394" t="n">
        <v>36474079</v>
      </c>
      <c r="G20" s="394" t="n">
        <v>153425981</v>
      </c>
    </row>
    <row r="21" customFormat="false" ht="15" hidden="false" customHeight="true" outlineLevel="0" collapsed="false">
      <c r="A21" s="290" t="s">
        <v>324</v>
      </c>
      <c r="B21" s="394" t="n">
        <v>12540484</v>
      </c>
      <c r="C21" s="394" t="n">
        <v>43336654</v>
      </c>
      <c r="D21" s="394" t="n">
        <v>14098565</v>
      </c>
      <c r="E21" s="394" t="n">
        <v>46747298</v>
      </c>
      <c r="F21" s="394" t="n">
        <v>26639049</v>
      </c>
      <c r="G21" s="394" t="n">
        <v>90083952</v>
      </c>
    </row>
    <row r="22" customFormat="false" ht="15" hidden="false" customHeight="true" outlineLevel="0" collapsed="false">
      <c r="A22" s="290" t="s">
        <v>325</v>
      </c>
      <c r="B22" s="394" t="n">
        <v>12451168</v>
      </c>
      <c r="C22" s="394" t="n">
        <v>51011818</v>
      </c>
      <c r="D22" s="394" t="n">
        <v>5606848</v>
      </c>
      <c r="E22" s="394" t="n">
        <v>23840217</v>
      </c>
      <c r="F22" s="394" t="n">
        <v>18058016</v>
      </c>
      <c r="G22" s="394" t="n">
        <v>74852035</v>
      </c>
    </row>
    <row r="23" customFormat="false" ht="15" hidden="false" customHeight="true" outlineLevel="0" collapsed="false">
      <c r="A23" s="292"/>
    </row>
    <row r="24" customFormat="false" ht="15" hidden="false" customHeight="true" outlineLevel="0" collapsed="false">
      <c r="A24" s="293" t="s">
        <v>326</v>
      </c>
      <c r="B24" s="306" t="n">
        <v>54994582</v>
      </c>
      <c r="C24" s="306" t="n">
        <v>200116495</v>
      </c>
      <c r="D24" s="306" t="n">
        <v>48738575</v>
      </c>
      <c r="E24" s="306" t="n">
        <v>180594988</v>
      </c>
      <c r="F24" s="306" t="n">
        <v>103733157</v>
      </c>
      <c r="G24" s="306" t="n">
        <v>380711483</v>
      </c>
    </row>
    <row r="25" customFormat="false" ht="15" hidden="false" customHeight="true" outlineLevel="0" collapsed="false">
      <c r="B25" s="295"/>
    </row>
    <row r="26" customFormat="false" ht="15" hidden="false" customHeight="true" outlineLevel="0" collapsed="false">
      <c r="G26" s="297" t="s">
        <v>687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6" min="2" style="285" width="12.14"/>
    <col collapsed="false" customWidth="false" hidden="false" outlineLevel="0" max="257" min="7" style="285" width="9.14"/>
  </cols>
  <sheetData>
    <row r="1" customFormat="false" ht="15" hidden="false" customHeight="true" outlineLevel="0" collapsed="false">
      <c r="A1" s="286" t="s">
        <v>924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9</v>
      </c>
      <c r="C3" s="287" t="n">
        <v>2010</v>
      </c>
      <c r="D3" s="287" t="n">
        <v>2011</v>
      </c>
      <c r="E3" s="287" t="n">
        <v>2012</v>
      </c>
      <c r="F3" s="287" t="n">
        <v>2013</v>
      </c>
    </row>
    <row r="4" customFormat="false" ht="15" hidden="false" customHeight="true" outlineLevel="0" collapsed="false">
      <c r="A4" s="252" t="s">
        <v>309</v>
      </c>
      <c r="B4" s="311" t="n">
        <v>5498</v>
      </c>
      <c r="C4" s="311" t="n">
        <v>5321</v>
      </c>
      <c r="D4" s="311" t="n">
        <v>5450</v>
      </c>
      <c r="E4" s="311" t="n">
        <v>5466</v>
      </c>
      <c r="F4" s="311" t="n">
        <v>5013</v>
      </c>
    </row>
    <row r="5" customFormat="false" ht="15" hidden="false" customHeight="true" outlineLevel="0" collapsed="false">
      <c r="A5" s="252" t="s">
        <v>310</v>
      </c>
      <c r="B5" s="311" t="n">
        <v>3427</v>
      </c>
      <c r="C5" s="311" t="n">
        <v>3726</v>
      </c>
      <c r="D5" s="311" t="n">
        <v>4244</v>
      </c>
      <c r="E5" s="311" t="n">
        <v>4336</v>
      </c>
      <c r="F5" s="311" t="n">
        <v>4493</v>
      </c>
    </row>
    <row r="6" customFormat="false" ht="15" hidden="false" customHeight="true" outlineLevel="0" collapsed="false">
      <c r="A6" s="252" t="s">
        <v>311</v>
      </c>
      <c r="B6" s="311" t="n">
        <v>173</v>
      </c>
      <c r="C6" s="311" t="n">
        <v>138</v>
      </c>
      <c r="D6" s="311" t="n">
        <v>168</v>
      </c>
      <c r="E6" s="311" t="n">
        <v>116</v>
      </c>
      <c r="F6" s="311" t="n">
        <v>172</v>
      </c>
    </row>
    <row r="7" customFormat="false" ht="15" hidden="false" customHeight="true" outlineLevel="0" collapsed="false">
      <c r="A7" s="252" t="s">
        <v>312</v>
      </c>
      <c r="B7" s="311" t="n">
        <v>6491</v>
      </c>
      <c r="C7" s="311" t="n">
        <v>6534</v>
      </c>
      <c r="D7" s="311" t="n">
        <v>7278</v>
      </c>
      <c r="E7" s="311" t="n">
        <v>6841</v>
      </c>
      <c r="F7" s="311" t="n">
        <v>6906</v>
      </c>
    </row>
    <row r="8" customFormat="false" ht="15" hidden="false" customHeight="true" outlineLevel="0" collapsed="false">
      <c r="A8" s="252" t="s">
        <v>313</v>
      </c>
      <c r="B8" s="311" t="n">
        <v>765</v>
      </c>
      <c r="C8" s="311" t="n">
        <v>797</v>
      </c>
      <c r="D8" s="311" t="n">
        <v>615</v>
      </c>
      <c r="E8" s="311" t="n">
        <v>835</v>
      </c>
      <c r="F8" s="311" t="n">
        <v>746</v>
      </c>
    </row>
    <row r="9" customFormat="false" ht="15" hidden="false" customHeight="true" outlineLevel="0" collapsed="false">
      <c r="A9" s="252" t="s">
        <v>314</v>
      </c>
      <c r="B9" s="311" t="n">
        <v>1454</v>
      </c>
      <c r="C9" s="311" t="n">
        <v>1443</v>
      </c>
      <c r="D9" s="311" t="n">
        <v>1617</v>
      </c>
      <c r="E9" s="311" t="n">
        <v>1923</v>
      </c>
      <c r="F9" s="311" t="n">
        <v>1939</v>
      </c>
    </row>
    <row r="10" customFormat="false" ht="15" hidden="false" customHeight="true" outlineLevel="0" collapsed="false">
      <c r="A10" s="252" t="s">
        <v>315</v>
      </c>
      <c r="B10" s="311" t="n">
        <v>138</v>
      </c>
      <c r="C10" s="311" t="n">
        <v>167</v>
      </c>
      <c r="D10" s="311" t="n">
        <v>195</v>
      </c>
      <c r="E10" s="311" t="n">
        <v>236</v>
      </c>
      <c r="F10" s="311" t="n">
        <v>227</v>
      </c>
    </row>
    <row r="11" customFormat="false" ht="15" hidden="false" customHeight="true" outlineLevel="0" collapsed="false">
      <c r="A11" s="252" t="s">
        <v>316</v>
      </c>
      <c r="B11" s="311" t="n">
        <v>102</v>
      </c>
      <c r="C11" s="311" t="n">
        <v>85</v>
      </c>
      <c r="D11" s="311" t="n">
        <v>146</v>
      </c>
      <c r="E11" s="311" t="n">
        <v>153</v>
      </c>
      <c r="F11" s="311" t="n">
        <v>113</v>
      </c>
    </row>
    <row r="12" customFormat="false" ht="15" hidden="false" customHeight="true" outlineLevel="0" collapsed="false">
      <c r="A12" s="252" t="s">
        <v>317</v>
      </c>
      <c r="B12" s="311" t="n">
        <v>206</v>
      </c>
      <c r="C12" s="311" t="n">
        <v>229</v>
      </c>
      <c r="D12" s="311" t="n">
        <v>260</v>
      </c>
      <c r="E12" s="311" t="n">
        <v>283</v>
      </c>
      <c r="F12" s="311" t="n">
        <v>350</v>
      </c>
    </row>
    <row r="13" customFormat="false" ht="15" hidden="false" customHeight="true" outlineLevel="0" collapsed="false">
      <c r="A13" s="252" t="s">
        <v>318</v>
      </c>
      <c r="B13" s="311" t="n">
        <v>106</v>
      </c>
      <c r="C13" s="311" t="n">
        <v>156</v>
      </c>
      <c r="D13" s="311" t="n">
        <v>154</v>
      </c>
      <c r="E13" s="311" t="n">
        <v>185</v>
      </c>
      <c r="F13" s="311" t="n">
        <v>183</v>
      </c>
    </row>
    <row r="14" customFormat="false" ht="15" hidden="false" customHeight="true" outlineLevel="0" collapsed="false">
      <c r="A14" s="252" t="s">
        <v>319</v>
      </c>
      <c r="B14" s="311" t="n">
        <v>36</v>
      </c>
      <c r="C14" s="311" t="n">
        <v>32</v>
      </c>
      <c r="D14" s="311" t="n">
        <v>32</v>
      </c>
      <c r="E14" s="311" t="n">
        <v>61</v>
      </c>
      <c r="F14" s="311" t="n">
        <v>41</v>
      </c>
    </row>
    <row r="15" customFormat="false" ht="15" hidden="false" customHeight="true" outlineLevel="0" collapsed="false">
      <c r="A15" s="252" t="s">
        <v>320</v>
      </c>
      <c r="B15" s="311" t="n">
        <v>0</v>
      </c>
      <c r="C15" s="311" t="n">
        <v>86</v>
      </c>
      <c r="D15" s="311" t="n">
        <v>238</v>
      </c>
      <c r="E15" s="311" t="n">
        <v>213</v>
      </c>
      <c r="F15" s="311" t="n">
        <v>207</v>
      </c>
    </row>
    <row r="16" customFormat="false" ht="15" hidden="false" customHeight="true" outlineLevel="0" collapsed="false">
      <c r="A16" s="254" t="s">
        <v>321</v>
      </c>
      <c r="B16" s="312" t="n">
        <v>18394</v>
      </c>
      <c r="C16" s="312" t="n">
        <v>18714</v>
      </c>
      <c r="D16" s="312" t="n">
        <v>20396</v>
      </c>
      <c r="E16" s="312" t="n">
        <v>20647</v>
      </c>
      <c r="F16" s="312" t="n">
        <v>20389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</row>
    <row r="18" customFormat="false" ht="15" hidden="false" customHeight="true" outlineLevel="0" collapsed="false">
      <c r="A18" s="254" t="s">
        <v>322</v>
      </c>
      <c r="B18" s="266" t="n">
        <v>28634</v>
      </c>
      <c r="C18" s="266" t="n">
        <v>29852</v>
      </c>
      <c r="D18" s="266" t="n">
        <v>31659</v>
      </c>
      <c r="E18" s="266" t="n">
        <v>32114</v>
      </c>
      <c r="F18" s="266" t="n">
        <v>32844</v>
      </c>
    </row>
    <row r="19" customFormat="false" ht="15" hidden="false" customHeight="true" outlineLevel="0" collapsed="false">
      <c r="A19" s="254" t="s">
        <v>323</v>
      </c>
      <c r="B19" s="266" t="n">
        <v>28872</v>
      </c>
      <c r="C19" s="266" t="n">
        <v>29483</v>
      </c>
      <c r="D19" s="266" t="n">
        <v>29670</v>
      </c>
      <c r="E19" s="266" t="n">
        <v>31180</v>
      </c>
      <c r="F19" s="266" t="n">
        <v>31188</v>
      </c>
    </row>
    <row r="20" customFormat="false" ht="15" hidden="false" customHeight="true" outlineLevel="0" collapsed="false">
      <c r="A20" s="254" t="s">
        <v>324</v>
      </c>
      <c r="B20" s="266" t="n">
        <v>18088</v>
      </c>
      <c r="C20" s="266" t="n">
        <v>18506</v>
      </c>
      <c r="D20" s="266" t="n">
        <v>20179</v>
      </c>
      <c r="E20" s="266" t="n">
        <v>20014</v>
      </c>
      <c r="F20" s="266" t="n">
        <v>21236</v>
      </c>
    </row>
    <row r="21" customFormat="false" ht="15" hidden="false" customHeight="true" outlineLevel="0" collapsed="false">
      <c r="A21" s="254" t="s">
        <v>325</v>
      </c>
      <c r="B21" s="266" t="n">
        <v>7187</v>
      </c>
      <c r="C21" s="266" t="n">
        <v>6817</v>
      </c>
      <c r="D21" s="266" t="n">
        <v>7130</v>
      </c>
      <c r="E21" s="266" t="n">
        <v>7209</v>
      </c>
      <c r="F21" s="266" t="n">
        <v>7752</v>
      </c>
    </row>
    <row r="22" customFormat="false" ht="15" hidden="false" customHeight="true" outlineLevel="0" collapsed="false">
      <c r="A22" s="254" t="s">
        <v>545</v>
      </c>
      <c r="B22" s="266" t="n">
        <v>6613</v>
      </c>
      <c r="C22" s="266" t="n">
        <v>6129</v>
      </c>
      <c r="D22" s="266" t="n">
        <v>6958</v>
      </c>
      <c r="E22" s="266" t="n">
        <v>7084</v>
      </c>
      <c r="F22" s="266" t="n">
        <v>7089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</row>
    <row r="24" customFormat="false" ht="15" hidden="false" customHeight="true" outlineLevel="0" collapsed="false">
      <c r="A24" s="258" t="s">
        <v>326</v>
      </c>
      <c r="B24" s="268" t="n">
        <v>89395</v>
      </c>
      <c r="C24" s="268" t="n">
        <v>90788</v>
      </c>
      <c r="D24" s="268" t="n">
        <v>95596</v>
      </c>
      <c r="E24" s="268" t="n">
        <v>97602</v>
      </c>
      <c r="F24" s="268" t="n">
        <v>100110</v>
      </c>
    </row>
    <row r="25" customFormat="false" ht="15" hidden="false" customHeight="true" outlineLevel="0" collapsed="false"/>
    <row r="26" customFormat="false" ht="15" hidden="false" customHeight="true" outlineLevel="0" collapsed="false">
      <c r="E26" s="297" t="s">
        <v>925</v>
      </c>
      <c r="F26" s="297" t="s">
        <v>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6" min="2" style="285" width="12.14"/>
    <col collapsed="false" customWidth="false" hidden="false" outlineLevel="0" max="257" min="7" style="285" width="9.14"/>
  </cols>
  <sheetData>
    <row r="1" customFormat="false" ht="15" hidden="false" customHeight="true" outlineLevel="0" collapsed="false">
      <c r="A1" s="286" t="s">
        <v>926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9</v>
      </c>
      <c r="C3" s="287" t="n">
        <v>2010</v>
      </c>
      <c r="D3" s="287" t="n">
        <v>2011</v>
      </c>
      <c r="E3" s="287" t="n">
        <v>2012</v>
      </c>
      <c r="F3" s="287" t="n">
        <v>2013</v>
      </c>
    </row>
    <row r="4" customFormat="false" ht="15" hidden="false" customHeight="true" outlineLevel="0" collapsed="false">
      <c r="A4" s="252" t="s">
        <v>309</v>
      </c>
      <c r="B4" s="311" t="n">
        <v>545</v>
      </c>
      <c r="C4" s="311" t="n">
        <v>466</v>
      </c>
      <c r="D4" s="311" t="n">
        <v>451</v>
      </c>
      <c r="E4" s="311" t="n">
        <v>459</v>
      </c>
      <c r="F4" s="311" t="n">
        <v>455</v>
      </c>
    </row>
    <row r="5" customFormat="false" ht="15" hidden="false" customHeight="true" outlineLevel="0" collapsed="false">
      <c r="A5" s="252" t="s">
        <v>310</v>
      </c>
      <c r="B5" s="311" t="n">
        <v>588</v>
      </c>
      <c r="C5" s="311" t="n">
        <v>525</v>
      </c>
      <c r="D5" s="311" t="n">
        <v>630</v>
      </c>
      <c r="E5" s="311" t="n">
        <v>655</v>
      </c>
      <c r="F5" s="311" t="n">
        <v>738</v>
      </c>
    </row>
    <row r="6" customFormat="false" ht="15" hidden="false" customHeight="true" outlineLevel="0" collapsed="false">
      <c r="A6" s="252" t="s">
        <v>311</v>
      </c>
      <c r="B6" s="311" t="n">
        <v>64</v>
      </c>
      <c r="C6" s="311" t="n">
        <v>64</v>
      </c>
      <c r="D6" s="311" t="n">
        <v>85</v>
      </c>
      <c r="E6" s="311" t="n">
        <v>62</v>
      </c>
      <c r="F6" s="311" t="n">
        <v>95</v>
      </c>
    </row>
    <row r="7" customFormat="false" ht="15" hidden="false" customHeight="true" outlineLevel="0" collapsed="false">
      <c r="A7" s="252" t="s">
        <v>312</v>
      </c>
      <c r="B7" s="311" t="n">
        <v>2814</v>
      </c>
      <c r="C7" s="311" t="n">
        <v>2719</v>
      </c>
      <c r="D7" s="311" t="n">
        <v>2823</v>
      </c>
      <c r="E7" s="311" t="n">
        <v>2921</v>
      </c>
      <c r="F7" s="311" t="n">
        <v>3093</v>
      </c>
    </row>
    <row r="8" customFormat="false" ht="15" hidden="false" customHeight="true" outlineLevel="0" collapsed="false">
      <c r="A8" s="252" t="s">
        <v>313</v>
      </c>
      <c r="B8" s="311" t="n">
        <v>241</v>
      </c>
      <c r="C8" s="311" t="n">
        <v>252</v>
      </c>
      <c r="D8" s="311" t="n">
        <v>202</v>
      </c>
      <c r="E8" s="311" t="n">
        <v>209</v>
      </c>
      <c r="F8" s="311" t="n">
        <v>184</v>
      </c>
    </row>
    <row r="9" customFormat="false" ht="15" hidden="false" customHeight="true" outlineLevel="0" collapsed="false">
      <c r="A9" s="252" t="s">
        <v>314</v>
      </c>
      <c r="B9" s="311" t="n">
        <v>580</v>
      </c>
      <c r="C9" s="311" t="n">
        <v>527</v>
      </c>
      <c r="D9" s="311" t="n">
        <v>617</v>
      </c>
      <c r="E9" s="311" t="n">
        <v>712</v>
      </c>
      <c r="F9" s="311" t="n">
        <v>670</v>
      </c>
    </row>
    <row r="10" customFormat="false" ht="15" hidden="false" customHeight="true" outlineLevel="0" collapsed="false">
      <c r="A10" s="252" t="s">
        <v>315</v>
      </c>
      <c r="B10" s="311" t="n">
        <v>56</v>
      </c>
      <c r="C10" s="311" t="n">
        <v>86</v>
      </c>
      <c r="D10" s="311" t="n">
        <v>72</v>
      </c>
      <c r="E10" s="311" t="n">
        <v>63</v>
      </c>
      <c r="F10" s="311" t="n">
        <v>68</v>
      </c>
    </row>
    <row r="11" customFormat="false" ht="15" hidden="false" customHeight="true" outlineLevel="0" collapsed="false">
      <c r="A11" s="252" t="s">
        <v>316</v>
      </c>
      <c r="B11" s="311" t="n">
        <v>33</v>
      </c>
      <c r="C11" s="311" t="n">
        <v>25</v>
      </c>
      <c r="D11" s="311" t="n">
        <v>36</v>
      </c>
      <c r="E11" s="311" t="n">
        <v>39</v>
      </c>
      <c r="F11" s="311" t="n">
        <v>23</v>
      </c>
    </row>
    <row r="12" customFormat="false" ht="15" hidden="false" customHeight="true" outlineLevel="0" collapsed="false">
      <c r="A12" s="252" t="s">
        <v>317</v>
      </c>
      <c r="B12" s="311" t="n">
        <v>62</v>
      </c>
      <c r="C12" s="311" t="n">
        <v>71</v>
      </c>
      <c r="D12" s="311" t="n">
        <v>43</v>
      </c>
      <c r="E12" s="311" t="n">
        <v>59</v>
      </c>
      <c r="F12" s="311" t="n">
        <v>72</v>
      </c>
    </row>
    <row r="13" customFormat="false" ht="15" hidden="false" customHeight="true" outlineLevel="0" collapsed="false">
      <c r="A13" s="252" t="s">
        <v>318</v>
      </c>
      <c r="B13" s="311" t="n">
        <v>36</v>
      </c>
      <c r="C13" s="311" t="n">
        <v>47</v>
      </c>
      <c r="D13" s="311" t="n">
        <v>51</v>
      </c>
      <c r="E13" s="311" t="n">
        <v>54</v>
      </c>
      <c r="F13" s="311" t="n">
        <v>50</v>
      </c>
    </row>
    <row r="14" customFormat="false" ht="15" hidden="false" customHeight="true" outlineLevel="0" collapsed="false">
      <c r="A14" s="252" t="s">
        <v>319</v>
      </c>
      <c r="B14" s="311" t="n">
        <v>11</v>
      </c>
      <c r="C14" s="311" t="n">
        <v>12</v>
      </c>
      <c r="D14" s="311" t="n">
        <v>8</v>
      </c>
      <c r="E14" s="311" t="n">
        <v>12</v>
      </c>
      <c r="F14" s="311" t="n">
        <v>13</v>
      </c>
    </row>
    <row r="15" customFormat="false" ht="15" hidden="false" customHeight="true" outlineLevel="0" collapsed="false">
      <c r="A15" s="252" t="s">
        <v>320</v>
      </c>
      <c r="B15" s="311" t="n">
        <v>0</v>
      </c>
      <c r="C15" s="311" t="n">
        <v>30</v>
      </c>
      <c r="D15" s="311" t="n">
        <v>65</v>
      </c>
      <c r="E15" s="311" t="n">
        <v>57</v>
      </c>
      <c r="F15" s="311" t="n">
        <v>61</v>
      </c>
    </row>
    <row r="16" customFormat="false" ht="15" hidden="false" customHeight="true" outlineLevel="0" collapsed="false">
      <c r="A16" s="254" t="s">
        <v>321</v>
      </c>
      <c r="B16" s="312" t="n">
        <v>5031</v>
      </c>
      <c r="C16" s="312" t="n">
        <v>4822</v>
      </c>
      <c r="D16" s="312" t="n">
        <v>5084</v>
      </c>
      <c r="E16" s="312" t="n">
        <v>5304</v>
      </c>
      <c r="F16" s="312" t="n">
        <v>5525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</row>
    <row r="18" customFormat="false" ht="15" hidden="false" customHeight="true" outlineLevel="0" collapsed="false">
      <c r="A18" s="254" t="s">
        <v>322</v>
      </c>
      <c r="B18" s="266" t="n">
        <v>7626</v>
      </c>
      <c r="C18" s="266" t="n">
        <v>7492</v>
      </c>
      <c r="D18" s="266" t="n">
        <v>7859</v>
      </c>
      <c r="E18" s="266" t="n">
        <v>8210</v>
      </c>
      <c r="F18" s="266" t="n">
        <v>8601</v>
      </c>
    </row>
    <row r="19" customFormat="false" ht="15" hidden="false" customHeight="true" outlineLevel="0" collapsed="false">
      <c r="A19" s="254" t="s">
        <v>323</v>
      </c>
      <c r="B19" s="266" t="n">
        <v>8123</v>
      </c>
      <c r="C19" s="266" t="n">
        <v>8249</v>
      </c>
      <c r="D19" s="266" t="n">
        <v>8609</v>
      </c>
      <c r="E19" s="266" t="n">
        <v>9227</v>
      </c>
      <c r="F19" s="266" t="n">
        <v>9001</v>
      </c>
    </row>
    <row r="20" customFormat="false" ht="15" hidden="false" customHeight="true" outlineLevel="0" collapsed="false">
      <c r="A20" s="254" t="s">
        <v>324</v>
      </c>
      <c r="B20" s="266" t="n">
        <v>8745</v>
      </c>
      <c r="C20" s="266" t="n">
        <v>9152</v>
      </c>
      <c r="D20" s="266" t="n">
        <v>9671</v>
      </c>
      <c r="E20" s="266" t="n">
        <v>9635</v>
      </c>
      <c r="F20" s="266" t="n">
        <v>10154</v>
      </c>
    </row>
    <row r="21" customFormat="false" ht="15" hidden="false" customHeight="true" outlineLevel="0" collapsed="false">
      <c r="A21" s="254" t="s">
        <v>325</v>
      </c>
      <c r="B21" s="266" t="n">
        <v>3716</v>
      </c>
      <c r="C21" s="266" t="n">
        <v>3646</v>
      </c>
      <c r="D21" s="266" t="n">
        <v>3873</v>
      </c>
      <c r="E21" s="266" t="n">
        <v>4077</v>
      </c>
      <c r="F21" s="266" t="n">
        <v>4135</v>
      </c>
    </row>
    <row r="22" customFormat="false" ht="15" hidden="false" customHeight="true" outlineLevel="0" collapsed="false">
      <c r="A22" s="254" t="s">
        <v>545</v>
      </c>
      <c r="B22" s="266" t="n">
        <v>647</v>
      </c>
      <c r="C22" s="266" t="n">
        <v>717</v>
      </c>
      <c r="D22" s="266" t="n">
        <v>878</v>
      </c>
      <c r="E22" s="266" t="n">
        <v>906</v>
      </c>
      <c r="F22" s="266" t="n">
        <v>1099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</row>
    <row r="24" customFormat="false" ht="15" hidden="false" customHeight="true" outlineLevel="0" collapsed="false">
      <c r="A24" s="258" t="s">
        <v>326</v>
      </c>
      <c r="B24" s="268" t="n">
        <v>28856</v>
      </c>
      <c r="C24" s="268" t="n">
        <v>29257</v>
      </c>
      <c r="D24" s="268" t="n">
        <v>30891</v>
      </c>
      <c r="E24" s="268" t="n">
        <v>32056</v>
      </c>
      <c r="F24" s="268" t="n">
        <v>32989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97" t="s">
        <v>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61</v>
      </c>
      <c r="B1" s="137"/>
      <c r="C1" s="137"/>
      <c r="D1" s="137"/>
    </row>
    <row r="3" customFormat="false" ht="12.75" hidden="false" customHeight="false" outlineLevel="0" collapsed="false">
      <c r="A3" s="145" t="s">
        <v>152</v>
      </c>
      <c r="B3" s="146" t="s">
        <v>141</v>
      </c>
      <c r="C3" s="146" t="s">
        <v>142</v>
      </c>
      <c r="D3" s="146" t="s">
        <v>142</v>
      </c>
      <c r="E3" s="146" t="s">
        <v>142</v>
      </c>
      <c r="F3" s="146" t="s">
        <v>142</v>
      </c>
      <c r="G3" s="146" t="s">
        <v>142</v>
      </c>
      <c r="H3" s="146" t="s">
        <v>143</v>
      </c>
      <c r="I3" s="146" t="s">
        <v>143</v>
      </c>
      <c r="J3" s="146" t="s">
        <v>143</v>
      </c>
      <c r="K3" s="146" t="s">
        <v>258</v>
      </c>
      <c r="L3" s="146" t="s">
        <v>258</v>
      </c>
      <c r="M3" s="146" t="s">
        <v>258</v>
      </c>
      <c r="N3" s="146" t="s">
        <v>259</v>
      </c>
      <c r="O3" s="146" t="s">
        <v>259</v>
      </c>
      <c r="P3" s="146" t="s">
        <v>259</v>
      </c>
      <c r="Q3" s="146" t="s">
        <v>144</v>
      </c>
      <c r="R3" s="146" t="s">
        <v>144</v>
      </c>
      <c r="S3" s="146" t="s">
        <v>144</v>
      </c>
      <c r="T3" s="146" t="s">
        <v>100</v>
      </c>
      <c r="U3" s="146" t="s">
        <v>100</v>
      </c>
      <c r="V3" s="146" t="s">
        <v>100</v>
      </c>
    </row>
    <row r="4" customFormat="false" ht="12.75" hidden="false" customHeight="false" outlineLevel="0" collapsed="false">
      <c r="A4" s="145"/>
      <c r="B4" s="147" t="s">
        <v>262</v>
      </c>
      <c r="C4" s="147" t="s">
        <v>9</v>
      </c>
      <c r="D4" s="147" t="s">
        <v>10</v>
      </c>
      <c r="E4" s="147" t="s">
        <v>262</v>
      </c>
      <c r="F4" s="147" t="s">
        <v>9</v>
      </c>
      <c r="G4" s="147" t="s">
        <v>10</v>
      </c>
      <c r="H4" s="147" t="s">
        <v>262</v>
      </c>
      <c r="I4" s="147" t="s">
        <v>9</v>
      </c>
      <c r="J4" s="147" t="s">
        <v>10</v>
      </c>
      <c r="K4" s="147" t="s">
        <v>262</v>
      </c>
      <c r="L4" s="147" t="s">
        <v>9</v>
      </c>
      <c r="M4" s="147" t="s">
        <v>10</v>
      </c>
      <c r="N4" s="147" t="s">
        <v>262</v>
      </c>
      <c r="O4" s="147" t="s">
        <v>9</v>
      </c>
      <c r="P4" s="147" t="s">
        <v>10</v>
      </c>
      <c r="Q4" s="147" t="s">
        <v>262</v>
      </c>
      <c r="R4" s="147" t="s">
        <v>9</v>
      </c>
      <c r="S4" s="147" t="s">
        <v>10</v>
      </c>
      <c r="T4" s="147" t="s">
        <v>262</v>
      </c>
      <c r="U4" s="147" t="s">
        <v>9</v>
      </c>
      <c r="V4" s="147" t="s">
        <v>10</v>
      </c>
    </row>
    <row r="5" customFormat="false" ht="12.75" hidden="false" customHeight="false" outlineLevel="0" collapsed="false">
      <c r="A5" s="134" t="s">
        <v>165</v>
      </c>
      <c r="B5" s="148" t="n">
        <v>13</v>
      </c>
      <c r="C5" s="148" t="n">
        <v>0</v>
      </c>
      <c r="D5" s="148" t="n">
        <v>0</v>
      </c>
      <c r="E5" s="148" t="n">
        <v>6</v>
      </c>
      <c r="F5" s="148" t="n">
        <v>0</v>
      </c>
      <c r="G5" s="148" t="n">
        <v>1</v>
      </c>
      <c r="H5" s="148" t="n">
        <v>58</v>
      </c>
      <c r="I5" s="148" t="n">
        <v>4</v>
      </c>
      <c r="J5" s="148" t="n">
        <v>5</v>
      </c>
      <c r="K5" s="148" t="n">
        <v>0</v>
      </c>
      <c r="L5" s="148" t="n">
        <v>0</v>
      </c>
      <c r="M5" s="148" t="n">
        <v>0</v>
      </c>
      <c r="N5" s="148" t="n">
        <v>1</v>
      </c>
      <c r="O5" s="148" t="n">
        <v>0</v>
      </c>
      <c r="P5" s="148" t="n">
        <v>0</v>
      </c>
      <c r="Q5" s="148" t="n">
        <v>2</v>
      </c>
      <c r="R5" s="148" t="n">
        <v>0</v>
      </c>
      <c r="S5" s="148" t="n">
        <v>0</v>
      </c>
      <c r="T5" s="148" t="n">
        <v>80</v>
      </c>
      <c r="U5" s="148" t="n">
        <v>4</v>
      </c>
      <c r="V5" s="148" t="n">
        <v>6</v>
      </c>
    </row>
    <row r="6" customFormat="false" ht="12.75" hidden="false" customHeight="false" outlineLevel="0" collapsed="false">
      <c r="A6" s="134" t="s">
        <v>166</v>
      </c>
      <c r="B6" s="148" t="n">
        <v>0</v>
      </c>
      <c r="C6" s="148" t="n">
        <v>0</v>
      </c>
      <c r="D6" s="148" t="n">
        <v>0</v>
      </c>
      <c r="E6" s="148" t="n">
        <v>2</v>
      </c>
      <c r="F6" s="148" t="n">
        <v>0</v>
      </c>
      <c r="G6" s="148" t="n">
        <v>0</v>
      </c>
      <c r="H6" s="148" t="n">
        <v>6</v>
      </c>
      <c r="I6" s="148" t="n">
        <v>3</v>
      </c>
      <c r="J6" s="148" t="n">
        <v>1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8" t="n">
        <v>8</v>
      </c>
      <c r="U6" s="148" t="n">
        <v>3</v>
      </c>
      <c r="V6" s="148" t="n">
        <v>1</v>
      </c>
    </row>
    <row r="7" customFormat="false" ht="12.75" hidden="false" customHeight="false" outlineLevel="0" collapsed="false">
      <c r="A7" s="134" t="s">
        <v>263</v>
      </c>
      <c r="B7" s="148" t="n">
        <v>0</v>
      </c>
      <c r="C7" s="148" t="n">
        <v>0</v>
      </c>
      <c r="D7" s="148" t="n">
        <v>0</v>
      </c>
      <c r="E7" s="148" t="n">
        <v>1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8" t="n">
        <v>1</v>
      </c>
      <c r="U7" s="148" t="n">
        <v>0</v>
      </c>
      <c r="V7" s="148" t="n">
        <v>0</v>
      </c>
    </row>
    <row r="8" customFormat="false" ht="12.75" hidden="false" customHeight="false" outlineLevel="0" collapsed="false">
      <c r="A8" s="134" t="s">
        <v>167</v>
      </c>
      <c r="B8" s="148" t="n">
        <v>1</v>
      </c>
      <c r="C8" s="148" t="n">
        <v>0</v>
      </c>
      <c r="D8" s="148" t="n">
        <v>2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1</v>
      </c>
      <c r="U8" s="148" t="n">
        <v>0</v>
      </c>
      <c r="V8" s="148" t="n">
        <v>2</v>
      </c>
    </row>
    <row r="9" customFormat="false" ht="12.75" hidden="false" customHeight="false" outlineLevel="0" collapsed="false">
      <c r="A9" s="134" t="s">
        <v>168</v>
      </c>
      <c r="B9" s="148" t="n">
        <v>15</v>
      </c>
      <c r="C9" s="148" t="n">
        <v>0</v>
      </c>
      <c r="D9" s="148" t="n">
        <v>1</v>
      </c>
      <c r="E9" s="148" t="n">
        <v>7</v>
      </c>
      <c r="F9" s="148" t="n">
        <v>1</v>
      </c>
      <c r="G9" s="148" t="n">
        <v>3</v>
      </c>
      <c r="H9" s="148" t="n">
        <v>8</v>
      </c>
      <c r="I9" s="148" t="n">
        <v>0</v>
      </c>
      <c r="J9" s="148" t="n">
        <v>1</v>
      </c>
      <c r="K9" s="148" t="n">
        <v>2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8" t="n">
        <v>32</v>
      </c>
      <c r="U9" s="148" t="n">
        <v>1</v>
      </c>
      <c r="V9" s="148" t="n">
        <v>5</v>
      </c>
    </row>
    <row r="10" customFormat="false" ht="12.75" hidden="false" customHeight="false" outlineLevel="0" collapsed="false">
      <c r="A10" s="134" t="s">
        <v>169</v>
      </c>
      <c r="B10" s="148" t="n">
        <v>9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1</v>
      </c>
      <c r="H10" s="148" t="n">
        <v>8</v>
      </c>
      <c r="I10" s="148" t="n">
        <v>1</v>
      </c>
      <c r="J10" s="148" t="n">
        <v>2</v>
      </c>
      <c r="K10" s="148" t="n">
        <v>0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7</v>
      </c>
      <c r="U10" s="148" t="n">
        <v>1</v>
      </c>
      <c r="V10" s="148" t="n">
        <v>3</v>
      </c>
    </row>
    <row r="11" customFormat="false" ht="12.75" hidden="false" customHeight="false" outlineLevel="0" collapsed="false">
      <c r="A11" s="134" t="s">
        <v>170</v>
      </c>
      <c r="B11" s="148" t="n">
        <v>6</v>
      </c>
      <c r="C11" s="148" t="n">
        <v>0</v>
      </c>
      <c r="D11" s="148" t="n">
        <v>0</v>
      </c>
      <c r="E11" s="148" t="n">
        <v>2</v>
      </c>
      <c r="F11" s="148" t="n">
        <v>0</v>
      </c>
      <c r="G11" s="148" t="n">
        <v>1</v>
      </c>
      <c r="H11" s="148" t="n">
        <v>37</v>
      </c>
      <c r="I11" s="148" t="n">
        <v>7</v>
      </c>
      <c r="J11" s="148" t="n">
        <v>5</v>
      </c>
      <c r="K11" s="148" t="n">
        <v>1</v>
      </c>
      <c r="L11" s="148" t="n">
        <v>0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8" t="n">
        <v>46</v>
      </c>
      <c r="U11" s="148" t="n">
        <v>7</v>
      </c>
      <c r="V11" s="148" t="n">
        <v>6</v>
      </c>
    </row>
    <row r="12" customFormat="false" ht="12.75" hidden="false" customHeight="false" outlineLevel="0" collapsed="false">
      <c r="A12" s="134" t="s">
        <v>171</v>
      </c>
      <c r="B12" s="148" t="n">
        <v>9</v>
      </c>
      <c r="C12" s="148" t="n">
        <v>0</v>
      </c>
      <c r="D12" s="148" t="n">
        <v>0</v>
      </c>
      <c r="E12" s="148" t="n">
        <v>2</v>
      </c>
      <c r="F12" s="148" t="n">
        <v>0</v>
      </c>
      <c r="G12" s="148" t="n">
        <v>0</v>
      </c>
      <c r="H12" s="148" t="n">
        <v>41</v>
      </c>
      <c r="I12" s="148" t="n">
        <v>11</v>
      </c>
      <c r="J12" s="148" t="n">
        <v>8</v>
      </c>
      <c r="K12" s="148" t="n">
        <v>0</v>
      </c>
      <c r="L12" s="148" t="n">
        <v>0</v>
      </c>
      <c r="M12" s="148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8" t="n">
        <v>52</v>
      </c>
      <c r="U12" s="148" t="n">
        <v>11</v>
      </c>
      <c r="V12" s="148" t="n">
        <v>8</v>
      </c>
    </row>
    <row r="13" customFormat="false" ht="12.75" hidden="false" customHeight="false" outlineLevel="0" collapsed="false">
      <c r="A13" s="134" t="s">
        <v>172</v>
      </c>
      <c r="B13" s="148" t="n">
        <v>2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11</v>
      </c>
      <c r="I13" s="148" t="n">
        <v>1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8" t="n">
        <v>13</v>
      </c>
      <c r="U13" s="148" t="n">
        <v>1</v>
      </c>
      <c r="V13" s="148" t="n">
        <v>0</v>
      </c>
    </row>
    <row r="14" customFormat="false" ht="12.75" hidden="false" customHeight="false" outlineLevel="0" collapsed="false">
      <c r="A14" s="134" t="s">
        <v>173</v>
      </c>
      <c r="B14" s="148" t="n">
        <v>1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2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8" t="n">
        <v>3</v>
      </c>
      <c r="U14" s="148" t="n">
        <v>0</v>
      </c>
      <c r="V14" s="148" t="n">
        <v>0</v>
      </c>
    </row>
    <row r="15" customFormat="false" ht="12.75" hidden="false" customHeight="false" outlineLevel="0" collapsed="false">
      <c r="A15" s="134" t="s">
        <v>174</v>
      </c>
      <c r="B15" s="148" t="n">
        <v>4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2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6</v>
      </c>
      <c r="U15" s="148" t="n">
        <v>0</v>
      </c>
      <c r="V15" s="148" t="n">
        <v>0</v>
      </c>
    </row>
    <row r="16" customFormat="false" ht="12.75" hidden="false" customHeight="false" outlineLevel="0" collapsed="false">
      <c r="A16" s="134" t="s">
        <v>175</v>
      </c>
      <c r="B16" s="148" t="n">
        <v>6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2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8</v>
      </c>
      <c r="U16" s="148" t="n">
        <v>0</v>
      </c>
      <c r="V16" s="148" t="n">
        <v>0</v>
      </c>
    </row>
    <row r="17" customFormat="false" ht="12.75" hidden="false" customHeight="false" outlineLevel="0" collapsed="false">
      <c r="A17" s="134" t="s">
        <v>176</v>
      </c>
      <c r="B17" s="148" t="n">
        <v>3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3</v>
      </c>
      <c r="U17" s="148" t="n">
        <v>0</v>
      </c>
      <c r="V17" s="148" t="n">
        <v>0</v>
      </c>
    </row>
    <row r="18" customFormat="false" ht="12.75" hidden="false" customHeight="false" outlineLevel="0" collapsed="false">
      <c r="A18" s="134" t="s">
        <v>177</v>
      </c>
      <c r="B18" s="148" t="n">
        <v>7</v>
      </c>
      <c r="C18" s="148" t="n">
        <v>0</v>
      </c>
      <c r="D18" s="148" t="n">
        <v>1</v>
      </c>
      <c r="E18" s="148" t="n">
        <v>0</v>
      </c>
      <c r="F18" s="148" t="n">
        <v>0</v>
      </c>
      <c r="G18" s="148" t="n">
        <v>1</v>
      </c>
      <c r="H18" s="148" t="n">
        <v>3</v>
      </c>
      <c r="I18" s="148" t="n">
        <v>1</v>
      </c>
      <c r="J18" s="148" t="n">
        <v>0</v>
      </c>
      <c r="K18" s="148" t="n">
        <v>1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11</v>
      </c>
      <c r="U18" s="148" t="n">
        <v>1</v>
      </c>
      <c r="V18" s="148" t="n">
        <v>2</v>
      </c>
    </row>
    <row r="19" customFormat="false" ht="12.75" hidden="false" customHeight="false" outlineLevel="0" collapsed="false">
      <c r="A19" s="134" t="s">
        <v>178</v>
      </c>
      <c r="B19" s="148" t="n">
        <v>11</v>
      </c>
      <c r="C19" s="148" t="n">
        <v>1</v>
      </c>
      <c r="D19" s="148" t="n">
        <v>0</v>
      </c>
      <c r="E19" s="148" t="n">
        <v>2</v>
      </c>
      <c r="F19" s="148" t="n">
        <v>0</v>
      </c>
      <c r="G19" s="148" t="n">
        <v>0</v>
      </c>
      <c r="H19" s="148" t="n">
        <v>4</v>
      </c>
      <c r="I19" s="148" t="n">
        <v>1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8" t="n">
        <v>17</v>
      </c>
      <c r="U19" s="148" t="n">
        <v>2</v>
      </c>
      <c r="V19" s="148" t="n">
        <v>0</v>
      </c>
    </row>
    <row r="20" customFormat="false" ht="12.75" hidden="false" customHeight="false" outlineLevel="0" collapsed="false">
      <c r="A20" s="134" t="s">
        <v>179</v>
      </c>
      <c r="B20" s="148" t="n">
        <v>7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7</v>
      </c>
      <c r="U20" s="148" t="n">
        <v>0</v>
      </c>
      <c r="V20" s="148" t="n">
        <v>0</v>
      </c>
    </row>
    <row r="21" customFormat="false" ht="12.75" hidden="false" customHeight="false" outlineLevel="0" collapsed="false">
      <c r="A21" s="134" t="s">
        <v>180</v>
      </c>
      <c r="B21" s="148" t="n">
        <v>18</v>
      </c>
      <c r="C21" s="148" t="n">
        <v>1</v>
      </c>
      <c r="D21" s="148" t="n">
        <v>2</v>
      </c>
      <c r="E21" s="148" t="n">
        <v>9</v>
      </c>
      <c r="F21" s="148" t="n">
        <v>0</v>
      </c>
      <c r="G21" s="148" t="n">
        <v>2</v>
      </c>
      <c r="H21" s="148" t="n">
        <v>73</v>
      </c>
      <c r="I21" s="148" t="n">
        <v>7</v>
      </c>
      <c r="J21" s="148" t="n">
        <v>5</v>
      </c>
      <c r="K21" s="148" t="n">
        <v>2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102</v>
      </c>
      <c r="U21" s="148" t="n">
        <v>8</v>
      </c>
      <c r="V21" s="148" t="n">
        <v>9</v>
      </c>
    </row>
    <row r="22" customFormat="false" ht="12.75" hidden="false" customHeight="false" outlineLevel="0" collapsed="false">
      <c r="A22" s="134" t="s">
        <v>181</v>
      </c>
      <c r="B22" s="148" t="n">
        <v>4</v>
      </c>
      <c r="C22" s="148" t="n">
        <v>0</v>
      </c>
      <c r="D22" s="148" t="n">
        <v>1</v>
      </c>
      <c r="E22" s="148" t="n">
        <v>0</v>
      </c>
      <c r="F22" s="148" t="n">
        <v>0</v>
      </c>
      <c r="G22" s="148" t="n">
        <v>0</v>
      </c>
      <c r="H22" s="148" t="n">
        <v>3</v>
      </c>
      <c r="I22" s="148" t="n">
        <v>0</v>
      </c>
      <c r="J22" s="148" t="n">
        <v>2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1</v>
      </c>
      <c r="R22" s="148" t="n">
        <v>0</v>
      </c>
      <c r="S22" s="148" t="n">
        <v>0</v>
      </c>
      <c r="T22" s="148" t="n">
        <v>8</v>
      </c>
      <c r="U22" s="148" t="n">
        <v>0</v>
      </c>
      <c r="V22" s="148" t="n">
        <v>3</v>
      </c>
    </row>
    <row r="23" customFormat="false" ht="12.75" hidden="false" customHeight="false" outlineLevel="0" collapsed="false">
      <c r="A23" s="134" t="s">
        <v>182</v>
      </c>
      <c r="B23" s="148" t="n">
        <v>5</v>
      </c>
      <c r="C23" s="148" t="n">
        <v>0</v>
      </c>
      <c r="D23" s="148" t="n">
        <v>0</v>
      </c>
      <c r="E23" s="148" t="n">
        <v>1</v>
      </c>
      <c r="F23" s="148" t="n">
        <v>0</v>
      </c>
      <c r="G23" s="148" t="n">
        <v>0</v>
      </c>
      <c r="H23" s="148" t="n">
        <v>5</v>
      </c>
      <c r="I23" s="148" t="n">
        <v>2</v>
      </c>
      <c r="J23" s="148" t="n">
        <v>2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11</v>
      </c>
      <c r="U23" s="148" t="n">
        <v>2</v>
      </c>
      <c r="V23" s="148" t="n">
        <v>2</v>
      </c>
    </row>
    <row r="24" customFormat="false" ht="12.75" hidden="false" customHeight="false" outlineLevel="0" collapsed="false">
      <c r="A24" s="134" t="s">
        <v>183</v>
      </c>
      <c r="B24" s="148" t="n">
        <v>32</v>
      </c>
      <c r="C24" s="148" t="n">
        <v>1</v>
      </c>
      <c r="D24" s="148" t="n">
        <v>2</v>
      </c>
      <c r="E24" s="148" t="n">
        <v>0</v>
      </c>
      <c r="F24" s="148" t="n">
        <v>0</v>
      </c>
      <c r="G24" s="148" t="n">
        <v>0</v>
      </c>
      <c r="H24" s="148" t="n">
        <v>5</v>
      </c>
      <c r="I24" s="148" t="n">
        <v>0</v>
      </c>
      <c r="J24" s="148" t="n">
        <v>2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37</v>
      </c>
      <c r="U24" s="148" t="n">
        <v>1</v>
      </c>
      <c r="V24" s="148" t="n">
        <v>4</v>
      </c>
    </row>
    <row r="25" customFormat="false" ht="12.75" hidden="false" customHeight="false" outlineLevel="0" collapsed="false">
      <c r="A25" s="134" t="s">
        <v>184</v>
      </c>
      <c r="B25" s="148" t="n">
        <v>1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1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2</v>
      </c>
      <c r="U25" s="148" t="n">
        <v>0</v>
      </c>
      <c r="V25" s="148" t="n">
        <v>0</v>
      </c>
    </row>
    <row r="26" customFormat="false" ht="12.75" hidden="false" customHeight="false" outlineLevel="0" collapsed="false">
      <c r="A26" s="134" t="s">
        <v>185</v>
      </c>
      <c r="B26" s="148" t="n">
        <v>3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1</v>
      </c>
      <c r="I26" s="148" t="n">
        <v>1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4</v>
      </c>
      <c r="U26" s="148" t="n">
        <v>1</v>
      </c>
      <c r="V26" s="148" t="n">
        <v>0</v>
      </c>
    </row>
    <row r="27" customFormat="false" ht="12.75" hidden="false" customHeight="false" outlineLevel="0" collapsed="false">
      <c r="A27" s="134" t="s">
        <v>186</v>
      </c>
      <c r="B27" s="148" t="n">
        <v>3</v>
      </c>
      <c r="C27" s="148" t="n">
        <v>0</v>
      </c>
      <c r="D27" s="148" t="n">
        <v>0</v>
      </c>
      <c r="E27" s="148" t="n">
        <v>1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4</v>
      </c>
      <c r="U27" s="148" t="n">
        <v>0</v>
      </c>
      <c r="V27" s="148" t="n">
        <v>0</v>
      </c>
    </row>
    <row r="28" customFormat="false" ht="12.75" hidden="false" customHeight="false" outlineLevel="0" collapsed="false">
      <c r="A28" s="134" t="s">
        <v>187</v>
      </c>
      <c r="B28" s="148" t="n">
        <v>4</v>
      </c>
      <c r="C28" s="148" t="n">
        <v>0</v>
      </c>
      <c r="D28" s="148" t="n">
        <v>1</v>
      </c>
      <c r="E28" s="148" t="n">
        <v>2</v>
      </c>
      <c r="F28" s="148" t="n">
        <v>0</v>
      </c>
      <c r="G28" s="148" t="n">
        <v>0</v>
      </c>
      <c r="H28" s="148" t="n">
        <v>8</v>
      </c>
      <c r="I28" s="148" t="n">
        <v>0</v>
      </c>
      <c r="J28" s="148" t="n">
        <v>1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14</v>
      </c>
      <c r="U28" s="148" t="n">
        <v>0</v>
      </c>
      <c r="V28" s="148" t="n">
        <v>2</v>
      </c>
    </row>
    <row r="29" customFormat="false" ht="12.75" hidden="false" customHeight="false" outlineLevel="0" collapsed="false">
      <c r="A29" s="134" t="s">
        <v>188</v>
      </c>
      <c r="B29" s="148" t="n">
        <v>4</v>
      </c>
      <c r="C29" s="148" t="n">
        <v>0</v>
      </c>
      <c r="D29" s="148" t="n">
        <v>0</v>
      </c>
      <c r="E29" s="148" t="n">
        <v>1</v>
      </c>
      <c r="F29" s="148" t="n">
        <v>0</v>
      </c>
      <c r="G29" s="148" t="n">
        <v>0</v>
      </c>
      <c r="H29" s="148" t="n">
        <v>17</v>
      </c>
      <c r="I29" s="148" t="n">
        <v>5</v>
      </c>
      <c r="J29" s="148" t="n">
        <v>5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22</v>
      </c>
      <c r="U29" s="148" t="n">
        <v>5</v>
      </c>
      <c r="V29" s="148" t="n">
        <v>5</v>
      </c>
    </row>
    <row r="30" customFormat="false" ht="12.75" hidden="false" customHeight="false" outlineLevel="0" collapsed="false">
      <c r="A30" s="134" t="s">
        <v>189</v>
      </c>
      <c r="B30" s="148" t="n">
        <v>23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23</v>
      </c>
      <c r="U30" s="148" t="n">
        <v>0</v>
      </c>
      <c r="V30" s="148" t="n">
        <v>0</v>
      </c>
    </row>
    <row r="31" customFormat="false" ht="12.75" hidden="false" customHeight="false" outlineLevel="0" collapsed="false">
      <c r="A31" s="134" t="s">
        <v>256</v>
      </c>
      <c r="B31" s="148" t="n">
        <v>3</v>
      </c>
      <c r="C31" s="148" t="n">
        <v>1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3</v>
      </c>
      <c r="U31" s="148" t="n">
        <v>1</v>
      </c>
      <c r="V31" s="148" t="n">
        <v>0</v>
      </c>
    </row>
    <row r="32" customFormat="false" ht="12.75" hidden="false" customHeight="false" outlineLevel="0" collapsed="false">
      <c r="A32" s="134" t="s">
        <v>190</v>
      </c>
      <c r="B32" s="148" t="n">
        <v>9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2</v>
      </c>
      <c r="I32" s="148" t="n">
        <v>0</v>
      </c>
      <c r="J32" s="148" t="n">
        <v>1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11</v>
      </c>
      <c r="U32" s="148" t="n">
        <v>0</v>
      </c>
      <c r="V32" s="148" t="n">
        <v>1</v>
      </c>
    </row>
    <row r="33" customFormat="false" ht="12.75" hidden="false" customHeight="false" outlineLevel="0" collapsed="false">
      <c r="A33" s="134" t="s">
        <v>264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1</v>
      </c>
      <c r="R33" s="148" t="n">
        <v>0</v>
      </c>
      <c r="S33" s="148" t="n">
        <v>0</v>
      </c>
      <c r="T33" s="148" t="n">
        <v>1</v>
      </c>
      <c r="U33" s="148" t="n">
        <v>0</v>
      </c>
      <c r="V33" s="148" t="n">
        <v>0</v>
      </c>
    </row>
    <row r="34" customFormat="false" ht="12.75" hidden="false" customHeight="false" outlineLevel="0" collapsed="false">
      <c r="A34" s="134" t="s">
        <v>191</v>
      </c>
      <c r="B34" s="148" t="n">
        <v>72</v>
      </c>
      <c r="C34" s="148" t="n">
        <v>1</v>
      </c>
      <c r="D34" s="148" t="n">
        <v>6</v>
      </c>
      <c r="E34" s="148" t="n">
        <v>31</v>
      </c>
      <c r="F34" s="148" t="n">
        <v>2</v>
      </c>
      <c r="G34" s="148" t="n">
        <v>3</v>
      </c>
      <c r="H34" s="148" t="n">
        <v>477</v>
      </c>
      <c r="I34" s="148" t="n">
        <v>39</v>
      </c>
      <c r="J34" s="148" t="n">
        <v>44</v>
      </c>
      <c r="K34" s="148" t="n">
        <v>20</v>
      </c>
      <c r="L34" s="148" t="n">
        <v>2</v>
      </c>
      <c r="M34" s="148" t="n">
        <v>1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600</v>
      </c>
      <c r="U34" s="148" t="n">
        <v>44</v>
      </c>
      <c r="V34" s="148" t="n">
        <v>54</v>
      </c>
    </row>
    <row r="35" customFormat="false" ht="12.75" hidden="false" customHeight="false" outlineLevel="0" collapsed="false">
      <c r="A35" s="134" t="s">
        <v>192</v>
      </c>
      <c r="B35" s="148" t="n">
        <v>3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</v>
      </c>
      <c r="U35" s="148" t="n">
        <v>0</v>
      </c>
      <c r="V35" s="148" t="n">
        <v>0</v>
      </c>
    </row>
    <row r="36" customFormat="false" ht="12.75" hidden="false" customHeight="false" outlineLevel="0" collapsed="false">
      <c r="A36" s="134" t="s">
        <v>193</v>
      </c>
      <c r="B36" s="148" t="n">
        <v>26</v>
      </c>
      <c r="C36" s="148" t="n">
        <v>1</v>
      </c>
      <c r="D36" s="148" t="n">
        <v>1</v>
      </c>
      <c r="E36" s="148" t="n">
        <v>26</v>
      </c>
      <c r="F36" s="148" t="n">
        <v>1</v>
      </c>
      <c r="G36" s="148" t="n">
        <v>0</v>
      </c>
      <c r="H36" s="148" t="n">
        <v>1473</v>
      </c>
      <c r="I36" s="148" t="n">
        <v>183</v>
      </c>
      <c r="J36" s="148" t="n">
        <v>177</v>
      </c>
      <c r="K36" s="148" t="n">
        <v>6</v>
      </c>
      <c r="L36" s="148" t="n">
        <v>1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8" t="n">
        <v>1531</v>
      </c>
      <c r="U36" s="148" t="n">
        <v>186</v>
      </c>
      <c r="V36" s="148" t="n">
        <v>178</v>
      </c>
    </row>
    <row r="37" customFormat="false" ht="12.75" hidden="false" customHeight="false" outlineLevel="0" collapsed="false">
      <c r="A37" s="134" t="s">
        <v>194</v>
      </c>
      <c r="B37" s="148" t="n">
        <v>15</v>
      </c>
      <c r="C37" s="148" t="n">
        <v>0</v>
      </c>
      <c r="D37" s="148" t="n">
        <v>0</v>
      </c>
      <c r="E37" s="148" t="n">
        <v>8</v>
      </c>
      <c r="F37" s="148" t="n">
        <v>0</v>
      </c>
      <c r="G37" s="148" t="n">
        <v>1</v>
      </c>
      <c r="H37" s="148" t="n">
        <v>67</v>
      </c>
      <c r="I37" s="148" t="n">
        <v>15</v>
      </c>
      <c r="J37" s="148" t="n">
        <v>3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90</v>
      </c>
      <c r="U37" s="148" t="n">
        <v>15</v>
      </c>
      <c r="V37" s="148" t="n">
        <v>4</v>
      </c>
    </row>
    <row r="38" customFormat="false" ht="12.75" hidden="false" customHeight="false" outlineLevel="0" collapsed="false">
      <c r="A38" s="134" t="s">
        <v>195</v>
      </c>
      <c r="B38" s="148" t="n">
        <v>77</v>
      </c>
      <c r="C38" s="148" t="n">
        <v>4</v>
      </c>
      <c r="D38" s="148" t="n">
        <v>7</v>
      </c>
      <c r="E38" s="148" t="n">
        <v>9</v>
      </c>
      <c r="F38" s="148" t="n">
        <v>0</v>
      </c>
      <c r="G38" s="148" t="n">
        <v>8</v>
      </c>
      <c r="H38" s="148" t="n">
        <v>133</v>
      </c>
      <c r="I38" s="148" t="n">
        <v>23</v>
      </c>
      <c r="J38" s="148" t="n">
        <v>13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1</v>
      </c>
      <c r="R38" s="148" t="n">
        <v>1</v>
      </c>
      <c r="S38" s="148" t="n">
        <v>0</v>
      </c>
      <c r="T38" s="148" t="n">
        <v>220</v>
      </c>
      <c r="U38" s="148" t="n">
        <v>28</v>
      </c>
      <c r="V38" s="148" t="n">
        <v>28</v>
      </c>
    </row>
    <row r="39" customFormat="false" ht="12.75" hidden="false" customHeight="false" outlineLevel="0" collapsed="false">
      <c r="A39" s="134" t="s">
        <v>196</v>
      </c>
      <c r="B39" s="148" t="n">
        <v>45</v>
      </c>
      <c r="C39" s="148" t="n">
        <v>3</v>
      </c>
      <c r="D39" s="148" t="n">
        <v>1</v>
      </c>
      <c r="E39" s="148" t="n">
        <v>45</v>
      </c>
      <c r="F39" s="148" t="n">
        <v>3</v>
      </c>
      <c r="G39" s="148" t="n">
        <v>5</v>
      </c>
      <c r="H39" s="148" t="n">
        <v>523</v>
      </c>
      <c r="I39" s="148" t="n">
        <v>65</v>
      </c>
      <c r="J39" s="148" t="n">
        <v>38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3</v>
      </c>
      <c r="R39" s="148" t="n">
        <v>1</v>
      </c>
      <c r="S39" s="148" t="n">
        <v>1</v>
      </c>
      <c r="T39" s="148" t="n">
        <v>616</v>
      </c>
      <c r="U39" s="148" t="n">
        <v>72</v>
      </c>
      <c r="V39" s="148" t="n">
        <v>45</v>
      </c>
    </row>
    <row r="40" customFormat="false" ht="12.75" hidden="false" customHeight="false" outlineLevel="0" collapsed="false">
      <c r="A40" s="134" t="s">
        <v>197</v>
      </c>
      <c r="B40" s="148" t="n">
        <v>9</v>
      </c>
      <c r="C40" s="148" t="n">
        <v>0</v>
      </c>
      <c r="D40" s="148" t="n">
        <v>0</v>
      </c>
      <c r="E40" s="148" t="n">
        <v>3</v>
      </c>
      <c r="F40" s="148" t="n">
        <v>0</v>
      </c>
      <c r="G40" s="148" t="n">
        <v>1</v>
      </c>
      <c r="H40" s="148" t="n">
        <v>75</v>
      </c>
      <c r="I40" s="148" t="n">
        <v>2</v>
      </c>
      <c r="J40" s="148" t="n">
        <v>7</v>
      </c>
      <c r="K40" s="148" t="n">
        <v>1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88</v>
      </c>
      <c r="U40" s="148" t="n">
        <v>2</v>
      </c>
      <c r="V40" s="148" t="n">
        <v>8</v>
      </c>
    </row>
    <row r="41" customFormat="false" ht="12.75" hidden="false" customHeight="false" outlineLevel="0" collapsed="false">
      <c r="A41" s="134" t="s">
        <v>199</v>
      </c>
      <c r="B41" s="148" t="n">
        <v>11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2</v>
      </c>
      <c r="H41" s="148" t="n">
        <v>10</v>
      </c>
      <c r="I41" s="148" t="n">
        <v>2</v>
      </c>
      <c r="J41" s="148" t="n">
        <v>2</v>
      </c>
      <c r="K41" s="148" t="n">
        <v>9</v>
      </c>
      <c r="L41" s="148" t="n">
        <v>1</v>
      </c>
      <c r="M41" s="148" t="n">
        <v>1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30</v>
      </c>
      <c r="U41" s="148" t="n">
        <v>3</v>
      </c>
      <c r="V41" s="148" t="n">
        <v>5</v>
      </c>
    </row>
    <row r="42" customFormat="false" ht="12.75" hidden="false" customHeight="false" outlineLevel="0" collapsed="false">
      <c r="A42" s="134" t="s">
        <v>200</v>
      </c>
      <c r="B42" s="148" t="n">
        <v>1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9</v>
      </c>
      <c r="I42" s="148" t="n">
        <v>1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10</v>
      </c>
      <c r="U42" s="148" t="n">
        <v>1</v>
      </c>
      <c r="V42" s="148" t="n">
        <v>0</v>
      </c>
    </row>
    <row r="43" customFormat="false" ht="12.75" hidden="false" customHeight="false" outlineLevel="0" collapsed="false">
      <c r="A43" s="134" t="s">
        <v>201</v>
      </c>
      <c r="B43" s="148" t="n">
        <v>3</v>
      </c>
      <c r="C43" s="148" t="n">
        <v>0</v>
      </c>
      <c r="D43" s="148" t="n">
        <v>0</v>
      </c>
      <c r="E43" s="148" t="n">
        <v>2</v>
      </c>
      <c r="F43" s="148" t="n">
        <v>0</v>
      </c>
      <c r="G43" s="148" t="n">
        <v>0</v>
      </c>
      <c r="H43" s="148" t="n">
        <v>5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1</v>
      </c>
      <c r="R43" s="148" t="n">
        <v>0</v>
      </c>
      <c r="S43" s="148" t="n">
        <v>0</v>
      </c>
      <c r="T43" s="148" t="n">
        <v>11</v>
      </c>
      <c r="U43" s="148" t="n">
        <v>0</v>
      </c>
      <c r="V43" s="148" t="n">
        <v>0</v>
      </c>
    </row>
    <row r="44" customFormat="false" ht="12.75" hidden="false" customHeight="false" outlineLevel="0" collapsed="false">
      <c r="A44" s="134" t="s">
        <v>202</v>
      </c>
      <c r="B44" s="148" t="n">
        <v>24</v>
      </c>
      <c r="C44" s="148" t="n">
        <v>1</v>
      </c>
      <c r="D44" s="148" t="n">
        <v>0</v>
      </c>
      <c r="E44" s="148" t="n">
        <v>95</v>
      </c>
      <c r="F44" s="148" t="n">
        <v>8</v>
      </c>
      <c r="G44" s="148" t="n">
        <v>2</v>
      </c>
      <c r="H44" s="148" t="n">
        <v>280</v>
      </c>
      <c r="I44" s="148" t="n">
        <v>51</v>
      </c>
      <c r="J44" s="148" t="n">
        <v>22</v>
      </c>
      <c r="K44" s="148" t="n">
        <v>1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1</v>
      </c>
      <c r="R44" s="148" t="n">
        <v>1</v>
      </c>
      <c r="S44" s="148" t="n">
        <v>0</v>
      </c>
      <c r="T44" s="148" t="n">
        <v>401</v>
      </c>
      <c r="U44" s="148" t="n">
        <v>61</v>
      </c>
      <c r="V44" s="148" t="n">
        <v>24</v>
      </c>
    </row>
    <row r="45" customFormat="false" ht="12.75" hidden="false" customHeight="false" outlineLevel="0" collapsed="false">
      <c r="A45" s="134" t="s">
        <v>203</v>
      </c>
      <c r="B45" s="148" t="n">
        <v>7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2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2</v>
      </c>
      <c r="R45" s="148" t="n">
        <v>1</v>
      </c>
      <c r="S45" s="148" t="n">
        <v>0</v>
      </c>
      <c r="T45" s="148" t="n">
        <v>11</v>
      </c>
      <c r="U45" s="148" t="n">
        <v>1</v>
      </c>
      <c r="V45" s="148" t="n">
        <v>0</v>
      </c>
    </row>
    <row r="46" customFormat="false" ht="12.75" hidden="false" customHeight="false" outlineLevel="0" collapsed="false">
      <c r="A46" s="134" t="s">
        <v>204</v>
      </c>
      <c r="B46" s="148" t="n">
        <v>1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2</v>
      </c>
      <c r="R46" s="148" t="n">
        <v>0</v>
      </c>
      <c r="S46" s="148" t="n">
        <v>0</v>
      </c>
      <c r="T46" s="148" t="n">
        <v>3</v>
      </c>
      <c r="U46" s="148" t="n">
        <v>0</v>
      </c>
      <c r="V46" s="148" t="n">
        <v>0</v>
      </c>
    </row>
    <row r="47" customFormat="false" ht="12.75" hidden="false" customHeight="false" outlineLevel="0" collapsed="false">
      <c r="A47" s="134" t="s">
        <v>206</v>
      </c>
      <c r="B47" s="148" t="n">
        <v>1</v>
      </c>
      <c r="C47" s="148" t="n">
        <v>0</v>
      </c>
      <c r="D47" s="148" t="n">
        <v>0</v>
      </c>
      <c r="E47" s="148" t="n">
        <v>2</v>
      </c>
      <c r="F47" s="148" t="n">
        <v>0</v>
      </c>
      <c r="G47" s="148" t="n">
        <v>0</v>
      </c>
      <c r="H47" s="148" t="n">
        <v>22</v>
      </c>
      <c r="I47" s="148" t="n">
        <v>1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25</v>
      </c>
      <c r="U47" s="148" t="n">
        <v>1</v>
      </c>
      <c r="V47" s="148" t="n">
        <v>0</v>
      </c>
    </row>
    <row r="48" customFormat="false" ht="12.75" hidden="false" customHeight="false" outlineLevel="0" collapsed="false">
      <c r="A48" s="134" t="s">
        <v>207</v>
      </c>
      <c r="B48" s="148" t="n">
        <v>16</v>
      </c>
      <c r="C48" s="148" t="n">
        <v>2</v>
      </c>
      <c r="D48" s="148" t="n">
        <v>0</v>
      </c>
      <c r="E48" s="148" t="n">
        <v>4</v>
      </c>
      <c r="F48" s="148" t="n">
        <v>0</v>
      </c>
      <c r="G48" s="148" t="n">
        <v>1</v>
      </c>
      <c r="H48" s="148" t="n">
        <v>11</v>
      </c>
      <c r="I48" s="148" t="n">
        <v>1</v>
      </c>
      <c r="J48" s="148" t="n">
        <v>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1</v>
      </c>
      <c r="U48" s="148" t="n">
        <v>3</v>
      </c>
      <c r="V48" s="148" t="n">
        <v>2</v>
      </c>
    </row>
    <row r="49" customFormat="false" ht="12.75" hidden="false" customHeight="false" outlineLevel="0" collapsed="false">
      <c r="A49" s="134" t="s">
        <v>208</v>
      </c>
      <c r="B49" s="148" t="n">
        <v>9</v>
      </c>
      <c r="C49" s="148" t="n">
        <v>2</v>
      </c>
      <c r="D49" s="148" t="n">
        <v>1</v>
      </c>
      <c r="E49" s="148" t="n">
        <v>2</v>
      </c>
      <c r="F49" s="148" t="n">
        <v>0</v>
      </c>
      <c r="G49" s="148" t="n">
        <v>1</v>
      </c>
      <c r="H49" s="148" t="n">
        <v>6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17</v>
      </c>
      <c r="U49" s="148" t="n">
        <v>2</v>
      </c>
      <c r="V49" s="148" t="n">
        <v>2</v>
      </c>
    </row>
    <row r="50" customFormat="false" ht="12.75" hidden="false" customHeight="false" outlineLevel="0" collapsed="false">
      <c r="A50" s="134" t="s">
        <v>209</v>
      </c>
      <c r="B50" s="148" t="n">
        <v>11</v>
      </c>
      <c r="C50" s="148" t="n">
        <v>0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11</v>
      </c>
      <c r="U50" s="148" t="n">
        <v>0</v>
      </c>
      <c r="V50" s="148" t="n">
        <v>0</v>
      </c>
    </row>
    <row r="51" customFormat="false" ht="12.75" hidden="false" customHeight="false" outlineLevel="0" collapsed="false">
      <c r="A51" s="134" t="s">
        <v>210</v>
      </c>
      <c r="B51" s="148" t="n">
        <v>3</v>
      </c>
      <c r="C51" s="148" t="n">
        <v>0</v>
      </c>
      <c r="D51" s="148" t="n">
        <v>0</v>
      </c>
      <c r="E51" s="148" t="n">
        <v>1</v>
      </c>
      <c r="F51" s="148" t="n">
        <v>0</v>
      </c>
      <c r="G51" s="148" t="n">
        <v>0</v>
      </c>
      <c r="H51" s="148" t="n">
        <v>10</v>
      </c>
      <c r="I51" s="148" t="n">
        <v>3</v>
      </c>
      <c r="J51" s="148" t="n">
        <v>3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1</v>
      </c>
      <c r="S51" s="148" t="n">
        <v>0</v>
      </c>
      <c r="T51" s="148" t="n">
        <v>14</v>
      </c>
      <c r="U51" s="148" t="n">
        <v>4</v>
      </c>
      <c r="V51" s="148" t="n">
        <v>3</v>
      </c>
    </row>
    <row r="52" customFormat="false" ht="12.75" hidden="false" customHeight="false" outlineLevel="0" collapsed="false">
      <c r="A52" s="134" t="s">
        <v>211</v>
      </c>
      <c r="B52" s="148" t="n">
        <v>94</v>
      </c>
      <c r="C52" s="148" t="n">
        <v>0</v>
      </c>
      <c r="D52" s="148" t="n">
        <v>12</v>
      </c>
      <c r="E52" s="148" t="n">
        <v>21</v>
      </c>
      <c r="F52" s="148" t="n">
        <v>1</v>
      </c>
      <c r="G52" s="148" t="n">
        <v>1</v>
      </c>
      <c r="H52" s="148" t="n">
        <v>8</v>
      </c>
      <c r="I52" s="148" t="n">
        <v>0</v>
      </c>
      <c r="J52" s="148" t="n">
        <v>1</v>
      </c>
      <c r="K52" s="148" t="n">
        <v>0</v>
      </c>
      <c r="L52" s="148" t="n">
        <v>0</v>
      </c>
      <c r="M52" s="148" t="n">
        <v>0</v>
      </c>
      <c r="N52" s="148" t="n">
        <v>1</v>
      </c>
      <c r="O52" s="148" t="n">
        <v>0</v>
      </c>
      <c r="P52" s="148" t="n">
        <v>0</v>
      </c>
      <c r="Q52" s="148" t="n">
        <v>2</v>
      </c>
      <c r="R52" s="148" t="n">
        <v>0</v>
      </c>
      <c r="S52" s="148" t="n">
        <v>0</v>
      </c>
      <c r="T52" s="148" t="n">
        <v>126</v>
      </c>
      <c r="U52" s="148" t="n">
        <v>1</v>
      </c>
      <c r="V52" s="148" t="n">
        <v>14</v>
      </c>
    </row>
    <row r="53" customFormat="false" ht="12.75" hidden="false" customHeight="false" outlineLevel="0" collapsed="false">
      <c r="A53" s="134" t="s">
        <v>212</v>
      </c>
      <c r="B53" s="148" t="n">
        <v>7</v>
      </c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</v>
      </c>
      <c r="R53" s="148" t="n">
        <v>0</v>
      </c>
      <c r="S53" s="148" t="n">
        <v>0</v>
      </c>
      <c r="T53" s="148" t="n">
        <v>9</v>
      </c>
      <c r="U53" s="148" t="n">
        <v>0</v>
      </c>
      <c r="V53" s="148" t="n">
        <v>0</v>
      </c>
    </row>
    <row r="54" customFormat="false" ht="12.75" hidden="false" customHeight="false" outlineLevel="0" collapsed="false">
      <c r="A54" s="134" t="s">
        <v>213</v>
      </c>
      <c r="B54" s="148" t="n">
        <v>18</v>
      </c>
      <c r="C54" s="148" t="n">
        <v>0</v>
      </c>
      <c r="D54" s="148" t="n">
        <v>1</v>
      </c>
      <c r="E54" s="148" t="n">
        <v>2</v>
      </c>
      <c r="F54" s="148" t="n">
        <v>0</v>
      </c>
      <c r="G54" s="148" t="n">
        <v>0</v>
      </c>
      <c r="H54" s="148" t="n">
        <v>9</v>
      </c>
      <c r="I54" s="148" t="n">
        <v>3</v>
      </c>
      <c r="J54" s="148" t="n">
        <v>1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29</v>
      </c>
      <c r="U54" s="148" t="n">
        <v>3</v>
      </c>
      <c r="V54" s="148" t="n">
        <v>2</v>
      </c>
    </row>
    <row r="55" customFormat="false" ht="12.75" hidden="false" customHeight="false" outlineLevel="0" collapsed="false">
      <c r="A55" s="134" t="s">
        <v>214</v>
      </c>
      <c r="B55" s="148" t="n">
        <v>19</v>
      </c>
      <c r="C55" s="148" t="n">
        <v>0</v>
      </c>
      <c r="D55" s="148" t="n">
        <v>2</v>
      </c>
      <c r="E55" s="148" t="n">
        <v>0</v>
      </c>
      <c r="F55" s="148" t="n">
        <v>0</v>
      </c>
      <c r="G55" s="148" t="n">
        <v>0</v>
      </c>
      <c r="H55" s="148" t="n">
        <v>0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19</v>
      </c>
      <c r="U55" s="148" t="n">
        <v>0</v>
      </c>
      <c r="V55" s="148" t="n">
        <v>2</v>
      </c>
    </row>
    <row r="56" customFormat="false" ht="12.75" hidden="false" customHeight="false" outlineLevel="0" collapsed="false">
      <c r="A56" s="134" t="s">
        <v>215</v>
      </c>
      <c r="B56" s="148" t="n">
        <v>2</v>
      </c>
      <c r="C56" s="148" t="n">
        <v>0</v>
      </c>
      <c r="D56" s="148" t="n">
        <v>0</v>
      </c>
      <c r="E56" s="148" t="n">
        <v>1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1</v>
      </c>
      <c r="R56" s="148" t="n">
        <v>0</v>
      </c>
      <c r="S56" s="148" t="n">
        <v>0</v>
      </c>
      <c r="T56" s="148" t="n">
        <v>4</v>
      </c>
      <c r="U56" s="148" t="n">
        <v>0</v>
      </c>
      <c r="V56" s="148" t="n">
        <v>0</v>
      </c>
    </row>
    <row r="57" customFormat="false" ht="12.75" hidden="false" customHeight="false" outlineLevel="0" collapsed="false">
      <c r="A57" s="134" t="s">
        <v>216</v>
      </c>
      <c r="B57" s="148" t="n">
        <v>2</v>
      </c>
      <c r="C57" s="148" t="n">
        <v>0</v>
      </c>
      <c r="D57" s="148" t="n">
        <v>0</v>
      </c>
      <c r="E57" s="148" t="n">
        <v>1</v>
      </c>
      <c r="F57" s="148" t="n">
        <v>0</v>
      </c>
      <c r="G57" s="148" t="n">
        <v>1</v>
      </c>
      <c r="H57" s="148" t="n">
        <v>5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8</v>
      </c>
      <c r="U57" s="148" t="n">
        <v>0</v>
      </c>
      <c r="V57" s="148" t="n">
        <v>1</v>
      </c>
    </row>
    <row r="58" customFormat="false" ht="12.75" hidden="false" customHeight="false" outlineLevel="0" collapsed="false">
      <c r="A58" s="134" t="s">
        <v>217</v>
      </c>
      <c r="B58" s="148" t="n">
        <v>12</v>
      </c>
      <c r="C58" s="148" t="n">
        <v>3</v>
      </c>
      <c r="D58" s="148" t="n">
        <v>0</v>
      </c>
      <c r="E58" s="148" t="n">
        <v>3</v>
      </c>
      <c r="F58" s="148" t="n">
        <v>0</v>
      </c>
      <c r="G58" s="148" t="n">
        <v>3</v>
      </c>
      <c r="H58" s="148" t="n">
        <v>12</v>
      </c>
      <c r="I58" s="148" t="n">
        <v>0</v>
      </c>
      <c r="J58" s="148" t="n">
        <v>1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1</v>
      </c>
      <c r="R58" s="148" t="n">
        <v>0</v>
      </c>
      <c r="S58" s="148" t="n">
        <v>0</v>
      </c>
      <c r="T58" s="148" t="n">
        <v>28</v>
      </c>
      <c r="U58" s="148" t="n">
        <v>3</v>
      </c>
      <c r="V58" s="148" t="n">
        <v>4</v>
      </c>
    </row>
    <row r="59" customFormat="false" ht="12.75" hidden="false" customHeight="false" outlineLevel="0" collapsed="false">
      <c r="A59" s="134" t="s">
        <v>218</v>
      </c>
      <c r="B59" s="148" t="n">
        <v>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1</v>
      </c>
      <c r="I59" s="148" t="n">
        <v>0</v>
      </c>
      <c r="J59" s="148" t="n">
        <v>2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7</v>
      </c>
      <c r="U59" s="148" t="n">
        <v>0</v>
      </c>
      <c r="V59" s="148" t="n">
        <v>2</v>
      </c>
    </row>
    <row r="60" customFormat="false" ht="12.75" hidden="false" customHeight="false" outlineLevel="0" collapsed="false">
      <c r="A60" s="134" t="s">
        <v>219</v>
      </c>
      <c r="B60" s="148" t="n">
        <v>2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2</v>
      </c>
      <c r="I60" s="148" t="n">
        <v>0</v>
      </c>
      <c r="J60" s="148" t="n">
        <v>0</v>
      </c>
      <c r="K60" s="148" t="n">
        <v>0</v>
      </c>
      <c r="L60" s="148" t="n">
        <v>0</v>
      </c>
      <c r="M60" s="148" t="n">
        <v>0</v>
      </c>
      <c r="N60" s="148" t="n">
        <v>0</v>
      </c>
      <c r="O60" s="148" t="n">
        <v>0</v>
      </c>
      <c r="P60" s="148" t="n">
        <v>0</v>
      </c>
      <c r="Q60" s="148" t="n">
        <v>0</v>
      </c>
      <c r="R60" s="148" t="n">
        <v>0</v>
      </c>
      <c r="S60" s="148" t="n">
        <v>0</v>
      </c>
      <c r="T60" s="148" t="n">
        <v>4</v>
      </c>
      <c r="U60" s="148" t="n">
        <v>0</v>
      </c>
      <c r="V60" s="148" t="n">
        <v>0</v>
      </c>
    </row>
    <row r="61" customFormat="false" ht="12.75" hidden="false" customHeight="false" outlineLevel="0" collapsed="false">
      <c r="A61" s="134" t="s">
        <v>265</v>
      </c>
      <c r="B61" s="148" t="n">
        <v>1</v>
      </c>
      <c r="C61" s="148" t="n">
        <v>0</v>
      </c>
      <c r="D61" s="148" t="n">
        <v>0</v>
      </c>
      <c r="E61" s="148" t="n"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48" t="n">
        <v>0</v>
      </c>
      <c r="K61" s="148" t="n">
        <v>0</v>
      </c>
      <c r="L61" s="148" t="n">
        <v>0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0</v>
      </c>
      <c r="R61" s="148" t="n">
        <v>0</v>
      </c>
      <c r="S61" s="148" t="n">
        <v>0</v>
      </c>
      <c r="T61" s="148" t="n">
        <v>1</v>
      </c>
      <c r="U61" s="148" t="n">
        <v>0</v>
      </c>
      <c r="V61" s="148" t="n">
        <v>0</v>
      </c>
    </row>
    <row r="62" customFormat="false" ht="12.75" hidden="false" customHeight="false" outlineLevel="0" collapsed="false">
      <c r="A62" s="134" t="s">
        <v>220</v>
      </c>
      <c r="B62" s="148" t="n">
        <v>2</v>
      </c>
      <c r="C62" s="148" t="n">
        <v>0</v>
      </c>
      <c r="D62" s="148" t="n">
        <v>0</v>
      </c>
      <c r="E62" s="148" t="n">
        <v>2</v>
      </c>
      <c r="F62" s="148" t="n">
        <v>1</v>
      </c>
      <c r="G62" s="148" t="n">
        <v>0</v>
      </c>
      <c r="H62" s="148" t="n">
        <v>89</v>
      </c>
      <c r="I62" s="148" t="n">
        <v>15</v>
      </c>
      <c r="J62" s="148" t="n">
        <v>15</v>
      </c>
      <c r="K62" s="148" t="n">
        <v>5</v>
      </c>
      <c r="L62" s="148" t="n">
        <v>0</v>
      </c>
      <c r="M62" s="148" t="n">
        <v>1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8" t="n">
        <v>98</v>
      </c>
      <c r="U62" s="148" t="n">
        <v>16</v>
      </c>
      <c r="V62" s="148" t="n">
        <v>16</v>
      </c>
    </row>
    <row r="63" customFormat="false" ht="12.75" hidden="false" customHeight="false" outlineLevel="0" collapsed="false">
      <c r="A63" s="134" t="s">
        <v>221</v>
      </c>
      <c r="B63" s="148" t="n">
        <v>6</v>
      </c>
      <c r="C63" s="148" t="n">
        <v>0</v>
      </c>
      <c r="D63" s="148" t="n">
        <v>0</v>
      </c>
      <c r="E63" s="148" t="n">
        <v>2</v>
      </c>
      <c r="F63" s="148" t="n">
        <v>0</v>
      </c>
      <c r="G63" s="148" t="n">
        <v>0</v>
      </c>
      <c r="H63" s="148" t="n">
        <v>48</v>
      </c>
      <c r="I63" s="148" t="n">
        <v>12</v>
      </c>
      <c r="J63" s="148" t="n">
        <v>4</v>
      </c>
      <c r="K63" s="148" t="n">
        <v>1</v>
      </c>
      <c r="L63" s="148" t="n">
        <v>0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0</v>
      </c>
      <c r="R63" s="148" t="n">
        <v>0</v>
      </c>
      <c r="S63" s="148" t="n">
        <v>0</v>
      </c>
      <c r="T63" s="148" t="n">
        <v>57</v>
      </c>
      <c r="U63" s="148" t="n">
        <v>12</v>
      </c>
      <c r="V63" s="148" t="n">
        <v>4</v>
      </c>
    </row>
    <row r="64" customFormat="false" ht="12.75" hidden="false" customHeight="false" outlineLevel="0" collapsed="false">
      <c r="A64" s="134" t="s">
        <v>222</v>
      </c>
      <c r="B64" s="148" t="n">
        <v>5</v>
      </c>
      <c r="C64" s="148" t="n">
        <v>0</v>
      </c>
      <c r="D64" s="148" t="n">
        <v>0</v>
      </c>
      <c r="E64" s="148" t="n">
        <v>1</v>
      </c>
      <c r="F64" s="148" t="n">
        <v>0</v>
      </c>
      <c r="G64" s="148" t="n">
        <v>1</v>
      </c>
      <c r="H64" s="148" t="n">
        <v>4</v>
      </c>
      <c r="I64" s="148" t="n">
        <v>2</v>
      </c>
      <c r="J64" s="148" t="n">
        <v>0</v>
      </c>
      <c r="K64" s="148" t="n">
        <v>0</v>
      </c>
      <c r="L64" s="148" t="n">
        <v>0</v>
      </c>
      <c r="M64" s="148" t="n">
        <v>0</v>
      </c>
      <c r="N64" s="148" t="n">
        <v>0</v>
      </c>
      <c r="O64" s="148" t="n">
        <v>0</v>
      </c>
      <c r="P64" s="148" t="n">
        <v>0</v>
      </c>
      <c r="Q64" s="148" t="n">
        <v>3</v>
      </c>
      <c r="R64" s="148" t="n">
        <v>1</v>
      </c>
      <c r="S64" s="148" t="n">
        <v>0</v>
      </c>
      <c r="T64" s="148" t="n">
        <v>13</v>
      </c>
      <c r="U64" s="148" t="n">
        <v>3</v>
      </c>
      <c r="V64" s="148" t="n">
        <v>1</v>
      </c>
    </row>
    <row r="65" customFormat="false" ht="12.75" hidden="false" customHeight="false" outlineLevel="0" collapsed="false">
      <c r="A65" s="134" t="s">
        <v>223</v>
      </c>
      <c r="B65" s="148" t="n">
        <v>2</v>
      </c>
      <c r="C65" s="148" t="n">
        <v>0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0</v>
      </c>
      <c r="I65" s="148" t="n">
        <v>0</v>
      </c>
      <c r="J65" s="148" t="n">
        <v>0</v>
      </c>
      <c r="K65" s="148" t="n">
        <v>0</v>
      </c>
      <c r="L65" s="148" t="n">
        <v>0</v>
      </c>
      <c r="M65" s="148" t="n">
        <v>0</v>
      </c>
      <c r="N65" s="148" t="n">
        <v>0</v>
      </c>
      <c r="O65" s="148" t="n">
        <v>0</v>
      </c>
      <c r="P65" s="148" t="n">
        <v>0</v>
      </c>
      <c r="Q65" s="148" t="n">
        <v>1</v>
      </c>
      <c r="R65" s="148" t="n">
        <v>0</v>
      </c>
      <c r="S65" s="148" t="n">
        <v>0</v>
      </c>
      <c r="T65" s="148" t="n">
        <v>3</v>
      </c>
      <c r="U65" s="148" t="n">
        <v>0</v>
      </c>
      <c r="V65" s="148" t="n">
        <v>0</v>
      </c>
    </row>
    <row r="66" customFormat="false" ht="12.75" hidden="false" customHeight="false" outlineLevel="0" collapsed="false">
      <c r="A66" s="134" t="s">
        <v>224</v>
      </c>
      <c r="B66" s="148" t="n">
        <v>4</v>
      </c>
      <c r="C66" s="148" t="n">
        <v>1</v>
      </c>
      <c r="D66" s="148" t="n">
        <v>0</v>
      </c>
      <c r="E66" s="148" t="n">
        <v>2</v>
      </c>
      <c r="F66" s="148" t="n">
        <v>0</v>
      </c>
      <c r="G66" s="148" t="n">
        <v>0</v>
      </c>
      <c r="H66" s="148" t="n">
        <v>3</v>
      </c>
      <c r="I66" s="148" t="n">
        <v>0</v>
      </c>
      <c r="J66" s="148" t="n">
        <v>0</v>
      </c>
      <c r="K66" s="148" t="n">
        <v>0</v>
      </c>
      <c r="L66" s="148" t="n">
        <v>0</v>
      </c>
      <c r="M66" s="148" t="n">
        <v>0</v>
      </c>
      <c r="N66" s="148" t="n">
        <v>0</v>
      </c>
      <c r="O66" s="148" t="n">
        <v>0</v>
      </c>
      <c r="P66" s="148" t="n">
        <v>0</v>
      </c>
      <c r="Q66" s="148" t="n">
        <v>1</v>
      </c>
      <c r="R66" s="148" t="n">
        <v>0</v>
      </c>
      <c r="S66" s="148" t="n">
        <v>0</v>
      </c>
      <c r="T66" s="148" t="n">
        <v>10</v>
      </c>
      <c r="U66" s="148" t="n">
        <v>1</v>
      </c>
      <c r="V66" s="148" t="n">
        <v>0</v>
      </c>
    </row>
    <row r="67" customFormat="false" ht="12.75" hidden="false" customHeight="false" outlineLevel="0" collapsed="false">
      <c r="A67" s="134" t="s">
        <v>225</v>
      </c>
      <c r="B67" s="148" t="n">
        <v>0</v>
      </c>
      <c r="C67" s="148" t="n">
        <v>0</v>
      </c>
      <c r="D67" s="148" t="n">
        <v>0</v>
      </c>
      <c r="E67" s="148" t="n">
        <v>1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4</v>
      </c>
      <c r="L67" s="148" t="n">
        <v>0</v>
      </c>
      <c r="M67" s="148" t="n">
        <v>0</v>
      </c>
      <c r="N67" s="148" t="n">
        <v>0</v>
      </c>
      <c r="O67" s="148" t="n">
        <v>0</v>
      </c>
      <c r="P67" s="148" t="n">
        <v>0</v>
      </c>
      <c r="Q67" s="148" t="n">
        <v>0</v>
      </c>
      <c r="R67" s="148" t="n">
        <v>0</v>
      </c>
      <c r="S67" s="148" t="n">
        <v>0</v>
      </c>
      <c r="T67" s="148" t="n">
        <v>5</v>
      </c>
      <c r="U67" s="148" t="n">
        <v>0</v>
      </c>
      <c r="V67" s="148" t="n">
        <v>0</v>
      </c>
    </row>
    <row r="68" customFormat="false" ht="12.75" hidden="false" customHeight="false" outlineLevel="0" collapsed="false">
      <c r="A68" s="134" t="s">
        <v>226</v>
      </c>
      <c r="B68" s="148" t="n">
        <v>0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5</v>
      </c>
      <c r="I68" s="148" t="n">
        <v>0</v>
      </c>
      <c r="J68" s="148" t="n">
        <v>0</v>
      </c>
      <c r="K68" s="148" t="n">
        <v>1</v>
      </c>
      <c r="L68" s="148" t="n">
        <v>0</v>
      </c>
      <c r="M68" s="148" t="n">
        <v>0</v>
      </c>
      <c r="N68" s="148" t="n">
        <v>0</v>
      </c>
      <c r="O68" s="148" t="n">
        <v>0</v>
      </c>
      <c r="P68" s="148" t="n">
        <v>0</v>
      </c>
      <c r="Q68" s="148" t="n">
        <v>0</v>
      </c>
      <c r="R68" s="148" t="n">
        <v>0</v>
      </c>
      <c r="S68" s="148" t="n">
        <v>0</v>
      </c>
      <c r="T68" s="148" t="n">
        <v>6</v>
      </c>
      <c r="U68" s="148" t="n">
        <v>0</v>
      </c>
      <c r="V68" s="148" t="n">
        <v>0</v>
      </c>
    </row>
    <row r="69" customFormat="false" ht="12.75" hidden="false" customHeight="false" outlineLevel="0" collapsed="false">
      <c r="A69" s="134" t="s">
        <v>227</v>
      </c>
      <c r="B69" s="148" t="n">
        <v>1</v>
      </c>
      <c r="C69" s="148" t="n">
        <v>0</v>
      </c>
      <c r="D69" s="148" t="n">
        <v>0</v>
      </c>
      <c r="E69" s="148" t="n">
        <v>0</v>
      </c>
      <c r="F69" s="148" t="n">
        <v>0</v>
      </c>
      <c r="G69" s="148" t="n">
        <v>0</v>
      </c>
      <c r="H69" s="148" t="n">
        <v>1</v>
      </c>
      <c r="I69" s="148" t="n">
        <v>0</v>
      </c>
      <c r="J69" s="148" t="n">
        <v>0</v>
      </c>
      <c r="K69" s="148" t="n">
        <v>0</v>
      </c>
      <c r="L69" s="148" t="n">
        <v>0</v>
      </c>
      <c r="M69" s="148" t="n">
        <v>0</v>
      </c>
      <c r="N69" s="148" t="n">
        <v>0</v>
      </c>
      <c r="O69" s="148" t="n">
        <v>0</v>
      </c>
      <c r="P69" s="148" t="n">
        <v>0</v>
      </c>
      <c r="Q69" s="148" t="n">
        <v>0</v>
      </c>
      <c r="R69" s="148" t="n">
        <v>0</v>
      </c>
      <c r="S69" s="148" t="n">
        <v>0</v>
      </c>
      <c r="T69" s="148" t="n">
        <v>2</v>
      </c>
      <c r="U69" s="148" t="n">
        <v>0</v>
      </c>
      <c r="V69" s="148" t="n">
        <v>0</v>
      </c>
    </row>
    <row r="70" customFormat="false" ht="12.75" hidden="false" customHeight="false" outlineLevel="0" collapsed="false">
      <c r="A70" s="134" t="s">
        <v>228</v>
      </c>
      <c r="B70" s="148" t="n">
        <v>9</v>
      </c>
      <c r="C70" s="148" t="n">
        <v>0</v>
      </c>
      <c r="D70" s="148" t="n">
        <v>0</v>
      </c>
      <c r="E70" s="148" t="n">
        <v>2</v>
      </c>
      <c r="F70" s="148" t="n">
        <v>0</v>
      </c>
      <c r="G70" s="148" t="n">
        <v>0</v>
      </c>
      <c r="H70" s="148" t="n">
        <v>11</v>
      </c>
      <c r="I70" s="148" t="n">
        <v>1</v>
      </c>
      <c r="J70" s="148" t="n">
        <v>0</v>
      </c>
      <c r="K70" s="148" t="n">
        <v>0</v>
      </c>
      <c r="L70" s="148" t="n">
        <v>0</v>
      </c>
      <c r="M70" s="148" t="n">
        <v>0</v>
      </c>
      <c r="N70" s="148" t="n">
        <v>0</v>
      </c>
      <c r="O70" s="148" t="n">
        <v>0</v>
      </c>
      <c r="P70" s="148" t="n">
        <v>0</v>
      </c>
      <c r="Q70" s="148" t="n">
        <v>1</v>
      </c>
      <c r="R70" s="148" t="n">
        <v>0</v>
      </c>
      <c r="S70" s="148" t="n">
        <v>0</v>
      </c>
      <c r="T70" s="148" t="n">
        <v>23</v>
      </c>
      <c r="U70" s="148" t="n">
        <v>1</v>
      </c>
      <c r="V70" s="148" t="n">
        <v>0</v>
      </c>
    </row>
    <row r="71" customFormat="false" ht="12.75" hidden="false" customHeight="false" outlineLevel="0" collapsed="false">
      <c r="A71" s="134" t="s">
        <v>229</v>
      </c>
      <c r="B71" s="148" t="n">
        <v>0</v>
      </c>
      <c r="C71" s="148" t="n">
        <v>0</v>
      </c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0</v>
      </c>
      <c r="L71" s="148" t="n">
        <v>0</v>
      </c>
      <c r="M71" s="148" t="n">
        <v>0</v>
      </c>
      <c r="N71" s="148" t="n">
        <v>0</v>
      </c>
      <c r="O71" s="148" t="n">
        <v>0</v>
      </c>
      <c r="P71" s="148" t="n">
        <v>0</v>
      </c>
      <c r="Q71" s="148" t="n">
        <v>1</v>
      </c>
      <c r="R71" s="148" t="n">
        <v>0</v>
      </c>
      <c r="S71" s="148" t="n">
        <v>0</v>
      </c>
      <c r="T71" s="148" t="n">
        <v>1</v>
      </c>
      <c r="U71" s="148" t="n">
        <v>0</v>
      </c>
      <c r="V71" s="148" t="n">
        <v>0</v>
      </c>
    </row>
    <row r="72" customFormat="false" ht="12.75" hidden="false" customHeight="false" outlineLevel="0" collapsed="false">
      <c r="A72" s="134" t="s">
        <v>230</v>
      </c>
      <c r="B72" s="148" t="n">
        <v>1</v>
      </c>
      <c r="C72" s="148" t="n">
        <v>0</v>
      </c>
      <c r="D72" s="148" t="n">
        <v>0</v>
      </c>
      <c r="E72" s="148" t="n">
        <v>0</v>
      </c>
      <c r="F72" s="148" t="n">
        <v>0</v>
      </c>
      <c r="G72" s="148" t="n">
        <v>0</v>
      </c>
      <c r="H72" s="148" t="n">
        <v>17</v>
      </c>
      <c r="I72" s="148" t="n">
        <v>4</v>
      </c>
      <c r="J72" s="148" t="n">
        <v>3</v>
      </c>
      <c r="K72" s="148" t="n">
        <v>0</v>
      </c>
      <c r="L72" s="148" t="n">
        <v>0</v>
      </c>
      <c r="M72" s="148" t="n">
        <v>0</v>
      </c>
      <c r="N72" s="148" t="n">
        <v>0</v>
      </c>
      <c r="O72" s="148" t="n">
        <v>0</v>
      </c>
      <c r="P72" s="148" t="n">
        <v>0</v>
      </c>
      <c r="Q72" s="148" t="n">
        <v>0</v>
      </c>
      <c r="R72" s="148" t="n">
        <v>0</v>
      </c>
      <c r="S72" s="148" t="n">
        <v>0</v>
      </c>
      <c r="T72" s="148" t="n">
        <v>18</v>
      </c>
      <c r="U72" s="148" t="n">
        <v>4</v>
      </c>
      <c r="V72" s="148" t="n">
        <v>3</v>
      </c>
    </row>
    <row r="73" customFormat="false" ht="12.75" hidden="false" customHeight="false" outlineLevel="0" collapsed="false">
      <c r="A73" s="134" t="s">
        <v>231</v>
      </c>
      <c r="B73" s="148" t="n">
        <v>4</v>
      </c>
      <c r="C73" s="148" t="n">
        <v>0</v>
      </c>
      <c r="D73" s="148" t="n">
        <v>0</v>
      </c>
      <c r="E73" s="148" t="n">
        <v>14</v>
      </c>
      <c r="F73" s="148" t="n">
        <v>2</v>
      </c>
      <c r="G73" s="148" t="n">
        <v>2</v>
      </c>
      <c r="H73" s="148" t="n">
        <v>56</v>
      </c>
      <c r="I73" s="148" t="n">
        <v>9</v>
      </c>
      <c r="J73" s="148" t="n">
        <v>7</v>
      </c>
      <c r="K73" s="148" t="n">
        <v>1</v>
      </c>
      <c r="L73" s="148" t="n">
        <v>0</v>
      </c>
      <c r="M73" s="148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 t="n">
        <v>0</v>
      </c>
      <c r="T73" s="148" t="n">
        <v>75</v>
      </c>
      <c r="U73" s="148" t="n">
        <v>11</v>
      </c>
      <c r="V73" s="148" t="n">
        <v>9</v>
      </c>
    </row>
    <row r="74" customFormat="false" ht="12.75" hidden="false" customHeight="false" outlineLevel="0" collapsed="false">
      <c r="A74" s="134" t="s">
        <v>99</v>
      </c>
      <c r="B74" s="148" t="n">
        <v>114</v>
      </c>
      <c r="C74" s="148" t="n">
        <v>33</v>
      </c>
      <c r="D74" s="148" t="n">
        <v>17</v>
      </c>
      <c r="E74" s="148" t="n">
        <v>43</v>
      </c>
      <c r="F74" s="148" t="n">
        <v>14</v>
      </c>
      <c r="G74" s="148" t="n">
        <v>0</v>
      </c>
      <c r="H74" s="148" t="n">
        <v>42</v>
      </c>
      <c r="I74" s="148" t="n">
        <v>66</v>
      </c>
      <c r="J74" s="148" t="n">
        <v>3</v>
      </c>
      <c r="K74" s="148" t="n">
        <v>17</v>
      </c>
      <c r="L74" s="148" t="n">
        <v>6</v>
      </c>
      <c r="M74" s="148" t="n">
        <v>2</v>
      </c>
      <c r="N74" s="148" t="n">
        <v>0</v>
      </c>
      <c r="O74" s="148" t="n">
        <v>0</v>
      </c>
      <c r="P74" s="148" t="n">
        <v>0</v>
      </c>
      <c r="Q74" s="148" t="n">
        <v>1</v>
      </c>
      <c r="R74" s="148" t="n">
        <v>1</v>
      </c>
      <c r="S74" s="148" t="n">
        <v>0</v>
      </c>
      <c r="T74" s="148" t="n">
        <v>217</v>
      </c>
      <c r="U74" s="148" t="n">
        <v>120</v>
      </c>
      <c r="V74" s="148" t="n">
        <v>22</v>
      </c>
    </row>
    <row r="75" customFormat="false" ht="12.75" hidden="false" customHeight="false" outlineLevel="0" collapsed="false">
      <c r="A75" s="134" t="s">
        <v>232</v>
      </c>
      <c r="B75" s="148" t="n">
        <v>848</v>
      </c>
      <c r="C75" s="148" t="n">
        <v>55</v>
      </c>
      <c r="D75" s="148" t="n">
        <v>58</v>
      </c>
      <c r="E75" s="148" t="n">
        <v>359</v>
      </c>
      <c r="F75" s="148" t="n">
        <v>33</v>
      </c>
      <c r="G75" s="148" t="n">
        <v>41</v>
      </c>
      <c r="H75" s="148" t="n">
        <v>3713</v>
      </c>
      <c r="I75" s="148" t="n">
        <v>542</v>
      </c>
      <c r="J75" s="148" t="n">
        <v>387</v>
      </c>
      <c r="K75" s="148" t="n">
        <v>72</v>
      </c>
      <c r="L75" s="148" t="n">
        <v>10</v>
      </c>
      <c r="M75" s="148" t="n">
        <v>5</v>
      </c>
      <c r="N75" s="148" t="n">
        <v>2</v>
      </c>
      <c r="O75" s="148" t="n">
        <v>0</v>
      </c>
      <c r="P75" s="148" t="n">
        <v>0</v>
      </c>
      <c r="Q75" s="148" t="n">
        <v>26</v>
      </c>
      <c r="R75" s="148" t="n">
        <v>4</v>
      </c>
      <c r="S75" s="148" t="n">
        <v>1</v>
      </c>
      <c r="T75" s="148" t="n">
        <v>5022</v>
      </c>
      <c r="U75" s="148" t="n">
        <v>647</v>
      </c>
      <c r="V75" s="148" t="n">
        <v>492</v>
      </c>
    </row>
    <row r="78" s="104" customFormat="true" ht="12.75" hidden="false" customHeight="false" outlineLevel="0" collapsed="false">
      <c r="A78" s="104" t="s">
        <v>266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6" min="2" style="285" width="12.14"/>
    <col collapsed="false" customWidth="false" hidden="false" outlineLevel="0" max="257" min="7" style="285" width="9.14"/>
  </cols>
  <sheetData>
    <row r="1" customFormat="false" ht="15" hidden="false" customHeight="true" outlineLevel="0" collapsed="false">
      <c r="A1" s="286" t="s">
        <v>927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9</v>
      </c>
      <c r="C3" s="287" t="n">
        <v>2010</v>
      </c>
      <c r="D3" s="287" t="n">
        <v>2011</v>
      </c>
      <c r="E3" s="287" t="n">
        <v>2012</v>
      </c>
      <c r="F3" s="287" t="n">
        <v>2013</v>
      </c>
    </row>
    <row r="4" customFormat="false" ht="15" hidden="false" customHeight="true" outlineLevel="0" collapsed="false">
      <c r="A4" s="252" t="s">
        <v>309</v>
      </c>
      <c r="B4" s="311" t="n">
        <v>2341</v>
      </c>
      <c r="C4" s="311" t="n">
        <v>2043</v>
      </c>
      <c r="D4" s="311" t="n">
        <v>2460</v>
      </c>
      <c r="E4" s="311" t="n">
        <v>2527</v>
      </c>
      <c r="F4" s="311" t="n">
        <v>1766</v>
      </c>
    </row>
    <row r="5" customFormat="false" ht="15" hidden="false" customHeight="true" outlineLevel="0" collapsed="false">
      <c r="A5" s="252" t="s">
        <v>310</v>
      </c>
      <c r="B5" s="311" t="n">
        <v>3964</v>
      </c>
      <c r="C5" s="311" t="n">
        <v>3463</v>
      </c>
      <c r="D5" s="311" t="n">
        <v>4288</v>
      </c>
      <c r="E5" s="311" t="n">
        <v>4434</v>
      </c>
      <c r="F5" s="311" t="n">
        <v>4363</v>
      </c>
    </row>
    <row r="6" customFormat="false" ht="15" hidden="false" customHeight="true" outlineLevel="0" collapsed="false">
      <c r="A6" s="252" t="s">
        <v>311</v>
      </c>
      <c r="B6" s="311" t="n">
        <v>726</v>
      </c>
      <c r="C6" s="311" t="n">
        <v>788</v>
      </c>
      <c r="D6" s="311" t="n">
        <v>1256</v>
      </c>
      <c r="E6" s="311" t="n">
        <v>589</v>
      </c>
      <c r="F6" s="311" t="n">
        <v>780</v>
      </c>
    </row>
    <row r="7" customFormat="false" ht="15" hidden="false" customHeight="true" outlineLevel="0" collapsed="false">
      <c r="A7" s="252" t="s">
        <v>312</v>
      </c>
      <c r="B7" s="311" t="n">
        <v>24411</v>
      </c>
      <c r="C7" s="311" t="n">
        <v>21844</v>
      </c>
      <c r="D7" s="311" t="n">
        <v>24007</v>
      </c>
      <c r="E7" s="311" t="n">
        <v>24775</v>
      </c>
      <c r="F7" s="311" t="n">
        <v>25461</v>
      </c>
    </row>
    <row r="8" customFormat="false" ht="15" hidden="false" customHeight="true" outlineLevel="0" collapsed="false">
      <c r="A8" s="252" t="s">
        <v>313</v>
      </c>
      <c r="B8" s="311" t="n">
        <v>3209</v>
      </c>
      <c r="C8" s="311" t="n">
        <v>3225</v>
      </c>
      <c r="D8" s="311" t="n">
        <v>2458</v>
      </c>
      <c r="E8" s="311" t="n">
        <v>2440</v>
      </c>
      <c r="F8" s="311" t="n">
        <v>2418</v>
      </c>
    </row>
    <row r="9" customFormat="false" ht="15" hidden="false" customHeight="true" outlineLevel="0" collapsed="false">
      <c r="A9" s="252" t="s">
        <v>314</v>
      </c>
      <c r="B9" s="311" t="n">
        <v>6736</v>
      </c>
      <c r="C9" s="311" t="n">
        <v>6846</v>
      </c>
      <c r="D9" s="311" t="n">
        <v>7902</v>
      </c>
      <c r="E9" s="311" t="n">
        <v>8692</v>
      </c>
      <c r="F9" s="311" t="n">
        <v>8062</v>
      </c>
    </row>
    <row r="10" customFormat="false" ht="15" hidden="false" customHeight="true" outlineLevel="0" collapsed="false">
      <c r="A10" s="252" t="s">
        <v>315</v>
      </c>
      <c r="B10" s="311" t="n">
        <v>799</v>
      </c>
      <c r="C10" s="311" t="n">
        <v>1202</v>
      </c>
      <c r="D10" s="311" t="n">
        <v>1110</v>
      </c>
      <c r="E10" s="311" t="n">
        <v>1004</v>
      </c>
      <c r="F10" s="311" t="n">
        <v>983</v>
      </c>
    </row>
    <row r="11" customFormat="false" ht="15" hidden="false" customHeight="true" outlineLevel="0" collapsed="false">
      <c r="A11" s="252" t="s">
        <v>316</v>
      </c>
      <c r="B11" s="311" t="n">
        <v>561</v>
      </c>
      <c r="C11" s="311" t="n">
        <v>342</v>
      </c>
      <c r="D11" s="311" t="n">
        <v>433</v>
      </c>
      <c r="E11" s="311" t="n">
        <v>469</v>
      </c>
      <c r="F11" s="311" t="n">
        <v>316</v>
      </c>
    </row>
    <row r="12" customFormat="false" ht="15" hidden="false" customHeight="true" outlineLevel="0" collapsed="false">
      <c r="A12" s="252" t="s">
        <v>317</v>
      </c>
      <c r="B12" s="311" t="n">
        <v>730</v>
      </c>
      <c r="C12" s="311" t="n">
        <v>1272</v>
      </c>
      <c r="D12" s="311" t="n">
        <v>604</v>
      </c>
      <c r="E12" s="311" t="n">
        <v>732</v>
      </c>
      <c r="F12" s="311" t="n">
        <v>736</v>
      </c>
    </row>
    <row r="13" customFormat="false" ht="15" hidden="false" customHeight="true" outlineLevel="0" collapsed="false">
      <c r="A13" s="252" t="s">
        <v>318</v>
      </c>
      <c r="B13" s="311" t="n">
        <v>543</v>
      </c>
      <c r="C13" s="311" t="n">
        <v>694</v>
      </c>
      <c r="D13" s="311" t="n">
        <v>728</v>
      </c>
      <c r="E13" s="311" t="n">
        <v>779</v>
      </c>
      <c r="F13" s="311" t="n">
        <v>542</v>
      </c>
    </row>
    <row r="14" customFormat="false" ht="15" hidden="false" customHeight="true" outlineLevel="0" collapsed="false">
      <c r="A14" s="252" t="s">
        <v>319</v>
      </c>
      <c r="B14" s="311" t="n">
        <v>121</v>
      </c>
      <c r="C14" s="311" t="n">
        <v>422</v>
      </c>
      <c r="D14" s="311" t="n">
        <v>100</v>
      </c>
      <c r="E14" s="311" t="n">
        <v>168</v>
      </c>
      <c r="F14" s="311" t="n">
        <v>134</v>
      </c>
    </row>
    <row r="15" customFormat="false" ht="15" hidden="false" customHeight="true" outlineLevel="0" collapsed="false">
      <c r="A15" s="252" t="s">
        <v>320</v>
      </c>
      <c r="B15" s="311" t="n">
        <v>0</v>
      </c>
      <c r="C15" s="311" t="n">
        <v>356</v>
      </c>
      <c r="D15" s="311" t="n">
        <v>656</v>
      </c>
      <c r="E15" s="311" t="n">
        <v>685</v>
      </c>
      <c r="F15" s="311" t="n">
        <v>640</v>
      </c>
    </row>
    <row r="16" customFormat="false" ht="15" hidden="false" customHeight="true" outlineLevel="0" collapsed="false">
      <c r="A16" s="254" t="s">
        <v>321</v>
      </c>
      <c r="B16" s="312" t="n">
        <v>44141</v>
      </c>
      <c r="C16" s="312" t="n">
        <v>42498</v>
      </c>
      <c r="D16" s="312" t="n">
        <v>46001</v>
      </c>
      <c r="E16" s="312" t="n">
        <v>47294</v>
      </c>
      <c r="F16" s="312" t="n">
        <v>46202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</row>
    <row r="18" customFormat="false" ht="15" hidden="false" customHeight="true" outlineLevel="0" collapsed="false">
      <c r="A18" s="254" t="s">
        <v>322</v>
      </c>
      <c r="B18" s="266" t="n">
        <v>73715</v>
      </c>
      <c r="C18" s="266" t="n">
        <v>71706</v>
      </c>
      <c r="D18" s="266" t="n">
        <v>75200</v>
      </c>
      <c r="E18" s="266" t="n">
        <v>77803</v>
      </c>
      <c r="F18" s="266" t="n">
        <v>75189</v>
      </c>
    </row>
    <row r="19" customFormat="false" ht="15" hidden="false" customHeight="true" outlineLevel="0" collapsed="false">
      <c r="A19" s="254" t="s">
        <v>323</v>
      </c>
      <c r="B19" s="266" t="n">
        <v>95061</v>
      </c>
      <c r="C19" s="266" t="n">
        <v>95280</v>
      </c>
      <c r="D19" s="266" t="n">
        <v>96970</v>
      </c>
      <c r="E19" s="266" t="n">
        <v>99342</v>
      </c>
      <c r="F19" s="266" t="n">
        <v>94735</v>
      </c>
    </row>
    <row r="20" customFormat="false" ht="15" hidden="false" customHeight="true" outlineLevel="0" collapsed="false">
      <c r="A20" s="254" t="s">
        <v>324</v>
      </c>
      <c r="B20" s="266" t="n">
        <v>89949</v>
      </c>
      <c r="C20" s="266" t="n">
        <v>91468</v>
      </c>
      <c r="D20" s="266" t="n">
        <v>96071</v>
      </c>
      <c r="E20" s="266" t="n">
        <v>94130</v>
      </c>
      <c r="F20" s="266" t="n">
        <v>91958</v>
      </c>
    </row>
    <row r="21" customFormat="false" ht="15" hidden="false" customHeight="true" outlineLevel="0" collapsed="false">
      <c r="A21" s="254" t="s">
        <v>325</v>
      </c>
      <c r="B21" s="266" t="n">
        <v>50885</v>
      </c>
      <c r="C21" s="266" t="n">
        <v>48645</v>
      </c>
      <c r="D21" s="266" t="n">
        <v>53541</v>
      </c>
      <c r="E21" s="266" t="n">
        <v>50875</v>
      </c>
      <c r="F21" s="266" t="n">
        <v>49084</v>
      </c>
    </row>
    <row r="22" customFormat="false" ht="15" hidden="false" customHeight="true" outlineLevel="0" collapsed="false">
      <c r="A22" s="254" t="s">
        <v>545</v>
      </c>
      <c r="B22" s="266" t="n">
        <v>4861</v>
      </c>
      <c r="C22" s="266" t="n">
        <v>4586</v>
      </c>
      <c r="D22" s="266" t="n">
        <v>5522</v>
      </c>
      <c r="E22" s="266" t="n">
        <v>5694</v>
      </c>
      <c r="F22" s="266" t="n">
        <v>6561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</row>
    <row r="24" customFormat="false" ht="15" hidden="false" customHeight="true" outlineLevel="0" collapsed="false">
      <c r="A24" s="258" t="s">
        <v>326</v>
      </c>
      <c r="B24" s="268" t="n">
        <v>314470</v>
      </c>
      <c r="C24" s="268" t="n">
        <v>311686</v>
      </c>
      <c r="D24" s="268" t="n">
        <v>327304</v>
      </c>
      <c r="E24" s="268" t="n">
        <v>327843</v>
      </c>
      <c r="F24" s="268" t="n">
        <v>317527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97" t="s">
        <v>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6" min="2" style="285" width="12.14"/>
    <col collapsed="false" customWidth="false" hidden="false" outlineLevel="0" max="257" min="7" style="285" width="9.14"/>
  </cols>
  <sheetData>
    <row r="1" customFormat="false" ht="15" hidden="false" customHeight="true" outlineLevel="0" collapsed="false">
      <c r="A1" s="286" t="s">
        <v>928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9</v>
      </c>
      <c r="C3" s="287" t="n">
        <v>2010</v>
      </c>
      <c r="D3" s="287" t="n">
        <v>2011</v>
      </c>
      <c r="E3" s="287" t="n">
        <v>2012</v>
      </c>
      <c r="F3" s="287" t="n">
        <v>2013</v>
      </c>
    </row>
    <row r="4" customFormat="false" ht="15" hidden="false" customHeight="true" outlineLevel="0" collapsed="false">
      <c r="A4" s="252" t="s">
        <v>309</v>
      </c>
      <c r="B4" s="311" t="n">
        <v>11261</v>
      </c>
      <c r="C4" s="311" t="n">
        <v>11752</v>
      </c>
      <c r="D4" s="311" t="n">
        <v>10699</v>
      </c>
      <c r="E4" s="311" t="n">
        <v>8911</v>
      </c>
      <c r="F4" s="311" t="n">
        <v>8340</v>
      </c>
    </row>
    <row r="5" customFormat="false" ht="15" hidden="false" customHeight="true" outlineLevel="0" collapsed="false">
      <c r="A5" s="252" t="s">
        <v>310</v>
      </c>
      <c r="B5" s="311" t="n">
        <v>5407</v>
      </c>
      <c r="C5" s="311" t="n">
        <v>5890</v>
      </c>
      <c r="D5" s="311" t="n">
        <v>5849</v>
      </c>
      <c r="E5" s="311" t="n">
        <v>5820</v>
      </c>
      <c r="F5" s="311" t="n">
        <v>6839</v>
      </c>
    </row>
    <row r="6" customFormat="false" ht="15" hidden="false" customHeight="true" outlineLevel="0" collapsed="false">
      <c r="A6" s="252" t="s">
        <v>311</v>
      </c>
      <c r="B6" s="311" t="n">
        <v>88</v>
      </c>
      <c r="C6" s="311" t="n">
        <v>126</v>
      </c>
      <c r="D6" s="311" t="n">
        <v>99</v>
      </c>
      <c r="E6" s="311" t="n">
        <v>92</v>
      </c>
      <c r="F6" s="311" t="n">
        <v>92</v>
      </c>
    </row>
    <row r="7" customFormat="false" ht="15" hidden="false" customHeight="true" outlineLevel="0" collapsed="false">
      <c r="A7" s="252" t="s">
        <v>312</v>
      </c>
      <c r="B7" s="311" t="n">
        <v>4775</v>
      </c>
      <c r="C7" s="311" t="n">
        <v>4136</v>
      </c>
      <c r="D7" s="311" t="n">
        <v>3878</v>
      </c>
      <c r="E7" s="311" t="n">
        <v>3596</v>
      </c>
      <c r="F7" s="311" t="n">
        <v>3622</v>
      </c>
    </row>
    <row r="8" customFormat="false" ht="15" hidden="false" customHeight="true" outlineLevel="0" collapsed="false">
      <c r="A8" s="252" t="s">
        <v>313</v>
      </c>
      <c r="B8" s="311" t="n">
        <v>1090</v>
      </c>
      <c r="C8" s="311" t="n">
        <v>1013</v>
      </c>
      <c r="D8" s="311" t="n">
        <v>855</v>
      </c>
      <c r="E8" s="311" t="n">
        <v>758</v>
      </c>
      <c r="F8" s="311" t="n">
        <v>916</v>
      </c>
    </row>
    <row r="9" customFormat="false" ht="15" hidden="false" customHeight="true" outlineLevel="0" collapsed="false">
      <c r="A9" s="252" t="s">
        <v>314</v>
      </c>
      <c r="B9" s="311" t="n">
        <v>687</v>
      </c>
      <c r="C9" s="311" t="n">
        <v>664</v>
      </c>
      <c r="D9" s="311" t="n">
        <v>649</v>
      </c>
      <c r="E9" s="311" t="n">
        <v>738</v>
      </c>
      <c r="F9" s="311" t="n">
        <v>769</v>
      </c>
    </row>
    <row r="10" customFormat="false" ht="15" hidden="false" customHeight="true" outlineLevel="0" collapsed="false">
      <c r="A10" s="252" t="s">
        <v>315</v>
      </c>
      <c r="B10" s="311" t="n">
        <v>343</v>
      </c>
      <c r="C10" s="311" t="n">
        <v>309</v>
      </c>
      <c r="D10" s="311" t="n">
        <v>343</v>
      </c>
      <c r="E10" s="311" t="n">
        <v>362</v>
      </c>
      <c r="F10" s="311" t="n">
        <v>368</v>
      </c>
    </row>
    <row r="11" customFormat="false" ht="15" hidden="false" customHeight="true" outlineLevel="0" collapsed="false">
      <c r="A11" s="252" t="s">
        <v>316</v>
      </c>
      <c r="B11" s="311" t="n">
        <v>167</v>
      </c>
      <c r="C11" s="311" t="n">
        <v>153</v>
      </c>
      <c r="D11" s="311" t="n">
        <v>169</v>
      </c>
      <c r="E11" s="311" t="n">
        <v>221</v>
      </c>
      <c r="F11" s="311" t="n">
        <v>170</v>
      </c>
    </row>
    <row r="12" customFormat="false" ht="15" hidden="false" customHeight="true" outlineLevel="0" collapsed="false">
      <c r="A12" s="252" t="s">
        <v>317</v>
      </c>
      <c r="B12" s="311" t="n">
        <v>149</v>
      </c>
      <c r="C12" s="311" t="n">
        <v>167</v>
      </c>
      <c r="D12" s="311" t="n">
        <v>169</v>
      </c>
      <c r="E12" s="311" t="n">
        <v>231</v>
      </c>
      <c r="F12" s="311" t="n">
        <v>204</v>
      </c>
    </row>
    <row r="13" customFormat="false" ht="15" hidden="false" customHeight="true" outlineLevel="0" collapsed="false">
      <c r="A13" s="252" t="s">
        <v>318</v>
      </c>
      <c r="B13" s="311" t="n">
        <v>265</v>
      </c>
      <c r="C13" s="311" t="n">
        <v>342</v>
      </c>
      <c r="D13" s="311" t="n">
        <v>310</v>
      </c>
      <c r="E13" s="311" t="n">
        <v>358</v>
      </c>
      <c r="F13" s="311" t="n">
        <v>482</v>
      </c>
    </row>
    <row r="14" customFormat="false" ht="15" hidden="false" customHeight="true" outlineLevel="0" collapsed="false">
      <c r="A14" s="252" t="s">
        <v>319</v>
      </c>
      <c r="B14" s="311" t="n">
        <v>109</v>
      </c>
      <c r="C14" s="311" t="n">
        <v>137</v>
      </c>
      <c r="D14" s="311" t="n">
        <v>123</v>
      </c>
      <c r="E14" s="311" t="n">
        <v>140</v>
      </c>
      <c r="F14" s="311" t="n">
        <v>144</v>
      </c>
    </row>
    <row r="15" customFormat="false" ht="15" hidden="false" customHeight="true" outlineLevel="0" collapsed="false">
      <c r="A15" s="252" t="s">
        <v>320</v>
      </c>
      <c r="B15" s="311" t="n">
        <v>0</v>
      </c>
      <c r="C15" s="311" t="n">
        <v>362</v>
      </c>
      <c r="D15" s="311" t="n">
        <v>622</v>
      </c>
      <c r="E15" s="311" t="n">
        <v>730</v>
      </c>
      <c r="F15" s="311" t="n">
        <v>713</v>
      </c>
    </row>
    <row r="16" customFormat="false" ht="15" hidden="false" customHeight="true" outlineLevel="0" collapsed="false">
      <c r="A16" s="254" t="s">
        <v>321</v>
      </c>
      <c r="B16" s="312" t="n">
        <v>24341</v>
      </c>
      <c r="C16" s="312" t="n">
        <v>25052</v>
      </c>
      <c r="D16" s="312" t="n">
        <v>23765</v>
      </c>
      <c r="E16" s="312" t="n">
        <v>21956</v>
      </c>
      <c r="F16" s="312" t="n">
        <v>22659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</row>
    <row r="18" customFormat="false" ht="15" hidden="false" customHeight="true" outlineLevel="0" collapsed="false">
      <c r="A18" s="254" t="s">
        <v>322</v>
      </c>
      <c r="B18" s="266" t="n">
        <v>31273</v>
      </c>
      <c r="C18" s="266" t="n">
        <v>32363</v>
      </c>
      <c r="D18" s="266" t="n">
        <v>30548</v>
      </c>
      <c r="E18" s="266" t="n">
        <v>29314</v>
      </c>
      <c r="F18" s="266" t="n">
        <v>30243</v>
      </c>
    </row>
    <row r="19" customFormat="false" ht="15" hidden="false" customHeight="true" outlineLevel="0" collapsed="false">
      <c r="A19" s="254" t="s">
        <v>323</v>
      </c>
      <c r="B19" s="266" t="n">
        <v>16363</v>
      </c>
      <c r="C19" s="266" t="n">
        <v>16834</v>
      </c>
      <c r="D19" s="266" t="n">
        <v>16650</v>
      </c>
      <c r="E19" s="266" t="n">
        <v>18521</v>
      </c>
      <c r="F19" s="266" t="n">
        <v>17517</v>
      </c>
    </row>
    <row r="20" customFormat="false" ht="15" hidden="false" customHeight="true" outlineLevel="0" collapsed="false">
      <c r="A20" s="254" t="s">
        <v>324</v>
      </c>
      <c r="B20" s="266" t="n">
        <v>5762</v>
      </c>
      <c r="C20" s="266" t="n">
        <v>6206</v>
      </c>
      <c r="D20" s="266" t="n">
        <v>6308</v>
      </c>
      <c r="E20" s="266" t="n">
        <v>5969</v>
      </c>
      <c r="F20" s="266" t="n">
        <v>5453</v>
      </c>
    </row>
    <row r="21" customFormat="false" ht="15" hidden="false" customHeight="true" outlineLevel="0" collapsed="false">
      <c r="A21" s="254" t="s">
        <v>325</v>
      </c>
      <c r="B21" s="266" t="n">
        <v>4349</v>
      </c>
      <c r="C21" s="266" t="n">
        <v>4394</v>
      </c>
      <c r="D21" s="266" t="n">
        <v>4026</v>
      </c>
      <c r="E21" s="266" t="n">
        <v>3877</v>
      </c>
      <c r="F21" s="266" t="n">
        <v>3717</v>
      </c>
    </row>
    <row r="22" customFormat="false" ht="15" hidden="false" customHeight="true" outlineLevel="0" collapsed="false">
      <c r="A22" s="254" t="s">
        <v>545</v>
      </c>
      <c r="B22" s="266" t="n">
        <v>0</v>
      </c>
      <c r="C22" s="266" t="n">
        <v>0</v>
      </c>
      <c r="D22" s="266" t="n">
        <v>0</v>
      </c>
      <c r="E22" s="266" t="n">
        <v>0</v>
      </c>
      <c r="F22" s="266" t="n">
        <v>0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</row>
    <row r="24" customFormat="false" ht="15" hidden="false" customHeight="true" outlineLevel="0" collapsed="false">
      <c r="A24" s="258" t="s">
        <v>326</v>
      </c>
      <c r="B24" s="268" t="n">
        <v>57747</v>
      </c>
      <c r="C24" s="268" t="n">
        <v>59797</v>
      </c>
      <c r="D24" s="268" t="n">
        <v>57532</v>
      </c>
      <c r="E24" s="268" t="n">
        <v>57681</v>
      </c>
      <c r="F24" s="268" t="n">
        <v>56929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97" t="s">
        <v>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6" min="2" style="285" width="12.14"/>
    <col collapsed="false" customWidth="false" hidden="false" outlineLevel="0" max="257" min="7" style="285" width="9.14"/>
  </cols>
  <sheetData>
    <row r="1" customFormat="false" ht="15" hidden="false" customHeight="true" outlineLevel="0" collapsed="false">
      <c r="A1" s="286" t="s">
        <v>929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9</v>
      </c>
      <c r="C3" s="287" t="n">
        <v>2010</v>
      </c>
      <c r="D3" s="287" t="n">
        <v>2011</v>
      </c>
      <c r="E3" s="287" t="n">
        <v>2012</v>
      </c>
      <c r="F3" s="287" t="n">
        <v>2013</v>
      </c>
    </row>
    <row r="4" customFormat="false" ht="15" hidden="false" customHeight="true" outlineLevel="0" collapsed="false">
      <c r="A4" s="252" t="s">
        <v>309</v>
      </c>
      <c r="B4" s="311" t="n">
        <v>918</v>
      </c>
      <c r="C4" s="311" t="n">
        <v>878</v>
      </c>
      <c r="D4" s="311" t="n">
        <v>821</v>
      </c>
      <c r="E4" s="311" t="n">
        <v>769</v>
      </c>
      <c r="F4" s="311" t="n">
        <v>759</v>
      </c>
    </row>
    <row r="5" customFormat="false" ht="15" hidden="false" customHeight="true" outlineLevel="0" collapsed="false">
      <c r="A5" s="252" t="s">
        <v>310</v>
      </c>
      <c r="B5" s="311" t="n">
        <v>532</v>
      </c>
      <c r="C5" s="311" t="n">
        <v>594</v>
      </c>
      <c r="D5" s="311" t="n">
        <v>584</v>
      </c>
      <c r="E5" s="311" t="n">
        <v>628</v>
      </c>
      <c r="F5" s="311" t="n">
        <v>675</v>
      </c>
    </row>
    <row r="6" customFormat="false" ht="15" hidden="false" customHeight="true" outlineLevel="0" collapsed="false">
      <c r="A6" s="252" t="s">
        <v>311</v>
      </c>
      <c r="B6" s="311" t="n">
        <v>47</v>
      </c>
      <c r="C6" s="311" t="n">
        <v>68</v>
      </c>
      <c r="D6" s="311" t="n">
        <v>70</v>
      </c>
      <c r="E6" s="311" t="n">
        <v>43</v>
      </c>
      <c r="F6" s="311" t="n">
        <v>39</v>
      </c>
    </row>
    <row r="7" customFormat="false" ht="15" hidden="false" customHeight="true" outlineLevel="0" collapsed="false">
      <c r="A7" s="252" t="s">
        <v>312</v>
      </c>
      <c r="B7" s="311" t="n">
        <v>2689</v>
      </c>
      <c r="C7" s="311" t="n">
        <v>2301</v>
      </c>
      <c r="D7" s="311" t="n">
        <v>2230</v>
      </c>
      <c r="E7" s="311" t="n">
        <v>2011</v>
      </c>
      <c r="F7" s="311" t="n">
        <v>2096</v>
      </c>
    </row>
    <row r="8" customFormat="false" ht="15" hidden="false" customHeight="true" outlineLevel="0" collapsed="false">
      <c r="A8" s="252" t="s">
        <v>313</v>
      </c>
      <c r="B8" s="311" t="n">
        <v>518</v>
      </c>
      <c r="C8" s="311" t="n">
        <v>558</v>
      </c>
      <c r="D8" s="311" t="n">
        <v>458</v>
      </c>
      <c r="E8" s="311" t="n">
        <v>438</v>
      </c>
      <c r="F8" s="311" t="n">
        <v>484</v>
      </c>
    </row>
    <row r="9" customFormat="false" ht="15" hidden="false" customHeight="true" outlineLevel="0" collapsed="false">
      <c r="A9" s="252" t="s">
        <v>314</v>
      </c>
      <c r="B9" s="311" t="n">
        <v>385</v>
      </c>
      <c r="C9" s="311" t="n">
        <v>364</v>
      </c>
      <c r="D9" s="311" t="n">
        <v>380</v>
      </c>
      <c r="E9" s="311" t="n">
        <v>454</v>
      </c>
      <c r="F9" s="311" t="n">
        <v>448</v>
      </c>
    </row>
    <row r="10" customFormat="false" ht="15" hidden="false" customHeight="true" outlineLevel="0" collapsed="false">
      <c r="A10" s="252" t="s">
        <v>315</v>
      </c>
      <c r="B10" s="311" t="n">
        <v>184</v>
      </c>
      <c r="C10" s="311" t="n">
        <v>185</v>
      </c>
      <c r="D10" s="311" t="n">
        <v>203</v>
      </c>
      <c r="E10" s="311" t="n">
        <v>222</v>
      </c>
      <c r="F10" s="311" t="n">
        <v>202</v>
      </c>
    </row>
    <row r="11" customFormat="false" ht="15" hidden="false" customHeight="true" outlineLevel="0" collapsed="false">
      <c r="A11" s="252" t="s">
        <v>316</v>
      </c>
      <c r="B11" s="311" t="n">
        <v>107</v>
      </c>
      <c r="C11" s="311" t="n">
        <v>110</v>
      </c>
      <c r="D11" s="311" t="n">
        <v>112</v>
      </c>
      <c r="E11" s="311" t="n">
        <v>128</v>
      </c>
      <c r="F11" s="311" t="n">
        <v>100</v>
      </c>
    </row>
    <row r="12" customFormat="false" ht="15" hidden="false" customHeight="true" outlineLevel="0" collapsed="false">
      <c r="A12" s="252" t="s">
        <v>317</v>
      </c>
      <c r="B12" s="311" t="n">
        <v>70</v>
      </c>
      <c r="C12" s="311" t="n">
        <v>111</v>
      </c>
      <c r="D12" s="311" t="n">
        <v>104</v>
      </c>
      <c r="E12" s="311" t="n">
        <v>138</v>
      </c>
      <c r="F12" s="311" t="n">
        <v>118</v>
      </c>
    </row>
    <row r="13" customFormat="false" ht="15" hidden="false" customHeight="true" outlineLevel="0" collapsed="false">
      <c r="A13" s="252" t="s">
        <v>318</v>
      </c>
      <c r="B13" s="311" t="n">
        <v>121</v>
      </c>
      <c r="C13" s="311" t="n">
        <v>157</v>
      </c>
      <c r="D13" s="311" t="n">
        <v>146</v>
      </c>
      <c r="E13" s="311" t="n">
        <v>161</v>
      </c>
      <c r="F13" s="311" t="n">
        <v>218</v>
      </c>
    </row>
    <row r="14" customFormat="false" ht="15" hidden="false" customHeight="true" outlineLevel="0" collapsed="false">
      <c r="A14" s="252" t="s">
        <v>319</v>
      </c>
      <c r="B14" s="311" t="n">
        <v>65</v>
      </c>
      <c r="C14" s="311" t="n">
        <v>93</v>
      </c>
      <c r="D14" s="311" t="n">
        <v>88</v>
      </c>
      <c r="E14" s="311" t="n">
        <v>65</v>
      </c>
      <c r="F14" s="311" t="n">
        <v>84</v>
      </c>
    </row>
    <row r="15" customFormat="false" ht="15" hidden="false" customHeight="true" outlineLevel="0" collapsed="false">
      <c r="A15" s="252" t="s">
        <v>320</v>
      </c>
      <c r="B15" s="311" t="n">
        <v>0</v>
      </c>
      <c r="C15" s="311" t="n">
        <v>174</v>
      </c>
      <c r="D15" s="311" t="n">
        <v>283</v>
      </c>
      <c r="E15" s="311" t="n">
        <v>341</v>
      </c>
      <c r="F15" s="311" t="n">
        <v>347</v>
      </c>
    </row>
    <row r="16" customFormat="false" ht="15" hidden="false" customHeight="true" outlineLevel="0" collapsed="false">
      <c r="A16" s="254" t="s">
        <v>321</v>
      </c>
      <c r="B16" s="312" t="n">
        <v>5638</v>
      </c>
      <c r="C16" s="312" t="n">
        <v>5593</v>
      </c>
      <c r="D16" s="312" t="n">
        <v>5479</v>
      </c>
      <c r="E16" s="312" t="n">
        <v>5397</v>
      </c>
      <c r="F16" s="312" t="n">
        <v>5570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</row>
    <row r="18" customFormat="false" ht="15" hidden="false" customHeight="true" outlineLevel="0" collapsed="false">
      <c r="A18" s="254" t="s">
        <v>322</v>
      </c>
      <c r="B18" s="266" t="n">
        <v>7762</v>
      </c>
      <c r="C18" s="266" t="n">
        <v>7867</v>
      </c>
      <c r="D18" s="266" t="n">
        <v>7516</v>
      </c>
      <c r="E18" s="266" t="n">
        <v>7553</v>
      </c>
      <c r="F18" s="266" t="n">
        <v>7726</v>
      </c>
    </row>
    <row r="19" customFormat="false" ht="15" hidden="false" customHeight="true" outlineLevel="0" collapsed="false">
      <c r="A19" s="254" t="s">
        <v>323</v>
      </c>
      <c r="B19" s="266" t="n">
        <v>4516</v>
      </c>
      <c r="C19" s="266" t="n">
        <v>4647</v>
      </c>
      <c r="D19" s="266" t="n">
        <v>4712</v>
      </c>
      <c r="E19" s="266" t="n">
        <v>5144</v>
      </c>
      <c r="F19" s="266" t="n">
        <v>5056</v>
      </c>
    </row>
    <row r="20" customFormat="false" ht="15" hidden="false" customHeight="true" outlineLevel="0" collapsed="false">
      <c r="A20" s="254" t="s">
        <v>324</v>
      </c>
      <c r="B20" s="266" t="n">
        <v>4493</v>
      </c>
      <c r="C20" s="266" t="n">
        <v>4690</v>
      </c>
      <c r="D20" s="266" t="n">
        <v>5222</v>
      </c>
      <c r="E20" s="266" t="n">
        <v>4815</v>
      </c>
      <c r="F20" s="266" t="n">
        <v>4491</v>
      </c>
    </row>
    <row r="21" customFormat="false" ht="15" hidden="false" customHeight="true" outlineLevel="0" collapsed="false">
      <c r="A21" s="254" t="s">
        <v>325</v>
      </c>
      <c r="B21" s="266" t="n">
        <v>3244</v>
      </c>
      <c r="C21" s="266" t="n">
        <v>3211</v>
      </c>
      <c r="D21" s="266" t="n">
        <v>3132</v>
      </c>
      <c r="E21" s="266" t="n">
        <v>3001</v>
      </c>
      <c r="F21" s="266" t="n">
        <v>2886</v>
      </c>
    </row>
    <row r="22" customFormat="false" ht="15" hidden="false" customHeight="true" outlineLevel="0" collapsed="false">
      <c r="A22" s="254" t="s">
        <v>545</v>
      </c>
      <c r="B22" s="266" t="n">
        <v>0</v>
      </c>
      <c r="C22" s="266" t="n">
        <v>0</v>
      </c>
      <c r="D22" s="266" t="n">
        <v>0</v>
      </c>
      <c r="E22" s="266" t="n">
        <v>0</v>
      </c>
      <c r="F22" s="266" t="n">
        <v>0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</row>
    <row r="24" customFormat="false" ht="15" hidden="false" customHeight="true" outlineLevel="0" collapsed="false">
      <c r="A24" s="258" t="s">
        <v>326</v>
      </c>
      <c r="B24" s="268" t="n">
        <v>20015</v>
      </c>
      <c r="C24" s="268" t="n">
        <v>20416</v>
      </c>
      <c r="D24" s="268" t="n">
        <v>20583</v>
      </c>
      <c r="E24" s="268" t="n">
        <v>20512</v>
      </c>
      <c r="F24" s="268" t="n">
        <v>20159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97" t="s">
        <v>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6" min="2" style="285" width="12.14"/>
    <col collapsed="false" customWidth="false" hidden="false" outlineLevel="0" max="257" min="7" style="285" width="9.14"/>
  </cols>
  <sheetData>
    <row r="1" customFormat="false" ht="30" hidden="false" customHeight="true" outlineLevel="0" collapsed="false">
      <c r="A1" s="482" t="s">
        <v>930</v>
      </c>
      <c r="B1" s="482"/>
      <c r="C1" s="482"/>
      <c r="D1" s="482"/>
      <c r="E1" s="482"/>
      <c r="F1" s="482"/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9</v>
      </c>
      <c r="C3" s="287" t="n">
        <v>2010</v>
      </c>
      <c r="D3" s="287" t="n">
        <v>2011</v>
      </c>
      <c r="E3" s="287" t="n">
        <v>2012</v>
      </c>
      <c r="F3" s="287" t="n">
        <v>2013</v>
      </c>
    </row>
    <row r="4" customFormat="false" ht="15" hidden="false" customHeight="true" outlineLevel="0" collapsed="false">
      <c r="A4" s="252" t="s">
        <v>309</v>
      </c>
      <c r="B4" s="311" t="n">
        <v>6204</v>
      </c>
      <c r="C4" s="311" t="n">
        <v>5913</v>
      </c>
      <c r="D4" s="311" t="n">
        <v>5988</v>
      </c>
      <c r="E4" s="311" t="n">
        <v>6039</v>
      </c>
      <c r="F4" s="311" t="n">
        <v>6000</v>
      </c>
    </row>
    <row r="5" customFormat="false" ht="15" hidden="false" customHeight="true" outlineLevel="0" collapsed="false">
      <c r="A5" s="252" t="s">
        <v>310</v>
      </c>
      <c r="B5" s="311" t="n">
        <v>4170</v>
      </c>
      <c r="C5" s="311" t="n">
        <v>4761</v>
      </c>
      <c r="D5" s="311" t="n">
        <v>4313</v>
      </c>
      <c r="E5" s="311" t="n">
        <v>4400</v>
      </c>
      <c r="F5" s="311" t="n">
        <v>3721</v>
      </c>
    </row>
    <row r="6" customFormat="false" ht="15" hidden="false" customHeight="true" outlineLevel="0" collapsed="false">
      <c r="A6" s="252" t="s">
        <v>311</v>
      </c>
      <c r="B6" s="311" t="n">
        <v>633</v>
      </c>
      <c r="C6" s="311" t="n">
        <v>879</v>
      </c>
      <c r="D6" s="311" t="n">
        <v>868</v>
      </c>
      <c r="E6" s="311" t="n">
        <v>855</v>
      </c>
      <c r="F6" s="311" t="n">
        <v>906</v>
      </c>
    </row>
    <row r="7" customFormat="false" ht="15" hidden="false" customHeight="true" outlineLevel="0" collapsed="false">
      <c r="A7" s="252" t="s">
        <v>312</v>
      </c>
      <c r="B7" s="311" t="n">
        <v>31028</v>
      </c>
      <c r="C7" s="311" t="n">
        <v>27435</v>
      </c>
      <c r="D7" s="311" t="n">
        <v>26176</v>
      </c>
      <c r="E7" s="311" t="n">
        <v>23583</v>
      </c>
      <c r="F7" s="311" t="n">
        <v>23352</v>
      </c>
    </row>
    <row r="8" customFormat="false" ht="15" hidden="false" customHeight="true" outlineLevel="0" collapsed="false">
      <c r="A8" s="252" t="s">
        <v>313</v>
      </c>
      <c r="B8" s="311" t="n">
        <v>7125</v>
      </c>
      <c r="C8" s="311" t="n">
        <v>7941</v>
      </c>
      <c r="D8" s="311" t="n">
        <v>6445</v>
      </c>
      <c r="E8" s="311" t="n">
        <v>5501</v>
      </c>
      <c r="F8" s="311" t="n">
        <v>6976</v>
      </c>
    </row>
    <row r="9" customFormat="false" ht="15" hidden="false" customHeight="true" outlineLevel="0" collapsed="false">
      <c r="A9" s="252" t="s">
        <v>314</v>
      </c>
      <c r="B9" s="311" t="n">
        <v>5304</v>
      </c>
      <c r="C9" s="311" t="n">
        <v>4887</v>
      </c>
      <c r="D9" s="311" t="n">
        <v>4575</v>
      </c>
      <c r="E9" s="311" t="n">
        <v>5733</v>
      </c>
      <c r="F9" s="311" t="n">
        <v>5893</v>
      </c>
    </row>
    <row r="10" customFormat="false" ht="15" hidden="false" customHeight="true" outlineLevel="0" collapsed="false">
      <c r="A10" s="252" t="s">
        <v>315</v>
      </c>
      <c r="B10" s="311" t="n">
        <v>2265</v>
      </c>
      <c r="C10" s="311" t="n">
        <v>2683</v>
      </c>
      <c r="D10" s="311" t="n">
        <v>2734</v>
      </c>
      <c r="E10" s="311" t="n">
        <v>2926</v>
      </c>
      <c r="F10" s="311" t="n">
        <v>2617</v>
      </c>
    </row>
    <row r="11" customFormat="false" ht="15" hidden="false" customHeight="true" outlineLevel="0" collapsed="false">
      <c r="A11" s="252" t="s">
        <v>316</v>
      </c>
      <c r="B11" s="311" t="n">
        <v>1280</v>
      </c>
      <c r="C11" s="311" t="n">
        <v>1655</v>
      </c>
      <c r="D11" s="311" t="n">
        <v>1395</v>
      </c>
      <c r="E11" s="311" t="n">
        <v>1703</v>
      </c>
      <c r="F11" s="311" t="n">
        <v>1251</v>
      </c>
    </row>
    <row r="12" customFormat="false" ht="15" hidden="false" customHeight="true" outlineLevel="0" collapsed="false">
      <c r="A12" s="252" t="s">
        <v>317</v>
      </c>
      <c r="B12" s="311" t="n">
        <v>1145</v>
      </c>
      <c r="C12" s="311" t="n">
        <v>1833</v>
      </c>
      <c r="D12" s="311" t="n">
        <v>1190</v>
      </c>
      <c r="E12" s="311" t="n">
        <v>1651</v>
      </c>
      <c r="F12" s="311" t="n">
        <v>1297</v>
      </c>
    </row>
    <row r="13" customFormat="false" ht="15" hidden="false" customHeight="true" outlineLevel="0" collapsed="false">
      <c r="A13" s="252" t="s">
        <v>318</v>
      </c>
      <c r="B13" s="311" t="n">
        <v>1382</v>
      </c>
      <c r="C13" s="311" t="n">
        <v>1874</v>
      </c>
      <c r="D13" s="311" t="n">
        <v>1694</v>
      </c>
      <c r="E13" s="311" t="n">
        <v>2213</v>
      </c>
      <c r="F13" s="311" t="n">
        <v>2620</v>
      </c>
    </row>
    <row r="14" customFormat="false" ht="15" hidden="false" customHeight="true" outlineLevel="0" collapsed="false">
      <c r="A14" s="252" t="s">
        <v>319</v>
      </c>
      <c r="B14" s="311" t="n">
        <v>922</v>
      </c>
      <c r="C14" s="311" t="n">
        <v>1053</v>
      </c>
      <c r="D14" s="311" t="n">
        <v>1207</v>
      </c>
      <c r="E14" s="311" t="n">
        <v>1041</v>
      </c>
      <c r="F14" s="311" t="n">
        <v>1069</v>
      </c>
    </row>
    <row r="15" customFormat="false" ht="15" hidden="false" customHeight="true" outlineLevel="0" collapsed="false">
      <c r="A15" s="252" t="s">
        <v>320</v>
      </c>
      <c r="B15" s="311" t="n">
        <v>0</v>
      </c>
      <c r="C15" s="311" t="n">
        <v>1925</v>
      </c>
      <c r="D15" s="311" t="n">
        <v>3656</v>
      </c>
      <c r="E15" s="311" t="n">
        <v>4191</v>
      </c>
      <c r="F15" s="311" t="n">
        <v>3761</v>
      </c>
    </row>
    <row r="16" customFormat="false" ht="15" hidden="false" customHeight="true" outlineLevel="0" collapsed="false">
      <c r="A16" s="254" t="s">
        <v>321</v>
      </c>
      <c r="B16" s="312" t="n">
        <v>61458</v>
      </c>
      <c r="C16" s="312" t="n">
        <v>62840</v>
      </c>
      <c r="D16" s="312" t="n">
        <v>60242</v>
      </c>
      <c r="E16" s="312" t="n">
        <v>59836</v>
      </c>
      <c r="F16" s="312" t="n">
        <v>59463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</row>
    <row r="18" customFormat="false" ht="15" hidden="false" customHeight="true" outlineLevel="0" collapsed="false">
      <c r="A18" s="254" t="s">
        <v>322</v>
      </c>
      <c r="B18" s="266" t="n">
        <v>90861</v>
      </c>
      <c r="C18" s="266" t="n">
        <v>95587</v>
      </c>
      <c r="D18" s="266" t="n">
        <v>89783</v>
      </c>
      <c r="E18" s="266" t="n">
        <v>89800</v>
      </c>
      <c r="F18" s="266" t="n">
        <v>90334</v>
      </c>
    </row>
    <row r="19" customFormat="false" ht="15" hidden="false" customHeight="true" outlineLevel="0" collapsed="false">
      <c r="A19" s="254" t="s">
        <v>323</v>
      </c>
      <c r="B19" s="266" t="n">
        <v>49199</v>
      </c>
      <c r="C19" s="266" t="n">
        <v>52040</v>
      </c>
      <c r="D19" s="266" t="n">
        <v>51919</v>
      </c>
      <c r="E19" s="266" t="n">
        <v>54888</v>
      </c>
      <c r="F19" s="266" t="n">
        <v>53370</v>
      </c>
    </row>
    <row r="20" customFormat="false" ht="15" hidden="false" customHeight="true" outlineLevel="0" collapsed="false">
      <c r="A20" s="254" t="s">
        <v>324</v>
      </c>
      <c r="B20" s="266" t="n">
        <v>60115</v>
      </c>
      <c r="C20" s="266" t="n">
        <v>61707</v>
      </c>
      <c r="D20" s="266" t="n">
        <v>63384</v>
      </c>
      <c r="E20" s="266" t="n">
        <v>68231</v>
      </c>
      <c r="F20" s="266" t="n">
        <v>63651</v>
      </c>
    </row>
    <row r="21" customFormat="false" ht="15" hidden="false" customHeight="true" outlineLevel="0" collapsed="false">
      <c r="A21" s="254" t="s">
        <v>325</v>
      </c>
      <c r="B21" s="266" t="n">
        <v>43785</v>
      </c>
      <c r="C21" s="266" t="n">
        <v>45080</v>
      </c>
      <c r="D21" s="266" t="n">
        <v>42666</v>
      </c>
      <c r="E21" s="266" t="n">
        <v>43448</v>
      </c>
      <c r="F21" s="266" t="n">
        <v>44380</v>
      </c>
    </row>
    <row r="22" customFormat="false" ht="15" hidden="false" customHeight="true" outlineLevel="0" collapsed="false">
      <c r="A22" s="254" t="s">
        <v>545</v>
      </c>
      <c r="B22" s="266" t="n">
        <v>0</v>
      </c>
      <c r="C22" s="266" t="n">
        <v>0</v>
      </c>
      <c r="D22" s="266" t="n">
        <v>0</v>
      </c>
      <c r="E22" s="266" t="n">
        <v>0</v>
      </c>
      <c r="F22" s="266" t="n">
        <v>0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</row>
    <row r="24" customFormat="false" ht="15" hidden="false" customHeight="true" outlineLevel="0" collapsed="false">
      <c r="A24" s="258" t="s">
        <v>326</v>
      </c>
      <c r="B24" s="268" t="n">
        <v>243961</v>
      </c>
      <c r="C24" s="268" t="n">
        <v>254414</v>
      </c>
      <c r="D24" s="268" t="n">
        <v>247751</v>
      </c>
      <c r="E24" s="268" t="n">
        <v>256367</v>
      </c>
      <c r="F24" s="268" t="n">
        <v>251735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97" t="s">
        <v>92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6" min="2" style="285" width="12.14"/>
    <col collapsed="false" customWidth="false" hidden="false" outlineLevel="0" max="257" min="7" style="285" width="9.14"/>
  </cols>
  <sheetData>
    <row r="1" customFormat="false" ht="15" hidden="false" customHeight="true" outlineLevel="0" collapsed="false">
      <c r="A1" s="286" t="s">
        <v>931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9</v>
      </c>
      <c r="C3" s="287" t="n">
        <v>2010</v>
      </c>
      <c r="D3" s="287" t="n">
        <v>2011</v>
      </c>
      <c r="E3" s="287" t="n">
        <v>2012</v>
      </c>
      <c r="F3" s="287" t="n">
        <v>2013</v>
      </c>
    </row>
    <row r="4" customFormat="false" ht="15" hidden="false" customHeight="true" outlineLevel="0" collapsed="false">
      <c r="A4" s="252" t="s">
        <v>309</v>
      </c>
      <c r="B4" s="311" t="n">
        <v>-373</v>
      </c>
      <c r="C4" s="311" t="n">
        <v>-412</v>
      </c>
      <c r="D4" s="311" t="n">
        <v>-370</v>
      </c>
      <c r="E4" s="311" t="n">
        <v>-310</v>
      </c>
      <c r="F4" s="311" t="n">
        <v>-304</v>
      </c>
    </row>
    <row r="5" customFormat="false" ht="15" hidden="false" customHeight="true" outlineLevel="0" collapsed="false">
      <c r="A5" s="252" t="s">
        <v>310</v>
      </c>
      <c r="B5" s="311" t="n">
        <v>56</v>
      </c>
      <c r="C5" s="311" t="n">
        <v>-69</v>
      </c>
      <c r="D5" s="311" t="n">
        <v>46</v>
      </c>
      <c r="E5" s="311" t="n">
        <v>27</v>
      </c>
      <c r="F5" s="311" t="n">
        <v>63</v>
      </c>
    </row>
    <row r="6" customFormat="false" ht="15" hidden="false" customHeight="true" outlineLevel="0" collapsed="false">
      <c r="A6" s="252" t="s">
        <v>311</v>
      </c>
      <c r="B6" s="311" t="n">
        <v>17</v>
      </c>
      <c r="C6" s="311" t="n">
        <v>-4</v>
      </c>
      <c r="D6" s="311" t="n">
        <v>15</v>
      </c>
      <c r="E6" s="311" t="n">
        <v>19</v>
      </c>
      <c r="F6" s="311" t="n">
        <v>56</v>
      </c>
    </row>
    <row r="7" customFormat="false" ht="15" hidden="false" customHeight="true" outlineLevel="0" collapsed="false">
      <c r="A7" s="252" t="s">
        <v>312</v>
      </c>
      <c r="B7" s="311" t="n">
        <v>125</v>
      </c>
      <c r="C7" s="311" t="n">
        <v>418</v>
      </c>
      <c r="D7" s="311" t="n">
        <v>593</v>
      </c>
      <c r="E7" s="311" t="n">
        <v>910</v>
      </c>
      <c r="F7" s="311" t="n">
        <v>997</v>
      </c>
    </row>
    <row r="8" customFormat="false" ht="15" hidden="false" customHeight="true" outlineLevel="0" collapsed="false">
      <c r="A8" s="252" t="s">
        <v>313</v>
      </c>
      <c r="B8" s="311" t="n">
        <v>-277</v>
      </c>
      <c r="C8" s="311" t="n">
        <v>-306</v>
      </c>
      <c r="D8" s="311" t="n">
        <v>-256</v>
      </c>
      <c r="E8" s="311" t="n">
        <v>-229</v>
      </c>
      <c r="F8" s="311" t="n">
        <v>-300</v>
      </c>
    </row>
    <row r="9" customFormat="false" ht="15" hidden="false" customHeight="true" outlineLevel="0" collapsed="false">
      <c r="A9" s="252" t="s">
        <v>314</v>
      </c>
      <c r="B9" s="311" t="n">
        <v>195</v>
      </c>
      <c r="C9" s="311" t="n">
        <v>163</v>
      </c>
      <c r="D9" s="311" t="n">
        <v>237</v>
      </c>
      <c r="E9" s="311" t="n">
        <v>258</v>
      </c>
      <c r="F9" s="311" t="n">
        <v>222</v>
      </c>
    </row>
    <row r="10" customFormat="false" ht="15" hidden="false" customHeight="true" outlineLevel="0" collapsed="false">
      <c r="A10" s="252" t="s">
        <v>315</v>
      </c>
      <c r="B10" s="311" t="n">
        <v>-128</v>
      </c>
      <c r="C10" s="311" t="n">
        <v>-99</v>
      </c>
      <c r="D10" s="311" t="n">
        <v>-131</v>
      </c>
      <c r="E10" s="311" t="n">
        <v>-159</v>
      </c>
      <c r="F10" s="311" t="n">
        <v>-134</v>
      </c>
    </row>
    <row r="11" customFormat="false" ht="15" hidden="false" customHeight="true" outlineLevel="0" collapsed="false">
      <c r="A11" s="252" t="s">
        <v>316</v>
      </c>
      <c r="B11" s="311" t="n">
        <v>-74</v>
      </c>
      <c r="C11" s="311" t="n">
        <v>-85</v>
      </c>
      <c r="D11" s="311" t="n">
        <v>-76</v>
      </c>
      <c r="E11" s="311" t="n">
        <v>-89</v>
      </c>
      <c r="F11" s="311" t="n">
        <v>-77</v>
      </c>
    </row>
    <row r="12" customFormat="false" ht="15" hidden="false" customHeight="true" outlineLevel="0" collapsed="false">
      <c r="A12" s="252" t="s">
        <v>317</v>
      </c>
      <c r="B12" s="311" t="n">
        <v>-8</v>
      </c>
      <c r="C12" s="311" t="n">
        <v>-40</v>
      </c>
      <c r="D12" s="311" t="n">
        <v>-61</v>
      </c>
      <c r="E12" s="311" t="n">
        <v>-79</v>
      </c>
      <c r="F12" s="311" t="n">
        <v>-46</v>
      </c>
    </row>
    <row r="13" customFormat="false" ht="15" hidden="false" customHeight="true" outlineLevel="0" collapsed="false">
      <c r="A13" s="252" t="s">
        <v>318</v>
      </c>
      <c r="B13" s="311" t="n">
        <v>-85</v>
      </c>
      <c r="C13" s="311" t="n">
        <v>-110</v>
      </c>
      <c r="D13" s="311" t="n">
        <v>-95</v>
      </c>
      <c r="E13" s="311" t="n">
        <v>-107</v>
      </c>
      <c r="F13" s="311" t="n">
        <v>-168</v>
      </c>
    </row>
    <row r="14" customFormat="false" ht="15" hidden="false" customHeight="true" outlineLevel="0" collapsed="false">
      <c r="A14" s="252" t="s">
        <v>319</v>
      </c>
      <c r="B14" s="311" t="n">
        <v>-54</v>
      </c>
      <c r="C14" s="311" t="n">
        <v>-81</v>
      </c>
      <c r="D14" s="311" t="n">
        <v>-80</v>
      </c>
      <c r="E14" s="311" t="n">
        <v>-53</v>
      </c>
      <c r="F14" s="311" t="n">
        <v>-71</v>
      </c>
    </row>
    <row r="15" customFormat="false" ht="15" hidden="false" customHeight="true" outlineLevel="0" collapsed="false">
      <c r="A15" s="252" t="s">
        <v>320</v>
      </c>
      <c r="B15" s="311" t="n">
        <v>0</v>
      </c>
      <c r="C15" s="311" t="n">
        <v>-144</v>
      </c>
      <c r="D15" s="311" t="n">
        <v>-218</v>
      </c>
      <c r="E15" s="311" t="n">
        <v>-284</v>
      </c>
      <c r="F15" s="311" t="n">
        <v>-286</v>
      </c>
    </row>
    <row r="16" customFormat="false" ht="15" hidden="false" customHeight="true" outlineLevel="0" collapsed="false">
      <c r="A16" s="254" t="s">
        <v>321</v>
      </c>
      <c r="B16" s="312" t="n">
        <v>-607</v>
      </c>
      <c r="C16" s="312" t="n">
        <v>-771</v>
      </c>
      <c r="D16" s="312" t="n">
        <v>-395</v>
      </c>
      <c r="E16" s="312" t="n">
        <v>-93</v>
      </c>
      <c r="F16" s="312" t="n">
        <v>-45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</row>
    <row r="18" customFormat="false" ht="15" hidden="false" customHeight="true" outlineLevel="0" collapsed="false">
      <c r="A18" s="254" t="s">
        <v>322</v>
      </c>
      <c r="B18" s="266" t="n">
        <v>-136</v>
      </c>
      <c r="C18" s="266" t="n">
        <v>-375</v>
      </c>
      <c r="D18" s="266" t="n">
        <v>343</v>
      </c>
      <c r="E18" s="266" t="n">
        <v>657</v>
      </c>
      <c r="F18" s="266" t="n">
        <v>875</v>
      </c>
    </row>
    <row r="19" customFormat="false" ht="15" hidden="false" customHeight="true" outlineLevel="0" collapsed="false">
      <c r="A19" s="254" t="s">
        <v>323</v>
      </c>
      <c r="B19" s="266" t="n">
        <v>3607</v>
      </c>
      <c r="C19" s="266" t="n">
        <v>3602</v>
      </c>
      <c r="D19" s="266" t="n">
        <v>3897</v>
      </c>
      <c r="E19" s="266" t="n">
        <v>4083</v>
      </c>
      <c r="F19" s="266" t="n">
        <v>3945</v>
      </c>
    </row>
    <row r="20" customFormat="false" ht="15" hidden="false" customHeight="true" outlineLevel="0" collapsed="false">
      <c r="A20" s="254" t="s">
        <v>324</v>
      </c>
      <c r="B20" s="266" t="n">
        <v>4252</v>
      </c>
      <c r="C20" s="266" t="n">
        <v>4462</v>
      </c>
      <c r="D20" s="266" t="n">
        <v>4449</v>
      </c>
      <c r="E20" s="266" t="n">
        <v>4820</v>
      </c>
      <c r="F20" s="266" t="n">
        <v>5663</v>
      </c>
    </row>
    <row r="21" customFormat="false" ht="15" hidden="false" customHeight="true" outlineLevel="0" collapsed="false">
      <c r="A21" s="254" t="s">
        <v>325</v>
      </c>
      <c r="B21" s="266" t="n">
        <v>472</v>
      </c>
      <c r="C21" s="266" t="n">
        <v>435</v>
      </c>
      <c r="D21" s="266" t="n">
        <v>741</v>
      </c>
      <c r="E21" s="266" t="n">
        <v>1076</v>
      </c>
      <c r="F21" s="266" t="n">
        <v>1249</v>
      </c>
    </row>
    <row r="22" customFormat="false" ht="15" hidden="false" customHeight="true" outlineLevel="0" collapsed="false">
      <c r="A22" s="254" t="s">
        <v>545</v>
      </c>
      <c r="B22" s="266" t="n">
        <v>647</v>
      </c>
      <c r="C22" s="266" t="n">
        <v>717</v>
      </c>
      <c r="D22" s="266" t="n">
        <v>878</v>
      </c>
      <c r="E22" s="266" t="n">
        <v>906</v>
      </c>
      <c r="F22" s="266" t="n">
        <v>1099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</row>
    <row r="24" customFormat="false" ht="15" hidden="false" customHeight="true" outlineLevel="0" collapsed="false">
      <c r="A24" s="258" t="s">
        <v>326</v>
      </c>
      <c r="B24" s="268" t="n">
        <v>8841</v>
      </c>
      <c r="C24" s="268" t="n">
        <v>8841</v>
      </c>
      <c r="D24" s="268" t="n">
        <v>10308</v>
      </c>
      <c r="E24" s="268" t="n">
        <v>11544</v>
      </c>
      <c r="F24" s="268" t="n">
        <v>12830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97" t="s">
        <v>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4.28"/>
    <col collapsed="false" customWidth="true" hidden="false" outlineLevel="0" max="252" min="10" style="213" width="9.14"/>
    <col collapsed="false" customWidth="true" hidden="false" outlineLevel="0" max="253" min="253" style="213" width="22.85"/>
    <col collapsed="false" customWidth="true" hidden="false" outlineLevel="0" max="254" min="254" style="213" width="6.85"/>
    <col collapsed="false" customWidth="true" hidden="false" outlineLevel="0" max="255" min="255" style="213" width="31.42"/>
    <col collapsed="false" customWidth="false" hidden="false" outlineLevel="0" max="257" min="256" style="213" width="7.14"/>
  </cols>
  <sheetData>
    <row r="1" s="424" customFormat="true" ht="15" hidden="false" customHeight="true" outlineLevel="0" collapsed="false">
      <c r="A1" s="421" t="s">
        <v>932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</row>
    <row r="3" s="427" customFormat="true" ht="82.5" hidden="false" customHeight="true" outlineLevel="0" collapsed="false">
      <c r="A3" s="250" t="s">
        <v>305</v>
      </c>
      <c r="B3" s="250" t="s">
        <v>933</v>
      </c>
      <c r="C3" s="250" t="s">
        <v>934</v>
      </c>
      <c r="D3" s="250" t="s">
        <v>935</v>
      </c>
      <c r="E3" s="428" t="s">
        <v>936</v>
      </c>
      <c r="F3" s="428" t="s">
        <v>937</v>
      </c>
      <c r="G3" s="428" t="s">
        <v>938</v>
      </c>
      <c r="H3" s="428" t="s">
        <v>939</v>
      </c>
      <c r="I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276884</v>
      </c>
      <c r="C4" s="265" t="n">
        <v>12868469</v>
      </c>
      <c r="D4" s="265" t="n">
        <v>608634</v>
      </c>
      <c r="E4" s="265" t="n">
        <v>115031</v>
      </c>
      <c r="F4" s="265" t="n">
        <v>217493</v>
      </c>
      <c r="G4" s="265" t="n">
        <v>2579599</v>
      </c>
      <c r="H4" s="265" t="n">
        <v>103443</v>
      </c>
      <c r="I4" s="265" t="n">
        <v>16769551</v>
      </c>
    </row>
    <row r="5" s="427" customFormat="true" ht="15" hidden="false" customHeight="true" outlineLevel="0" collapsed="false">
      <c r="A5" s="252" t="s">
        <v>310</v>
      </c>
      <c r="B5" s="265" t="n">
        <v>180033</v>
      </c>
      <c r="C5" s="265" t="n">
        <v>9422263</v>
      </c>
      <c r="D5" s="265" t="n">
        <v>420112</v>
      </c>
      <c r="E5" s="265" t="n">
        <v>112066</v>
      </c>
      <c r="F5" s="265" t="n">
        <v>149695</v>
      </c>
      <c r="G5" s="265" t="n">
        <v>1580559</v>
      </c>
      <c r="H5" s="265" t="n">
        <v>58602</v>
      </c>
      <c r="I5" s="265" t="n">
        <v>11923328</v>
      </c>
    </row>
    <row r="6" s="427" customFormat="true" ht="15" hidden="false" customHeight="true" outlineLevel="0" collapsed="false">
      <c r="A6" s="252" t="s">
        <v>311</v>
      </c>
      <c r="B6" s="265" t="n">
        <v>109819</v>
      </c>
      <c r="C6" s="265" t="n">
        <v>2997487</v>
      </c>
      <c r="D6" s="265" t="n">
        <v>155310</v>
      </c>
      <c r="E6" s="265" t="n">
        <v>24530</v>
      </c>
      <c r="F6" s="265" t="n">
        <v>36524</v>
      </c>
      <c r="G6" s="265" t="n">
        <v>318878</v>
      </c>
      <c r="H6" s="265" t="n">
        <v>15130</v>
      </c>
      <c r="I6" s="265" t="n">
        <v>3657676</v>
      </c>
    </row>
    <row r="7" s="427" customFormat="true" ht="15" hidden="false" customHeight="true" outlineLevel="0" collapsed="false">
      <c r="A7" s="252" t="s">
        <v>312</v>
      </c>
      <c r="B7" s="265" t="n">
        <v>2064844</v>
      </c>
      <c r="C7" s="265" t="n">
        <v>61818983</v>
      </c>
      <c r="D7" s="265" t="n">
        <v>2668770</v>
      </c>
      <c r="E7" s="265" t="n">
        <v>341167</v>
      </c>
      <c r="F7" s="265" t="n">
        <v>938129</v>
      </c>
      <c r="G7" s="265" t="n">
        <v>31135880</v>
      </c>
      <c r="H7" s="265" t="n">
        <v>34976329</v>
      </c>
      <c r="I7" s="265" t="n">
        <v>133944099</v>
      </c>
    </row>
    <row r="8" s="427" customFormat="true" ht="15" hidden="false" customHeight="true" outlineLevel="0" collapsed="false">
      <c r="A8" s="252" t="s">
        <v>313</v>
      </c>
      <c r="B8" s="265" t="n">
        <v>247565</v>
      </c>
      <c r="C8" s="265" t="n">
        <v>14899623</v>
      </c>
      <c r="D8" s="265" t="n">
        <v>905051</v>
      </c>
      <c r="E8" s="265" t="n">
        <v>175990</v>
      </c>
      <c r="F8" s="265" t="n">
        <v>186918</v>
      </c>
      <c r="G8" s="265" t="n">
        <v>4312904</v>
      </c>
      <c r="H8" s="265" t="n">
        <v>955791</v>
      </c>
      <c r="I8" s="265" t="n">
        <v>21683840</v>
      </c>
    </row>
    <row r="9" s="427" customFormat="true" ht="15" hidden="false" customHeight="true" outlineLevel="0" collapsed="false">
      <c r="A9" s="252" t="s">
        <v>314</v>
      </c>
      <c r="B9" s="265" t="n">
        <v>427159</v>
      </c>
      <c r="C9" s="265" t="n">
        <v>16811506</v>
      </c>
      <c r="D9" s="265" t="n">
        <v>878224</v>
      </c>
      <c r="E9" s="265" t="n">
        <v>233307</v>
      </c>
      <c r="F9" s="265" t="n">
        <v>280185</v>
      </c>
      <c r="G9" s="265" t="n">
        <v>4520251</v>
      </c>
      <c r="H9" s="265" t="n">
        <v>1224208</v>
      </c>
      <c r="I9" s="265" t="n">
        <v>24374837</v>
      </c>
    </row>
    <row r="10" s="427" customFormat="true" ht="15" hidden="false" customHeight="true" outlineLevel="0" collapsed="false">
      <c r="A10" s="252" t="s">
        <v>315</v>
      </c>
      <c r="B10" s="265" t="n">
        <v>196784</v>
      </c>
      <c r="C10" s="265" t="n">
        <v>7733646</v>
      </c>
      <c r="D10" s="265" t="n">
        <v>558203</v>
      </c>
      <c r="E10" s="265" t="n">
        <v>49723</v>
      </c>
      <c r="F10" s="265" t="n">
        <v>88045</v>
      </c>
      <c r="G10" s="265" t="n">
        <v>984862</v>
      </c>
      <c r="H10" s="265" t="n">
        <v>37639</v>
      </c>
      <c r="I10" s="265" t="n">
        <v>9648900</v>
      </c>
    </row>
    <row r="11" s="427" customFormat="true" ht="15" hidden="false" customHeight="true" outlineLevel="0" collapsed="false">
      <c r="A11" s="252" t="s">
        <v>316</v>
      </c>
      <c r="B11" s="265" t="n">
        <v>115610</v>
      </c>
      <c r="C11" s="265" t="n">
        <v>4330419</v>
      </c>
      <c r="D11" s="265" t="n">
        <v>328663</v>
      </c>
      <c r="E11" s="265" t="n">
        <v>57549</v>
      </c>
      <c r="F11" s="265" t="n">
        <v>77628</v>
      </c>
      <c r="G11" s="265" t="n">
        <v>678596</v>
      </c>
      <c r="H11" s="265" t="n">
        <v>21953</v>
      </c>
      <c r="I11" s="265" t="n">
        <v>5610416</v>
      </c>
    </row>
    <row r="12" s="427" customFormat="true" ht="15" hidden="false" customHeight="true" outlineLevel="0" collapsed="false">
      <c r="A12" s="252" t="s">
        <v>317</v>
      </c>
      <c r="B12" s="265" t="n">
        <v>113453</v>
      </c>
      <c r="C12" s="265" t="n">
        <v>5290219</v>
      </c>
      <c r="D12" s="265" t="n">
        <v>511467</v>
      </c>
      <c r="E12" s="265" t="n">
        <v>74153</v>
      </c>
      <c r="F12" s="265" t="n">
        <v>87220</v>
      </c>
      <c r="G12" s="265" t="n">
        <v>1082524</v>
      </c>
      <c r="H12" s="265" t="n">
        <v>60622</v>
      </c>
      <c r="I12" s="265" t="n">
        <v>7219656</v>
      </c>
    </row>
    <row r="13" s="427" customFormat="true" ht="15" hidden="false" customHeight="true" outlineLevel="0" collapsed="false">
      <c r="A13" s="252" t="s">
        <v>318</v>
      </c>
      <c r="B13" s="265" t="n">
        <v>124927</v>
      </c>
      <c r="C13" s="265" t="n">
        <v>4850640</v>
      </c>
      <c r="D13" s="265" t="n">
        <v>252179</v>
      </c>
      <c r="E13" s="265" t="n">
        <v>77239</v>
      </c>
      <c r="F13" s="265" t="n">
        <v>81146</v>
      </c>
      <c r="G13" s="265" t="n">
        <v>1200206</v>
      </c>
      <c r="H13" s="265" t="n">
        <v>34707</v>
      </c>
      <c r="I13" s="265" t="n">
        <v>6621041</v>
      </c>
    </row>
    <row r="14" s="427" customFormat="true" ht="15" hidden="false" customHeight="true" outlineLevel="0" collapsed="false">
      <c r="A14" s="252" t="s">
        <v>319</v>
      </c>
      <c r="B14" s="265" t="n">
        <v>57906</v>
      </c>
      <c r="C14" s="265" t="n">
        <v>2566294</v>
      </c>
      <c r="D14" s="265" t="n">
        <v>171141</v>
      </c>
      <c r="E14" s="265" t="n">
        <v>24134</v>
      </c>
      <c r="F14" s="265" t="n">
        <v>37306</v>
      </c>
      <c r="G14" s="265" t="n">
        <v>470705</v>
      </c>
      <c r="H14" s="265" t="n">
        <v>33244</v>
      </c>
      <c r="I14" s="265" t="n">
        <v>3360727</v>
      </c>
    </row>
    <row r="15" s="427" customFormat="true" ht="15" hidden="false" customHeight="true" outlineLevel="0" collapsed="false">
      <c r="A15" s="252" t="s">
        <v>320</v>
      </c>
      <c r="B15" s="311" t="n">
        <v>211908</v>
      </c>
      <c r="C15" s="311" t="n">
        <v>12090253</v>
      </c>
      <c r="D15" s="311" t="n">
        <v>560855</v>
      </c>
      <c r="E15" s="311" t="n">
        <v>150254</v>
      </c>
      <c r="F15" s="311" t="n">
        <v>226014</v>
      </c>
      <c r="G15" s="311" t="n">
        <v>2921023</v>
      </c>
      <c r="H15" s="311" t="n">
        <v>84026</v>
      </c>
      <c r="I15" s="265" t="n">
        <v>16244332</v>
      </c>
    </row>
    <row r="16" s="427" customFormat="true" ht="15" hidden="false" customHeight="true" outlineLevel="0" collapsed="false">
      <c r="A16" s="254" t="s">
        <v>321</v>
      </c>
      <c r="B16" s="266" t="n">
        <v>4126886</v>
      </c>
      <c r="C16" s="266" t="n">
        <v>155679794</v>
      </c>
      <c r="D16" s="266" t="n">
        <v>8018604</v>
      </c>
      <c r="E16" s="266" t="n">
        <v>1435138</v>
      </c>
      <c r="F16" s="266" t="n">
        <v>2406296</v>
      </c>
      <c r="G16" s="266" t="n">
        <v>51785993</v>
      </c>
      <c r="H16" s="266" t="n">
        <v>37605689</v>
      </c>
      <c r="I16" s="266" t="n">
        <v>261058398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</row>
    <row r="18" s="427" customFormat="true" ht="15" hidden="false" customHeight="true" outlineLevel="0" collapsed="false">
      <c r="A18" s="254" t="s">
        <v>322</v>
      </c>
      <c r="B18" s="266" t="n">
        <v>6356710</v>
      </c>
      <c r="C18" s="266" t="n">
        <v>248386012</v>
      </c>
      <c r="D18" s="266" t="n">
        <v>12787625</v>
      </c>
      <c r="E18" s="266" t="n">
        <v>2202043</v>
      </c>
      <c r="F18" s="266" t="n">
        <v>3851716</v>
      </c>
      <c r="G18" s="266" t="n">
        <v>69114303</v>
      </c>
      <c r="H18" s="266" t="n">
        <v>45462356</v>
      </c>
      <c r="I18" s="266" t="n">
        <v>388160762</v>
      </c>
    </row>
    <row r="19" s="427" customFormat="true" ht="15" hidden="false" customHeight="true" outlineLevel="0" collapsed="false">
      <c r="A19" s="254" t="s">
        <v>323</v>
      </c>
      <c r="B19" s="266" t="n">
        <v>6186795</v>
      </c>
      <c r="C19" s="266" t="n">
        <v>161288785</v>
      </c>
      <c r="D19" s="266" t="n">
        <v>11169772</v>
      </c>
      <c r="E19" s="266" t="n">
        <v>1924723</v>
      </c>
      <c r="F19" s="266" t="n">
        <v>3052590</v>
      </c>
      <c r="G19" s="266" t="n">
        <v>42889286</v>
      </c>
      <c r="H19" s="266" t="n">
        <v>30650792</v>
      </c>
      <c r="I19" s="266" t="n">
        <v>257162742</v>
      </c>
    </row>
    <row r="20" s="427" customFormat="true" ht="15" hidden="false" customHeight="true" outlineLevel="0" collapsed="false">
      <c r="A20" s="254" t="s">
        <v>324</v>
      </c>
      <c r="B20" s="266" t="n">
        <v>23197600</v>
      </c>
      <c r="C20" s="266" t="n">
        <v>176869464</v>
      </c>
      <c r="D20" s="266" t="n">
        <v>8442363</v>
      </c>
      <c r="E20" s="266" t="n">
        <v>1041259</v>
      </c>
      <c r="F20" s="266" t="n">
        <v>2131716</v>
      </c>
      <c r="G20" s="266" t="n">
        <v>41675222</v>
      </c>
      <c r="H20" s="266" t="n">
        <v>23591382</v>
      </c>
      <c r="I20" s="266" t="n">
        <v>276949004</v>
      </c>
    </row>
    <row r="21" s="427" customFormat="true" ht="15" hidden="false" customHeight="true" outlineLevel="0" collapsed="false">
      <c r="A21" s="254" t="s">
        <v>325</v>
      </c>
      <c r="B21" s="266" t="n">
        <v>8045259</v>
      </c>
      <c r="C21" s="266" t="n">
        <v>229190427</v>
      </c>
      <c r="D21" s="266" t="n">
        <v>11790176</v>
      </c>
      <c r="E21" s="266" t="n">
        <v>985362</v>
      </c>
      <c r="F21" s="266" t="n">
        <v>2688016</v>
      </c>
      <c r="G21" s="266" t="n">
        <v>22433366</v>
      </c>
      <c r="H21" s="266" t="n">
        <v>2029574</v>
      </c>
      <c r="I21" s="266" t="n">
        <v>277162174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</row>
    <row r="23" s="427" customFormat="true" ht="15" hidden="false" customHeight="true" outlineLevel="0" collapsed="false">
      <c r="A23" s="258" t="s">
        <v>326</v>
      </c>
      <c r="B23" s="268" t="n">
        <v>43786362</v>
      </c>
      <c r="C23" s="268" t="n">
        <v>815734685</v>
      </c>
      <c r="D23" s="268" t="n">
        <v>44189934</v>
      </c>
      <c r="E23" s="268" t="n">
        <v>6153386</v>
      </c>
      <c r="F23" s="268" t="n">
        <v>11724036</v>
      </c>
      <c r="G23" s="268" t="n">
        <v>176112178</v>
      </c>
      <c r="H23" s="268" t="n">
        <v>101734102</v>
      </c>
      <c r="I23" s="268" t="n">
        <v>1199434681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I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4.28"/>
    <col collapsed="false" customWidth="true" hidden="false" outlineLevel="0" max="252" min="10" style="213" width="9.14"/>
    <col collapsed="false" customWidth="true" hidden="false" outlineLevel="0" max="253" min="253" style="213" width="22.85"/>
    <col collapsed="false" customWidth="true" hidden="false" outlineLevel="0" max="254" min="254" style="213" width="6.85"/>
    <col collapsed="false" customWidth="true" hidden="false" outlineLevel="0" max="255" min="255" style="213" width="31.42"/>
    <col collapsed="false" customWidth="false" hidden="false" outlineLevel="0" max="257" min="256" style="213" width="7.14"/>
  </cols>
  <sheetData>
    <row r="1" s="424" customFormat="true" ht="15" hidden="false" customHeight="true" outlineLevel="0" collapsed="false">
      <c r="A1" s="421" t="s">
        <v>942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</row>
    <row r="3" s="427" customFormat="true" ht="82.5" hidden="false" customHeight="true" outlineLevel="0" collapsed="false">
      <c r="A3" s="250" t="s">
        <v>305</v>
      </c>
      <c r="B3" s="250" t="s">
        <v>933</v>
      </c>
      <c r="C3" s="250" t="s">
        <v>934</v>
      </c>
      <c r="D3" s="250" t="s">
        <v>935</v>
      </c>
      <c r="E3" s="428" t="s">
        <v>936</v>
      </c>
      <c r="F3" s="428" t="s">
        <v>937</v>
      </c>
      <c r="G3" s="428" t="s">
        <v>938</v>
      </c>
      <c r="H3" s="428" t="s">
        <v>939</v>
      </c>
      <c r="I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210466</v>
      </c>
      <c r="C4" s="265" t="n">
        <v>13182018</v>
      </c>
      <c r="D4" s="265" t="n">
        <v>558326</v>
      </c>
      <c r="E4" s="265" t="n">
        <v>111485</v>
      </c>
      <c r="F4" s="265" t="n">
        <v>208399</v>
      </c>
      <c r="G4" s="265" t="n">
        <v>2559798</v>
      </c>
      <c r="H4" s="265" t="n">
        <v>119217</v>
      </c>
      <c r="I4" s="265" t="n">
        <v>16949707</v>
      </c>
    </row>
    <row r="5" s="427" customFormat="true" ht="15" hidden="false" customHeight="true" outlineLevel="0" collapsed="false">
      <c r="A5" s="252" t="s">
        <v>310</v>
      </c>
      <c r="B5" s="265" t="n">
        <v>156754</v>
      </c>
      <c r="C5" s="265" t="n">
        <v>9437834</v>
      </c>
      <c r="D5" s="265" t="n">
        <v>411816</v>
      </c>
      <c r="E5" s="265" t="n">
        <v>112467</v>
      </c>
      <c r="F5" s="265" t="n">
        <v>148913</v>
      </c>
      <c r="G5" s="265" t="n">
        <v>1501808</v>
      </c>
      <c r="H5" s="265" t="n">
        <v>37158</v>
      </c>
      <c r="I5" s="265" t="n">
        <v>11806747</v>
      </c>
    </row>
    <row r="6" s="427" customFormat="true" ht="15" hidden="false" customHeight="true" outlineLevel="0" collapsed="false">
      <c r="A6" s="252" t="s">
        <v>311</v>
      </c>
      <c r="B6" s="265" t="n">
        <v>92388</v>
      </c>
      <c r="C6" s="265" t="n">
        <v>3163585</v>
      </c>
      <c r="D6" s="265" t="n">
        <v>163790</v>
      </c>
      <c r="E6" s="265" t="n">
        <v>30545</v>
      </c>
      <c r="F6" s="265" t="n">
        <v>41112</v>
      </c>
      <c r="G6" s="265" t="n">
        <v>353474</v>
      </c>
      <c r="H6" s="265" t="n">
        <v>5976</v>
      </c>
      <c r="I6" s="265" t="n">
        <v>3850868</v>
      </c>
    </row>
    <row r="7" s="427" customFormat="true" ht="15" hidden="false" customHeight="true" outlineLevel="0" collapsed="false">
      <c r="A7" s="252" t="s">
        <v>312</v>
      </c>
      <c r="B7" s="265" t="n">
        <v>2275020</v>
      </c>
      <c r="C7" s="265" t="n">
        <v>60786615</v>
      </c>
      <c r="D7" s="265" t="n">
        <v>2529118</v>
      </c>
      <c r="E7" s="265" t="n">
        <v>321193</v>
      </c>
      <c r="F7" s="265" t="n">
        <v>887527</v>
      </c>
      <c r="G7" s="265" t="n">
        <v>28805330</v>
      </c>
      <c r="H7" s="265" t="n">
        <v>32972259</v>
      </c>
      <c r="I7" s="265" t="n">
        <v>128577061</v>
      </c>
    </row>
    <row r="8" s="427" customFormat="true" ht="15" hidden="false" customHeight="true" outlineLevel="0" collapsed="false">
      <c r="A8" s="252" t="s">
        <v>313</v>
      </c>
      <c r="B8" s="265" t="n">
        <v>212712</v>
      </c>
      <c r="C8" s="265" t="n">
        <v>15450593</v>
      </c>
      <c r="D8" s="265" t="n">
        <v>875069</v>
      </c>
      <c r="E8" s="265" t="n">
        <v>179512</v>
      </c>
      <c r="F8" s="265" t="n">
        <v>207476</v>
      </c>
      <c r="G8" s="265" t="n">
        <v>4410508</v>
      </c>
      <c r="H8" s="265" t="n">
        <v>1554958</v>
      </c>
      <c r="I8" s="265" t="n">
        <v>22890826</v>
      </c>
    </row>
    <row r="9" s="427" customFormat="true" ht="15" hidden="false" customHeight="true" outlineLevel="0" collapsed="false">
      <c r="A9" s="252" t="s">
        <v>314</v>
      </c>
      <c r="B9" s="265" t="n">
        <v>390478</v>
      </c>
      <c r="C9" s="265" t="n">
        <v>17241904</v>
      </c>
      <c r="D9" s="265" t="n">
        <v>906452</v>
      </c>
      <c r="E9" s="265" t="n">
        <v>238554</v>
      </c>
      <c r="F9" s="265" t="n">
        <v>277485</v>
      </c>
      <c r="G9" s="265" t="n">
        <v>4421042</v>
      </c>
      <c r="H9" s="265" t="n">
        <v>386672</v>
      </c>
      <c r="I9" s="265" t="n">
        <v>23862585</v>
      </c>
    </row>
    <row r="10" s="427" customFormat="true" ht="15" hidden="false" customHeight="true" outlineLevel="0" collapsed="false">
      <c r="A10" s="252" t="s">
        <v>315</v>
      </c>
      <c r="B10" s="265" t="n">
        <v>181533</v>
      </c>
      <c r="C10" s="265" t="n">
        <v>7760936</v>
      </c>
      <c r="D10" s="265" t="n">
        <v>545533</v>
      </c>
      <c r="E10" s="265" t="n">
        <v>51142</v>
      </c>
      <c r="F10" s="265" t="n">
        <v>96866</v>
      </c>
      <c r="G10" s="265" t="n">
        <v>1013192</v>
      </c>
      <c r="H10" s="265" t="n">
        <v>68638</v>
      </c>
      <c r="I10" s="265" t="n">
        <v>9717838</v>
      </c>
    </row>
    <row r="11" s="427" customFormat="true" ht="15" hidden="false" customHeight="true" outlineLevel="0" collapsed="false">
      <c r="A11" s="252" t="s">
        <v>316</v>
      </c>
      <c r="B11" s="265" t="n">
        <v>111947</v>
      </c>
      <c r="C11" s="265" t="n">
        <v>4377167</v>
      </c>
      <c r="D11" s="265" t="n">
        <v>339798</v>
      </c>
      <c r="E11" s="265" t="n">
        <v>58617</v>
      </c>
      <c r="F11" s="265" t="n">
        <v>72920</v>
      </c>
      <c r="G11" s="265" t="n">
        <v>637856</v>
      </c>
      <c r="H11" s="265" t="n">
        <v>23974</v>
      </c>
      <c r="I11" s="265" t="n">
        <v>5622277</v>
      </c>
    </row>
    <row r="12" s="427" customFormat="true" ht="15" hidden="false" customHeight="true" outlineLevel="0" collapsed="false">
      <c r="A12" s="252" t="s">
        <v>317</v>
      </c>
      <c r="B12" s="265" t="n">
        <v>95747</v>
      </c>
      <c r="C12" s="265" t="n">
        <v>5348657</v>
      </c>
      <c r="D12" s="265" t="n">
        <v>508643</v>
      </c>
      <c r="E12" s="265" t="n">
        <v>74588</v>
      </c>
      <c r="F12" s="265" t="n">
        <v>91781</v>
      </c>
      <c r="G12" s="265" t="n">
        <v>1074961</v>
      </c>
      <c r="H12" s="265" t="n">
        <v>74931</v>
      </c>
      <c r="I12" s="265" t="n">
        <v>7269305</v>
      </c>
    </row>
    <row r="13" s="427" customFormat="true" ht="15" hidden="false" customHeight="true" outlineLevel="0" collapsed="false">
      <c r="A13" s="252" t="s">
        <v>318</v>
      </c>
      <c r="B13" s="265" t="n">
        <v>77257</v>
      </c>
      <c r="C13" s="265" t="n">
        <v>4971722</v>
      </c>
      <c r="D13" s="265" t="n">
        <v>242419</v>
      </c>
      <c r="E13" s="265" t="n">
        <v>76098</v>
      </c>
      <c r="F13" s="265" t="n">
        <v>86846</v>
      </c>
      <c r="G13" s="265" t="n">
        <v>1205975</v>
      </c>
      <c r="H13" s="265" t="n">
        <v>34794</v>
      </c>
      <c r="I13" s="265" t="n">
        <v>6695109</v>
      </c>
    </row>
    <row r="14" s="427" customFormat="true" ht="15" hidden="false" customHeight="true" outlineLevel="0" collapsed="false">
      <c r="A14" s="252" t="s">
        <v>319</v>
      </c>
      <c r="B14" s="265" t="n">
        <v>50693</v>
      </c>
      <c r="C14" s="265" t="n">
        <v>2679765</v>
      </c>
      <c r="D14" s="265" t="n">
        <v>182340</v>
      </c>
      <c r="E14" s="265" t="n">
        <v>21252</v>
      </c>
      <c r="F14" s="265" t="n">
        <v>35455</v>
      </c>
      <c r="G14" s="265" t="n">
        <v>416249</v>
      </c>
      <c r="H14" s="265" t="n">
        <v>89994</v>
      </c>
      <c r="I14" s="265" t="n">
        <v>3475745</v>
      </c>
    </row>
    <row r="15" s="427" customFormat="true" ht="15" hidden="false" customHeight="true" outlineLevel="0" collapsed="false">
      <c r="A15" s="252" t="s">
        <v>320</v>
      </c>
      <c r="B15" s="311" t="n">
        <v>270568</v>
      </c>
      <c r="C15" s="311" t="n">
        <v>12359335</v>
      </c>
      <c r="D15" s="311" t="n">
        <v>523254</v>
      </c>
      <c r="E15" s="311" t="n">
        <v>150805</v>
      </c>
      <c r="F15" s="311" t="n">
        <v>222423</v>
      </c>
      <c r="G15" s="311" t="n">
        <v>2626115</v>
      </c>
      <c r="H15" s="311" t="n">
        <v>59897</v>
      </c>
      <c r="I15" s="265" t="n">
        <v>16212395</v>
      </c>
    </row>
    <row r="16" s="427" customFormat="true" ht="15" hidden="false" customHeight="true" outlineLevel="0" collapsed="false">
      <c r="A16" s="254" t="s">
        <v>321</v>
      </c>
      <c r="B16" s="266" t="n">
        <v>4125557</v>
      </c>
      <c r="C16" s="266" t="n">
        <v>156760125</v>
      </c>
      <c r="D16" s="266" t="n">
        <v>7786554</v>
      </c>
      <c r="E16" s="266" t="n">
        <v>1426254</v>
      </c>
      <c r="F16" s="266" t="n">
        <v>2377199</v>
      </c>
      <c r="G16" s="266" t="n">
        <v>49026311</v>
      </c>
      <c r="H16" s="266" t="n">
        <v>35428461</v>
      </c>
      <c r="I16" s="266" t="n">
        <v>256930458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</row>
    <row r="18" s="427" customFormat="true" ht="15" hidden="false" customHeight="true" outlineLevel="0" collapsed="false">
      <c r="A18" s="254" t="s">
        <v>322</v>
      </c>
      <c r="B18" s="266" t="n">
        <v>6155468</v>
      </c>
      <c r="C18" s="266" t="n">
        <v>250563271</v>
      </c>
      <c r="D18" s="266" t="n">
        <v>12518170</v>
      </c>
      <c r="E18" s="266" t="n">
        <v>2176501</v>
      </c>
      <c r="F18" s="266" t="n">
        <v>3832633</v>
      </c>
      <c r="G18" s="266" t="n">
        <v>65669220</v>
      </c>
      <c r="H18" s="266" t="n">
        <v>46217674</v>
      </c>
      <c r="I18" s="266" t="n">
        <v>387132935</v>
      </c>
    </row>
    <row r="19" s="427" customFormat="true" ht="15" hidden="false" customHeight="true" outlineLevel="0" collapsed="false">
      <c r="A19" s="254" t="s">
        <v>323</v>
      </c>
      <c r="B19" s="266" t="n">
        <v>6676838</v>
      </c>
      <c r="C19" s="266" t="n">
        <v>164445862</v>
      </c>
      <c r="D19" s="266" t="n">
        <v>11290683</v>
      </c>
      <c r="E19" s="266" t="n">
        <v>1965425</v>
      </c>
      <c r="F19" s="266" t="n">
        <v>3085025</v>
      </c>
      <c r="G19" s="266" t="n">
        <v>42787120</v>
      </c>
      <c r="H19" s="266" t="n">
        <v>27989944</v>
      </c>
      <c r="I19" s="266" t="n">
        <v>258240894</v>
      </c>
    </row>
    <row r="20" s="427" customFormat="true" ht="15" hidden="false" customHeight="true" outlineLevel="0" collapsed="false">
      <c r="A20" s="254" t="s">
        <v>324</v>
      </c>
      <c r="B20" s="266" t="n">
        <v>23288052</v>
      </c>
      <c r="C20" s="266" t="n">
        <v>177339085</v>
      </c>
      <c r="D20" s="266" t="n">
        <v>8182084</v>
      </c>
      <c r="E20" s="266" t="n">
        <v>1031768</v>
      </c>
      <c r="F20" s="266" t="n">
        <v>2117795</v>
      </c>
      <c r="G20" s="266" t="n">
        <v>41429044</v>
      </c>
      <c r="H20" s="266" t="n">
        <v>25841660</v>
      </c>
      <c r="I20" s="266" t="n">
        <v>279229486</v>
      </c>
    </row>
    <row r="21" s="427" customFormat="true" ht="15" hidden="false" customHeight="true" outlineLevel="0" collapsed="false">
      <c r="A21" s="254" t="s">
        <v>325</v>
      </c>
      <c r="B21" s="266" t="n">
        <v>8951581</v>
      </c>
      <c r="C21" s="266" t="n">
        <v>227112805</v>
      </c>
      <c r="D21" s="266" t="n">
        <v>11210941</v>
      </c>
      <c r="E21" s="266" t="n">
        <v>914290</v>
      </c>
      <c r="F21" s="266" t="n">
        <v>2537926</v>
      </c>
      <c r="G21" s="266" t="n">
        <v>21705936</v>
      </c>
      <c r="H21" s="266" t="n">
        <v>2417049</v>
      </c>
      <c r="I21" s="266" t="n">
        <v>274850522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</row>
    <row r="23" s="427" customFormat="true" ht="15" hidden="false" customHeight="true" outlineLevel="0" collapsed="false">
      <c r="A23" s="258" t="s">
        <v>326</v>
      </c>
      <c r="B23" s="268" t="n">
        <v>45071937</v>
      </c>
      <c r="C23" s="268" t="n">
        <v>819461020</v>
      </c>
      <c r="D23" s="268" t="n">
        <v>43201875</v>
      </c>
      <c r="E23" s="268" t="n">
        <v>6087983</v>
      </c>
      <c r="F23" s="268" t="n">
        <v>11573377</v>
      </c>
      <c r="G23" s="268" t="n">
        <v>171591321</v>
      </c>
      <c r="H23" s="268" t="n">
        <v>102466324</v>
      </c>
      <c r="I23" s="268" t="n">
        <v>1199453835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I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4.28"/>
    <col collapsed="false" customWidth="true" hidden="false" outlineLevel="0" max="252" min="10" style="213" width="9.14"/>
    <col collapsed="false" customWidth="true" hidden="false" outlineLevel="0" max="253" min="253" style="213" width="22.85"/>
    <col collapsed="false" customWidth="true" hidden="false" outlineLevel="0" max="254" min="254" style="213" width="6.85"/>
    <col collapsed="false" customWidth="true" hidden="false" outlineLevel="0" max="255" min="255" style="213" width="31.42"/>
    <col collapsed="false" customWidth="false" hidden="false" outlineLevel="0" max="257" min="256" style="213" width="7.14"/>
  </cols>
  <sheetData>
    <row r="1" s="424" customFormat="true" ht="15" hidden="false" customHeight="true" outlineLevel="0" collapsed="false">
      <c r="A1" s="421" t="s">
        <v>943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</row>
    <row r="3" s="427" customFormat="true" ht="82.5" hidden="false" customHeight="true" outlineLevel="0" collapsed="false">
      <c r="A3" s="250" t="s">
        <v>305</v>
      </c>
      <c r="B3" s="250" t="s">
        <v>933</v>
      </c>
      <c r="C3" s="250" t="s">
        <v>934</v>
      </c>
      <c r="D3" s="250" t="s">
        <v>935</v>
      </c>
      <c r="E3" s="428" t="s">
        <v>936</v>
      </c>
      <c r="F3" s="428" t="s">
        <v>937</v>
      </c>
      <c r="G3" s="428" t="s">
        <v>938</v>
      </c>
      <c r="H3" s="428" t="s">
        <v>939</v>
      </c>
      <c r="I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102050</v>
      </c>
      <c r="C4" s="265" t="n">
        <v>14334590</v>
      </c>
      <c r="D4" s="265" t="n">
        <v>460867</v>
      </c>
      <c r="E4" s="265" t="n">
        <v>104372</v>
      </c>
      <c r="F4" s="265" t="n">
        <v>187017</v>
      </c>
      <c r="G4" s="265" t="n">
        <v>2491223</v>
      </c>
      <c r="H4" s="265" t="n">
        <v>92002</v>
      </c>
      <c r="I4" s="265" t="n">
        <v>17772119</v>
      </c>
    </row>
    <row r="5" s="427" customFormat="true" ht="15" hidden="false" customHeight="true" outlineLevel="0" collapsed="false">
      <c r="A5" s="252" t="s">
        <v>310</v>
      </c>
      <c r="B5" s="265" t="n">
        <v>73171</v>
      </c>
      <c r="C5" s="265" t="n">
        <v>10293125</v>
      </c>
      <c r="D5" s="265" t="n">
        <v>404948</v>
      </c>
      <c r="E5" s="265" t="n">
        <v>105531</v>
      </c>
      <c r="F5" s="265" t="n">
        <v>133801</v>
      </c>
      <c r="G5" s="265" t="n">
        <v>1603391</v>
      </c>
      <c r="H5" s="265" t="n">
        <v>36128</v>
      </c>
      <c r="I5" s="265" t="n">
        <v>12650094</v>
      </c>
    </row>
    <row r="6" s="427" customFormat="true" ht="15" hidden="false" customHeight="true" outlineLevel="0" collapsed="false">
      <c r="A6" s="252" t="s">
        <v>311</v>
      </c>
      <c r="B6" s="265" t="n">
        <v>44025</v>
      </c>
      <c r="C6" s="265" t="n">
        <v>3300474</v>
      </c>
      <c r="D6" s="265" t="n">
        <v>154936</v>
      </c>
      <c r="E6" s="265" t="n">
        <v>25463</v>
      </c>
      <c r="F6" s="265" t="n">
        <v>32882</v>
      </c>
      <c r="G6" s="265" t="n">
        <v>341590</v>
      </c>
      <c r="H6" s="265" t="n">
        <v>12265</v>
      </c>
      <c r="I6" s="265" t="n">
        <v>3911633</v>
      </c>
    </row>
    <row r="7" s="427" customFormat="true" ht="15" hidden="false" customHeight="true" outlineLevel="0" collapsed="false">
      <c r="A7" s="252" t="s">
        <v>312</v>
      </c>
      <c r="B7" s="265" t="n">
        <v>1281267</v>
      </c>
      <c r="C7" s="265" t="n">
        <v>68634043</v>
      </c>
      <c r="D7" s="265" t="n">
        <v>2532808</v>
      </c>
      <c r="E7" s="265" t="n">
        <v>294491</v>
      </c>
      <c r="F7" s="265" t="n">
        <v>828569</v>
      </c>
      <c r="G7" s="265" t="n">
        <v>30856171</v>
      </c>
      <c r="H7" s="265" t="n">
        <v>35331623</v>
      </c>
      <c r="I7" s="265" t="n">
        <v>139758971</v>
      </c>
    </row>
    <row r="8" s="427" customFormat="true" ht="15" hidden="false" customHeight="true" outlineLevel="0" collapsed="false">
      <c r="A8" s="252" t="s">
        <v>313</v>
      </c>
      <c r="B8" s="265" t="n">
        <v>54485</v>
      </c>
      <c r="C8" s="265" t="n">
        <v>16671319</v>
      </c>
      <c r="D8" s="265" t="n">
        <v>753247</v>
      </c>
      <c r="E8" s="265" t="n">
        <v>154136</v>
      </c>
      <c r="F8" s="265" t="n">
        <v>183064</v>
      </c>
      <c r="G8" s="265" t="n">
        <v>4764663</v>
      </c>
      <c r="H8" s="265" t="n">
        <v>1783633</v>
      </c>
      <c r="I8" s="265" t="n">
        <v>24364547</v>
      </c>
    </row>
    <row r="9" s="427" customFormat="true" ht="15" hidden="false" customHeight="true" outlineLevel="0" collapsed="false">
      <c r="A9" s="252" t="s">
        <v>314</v>
      </c>
      <c r="B9" s="265" t="n">
        <v>165846</v>
      </c>
      <c r="C9" s="265" t="n">
        <v>19189556</v>
      </c>
      <c r="D9" s="265" t="n">
        <v>893868</v>
      </c>
      <c r="E9" s="265" t="n">
        <v>208779</v>
      </c>
      <c r="F9" s="265" t="n">
        <v>246978</v>
      </c>
      <c r="G9" s="265" t="n">
        <v>4973814</v>
      </c>
      <c r="H9" s="265" t="n">
        <v>545020</v>
      </c>
      <c r="I9" s="265" t="n">
        <v>26223860</v>
      </c>
    </row>
    <row r="10" s="427" customFormat="true" ht="15" hidden="false" customHeight="true" outlineLevel="0" collapsed="false">
      <c r="A10" s="252" t="s">
        <v>315</v>
      </c>
      <c r="B10" s="265" t="n">
        <v>47482</v>
      </c>
      <c r="C10" s="265" t="n">
        <v>8499160</v>
      </c>
      <c r="D10" s="265" t="n">
        <v>521141</v>
      </c>
      <c r="E10" s="265" t="n">
        <v>45328</v>
      </c>
      <c r="F10" s="265" t="n">
        <v>77495</v>
      </c>
      <c r="G10" s="265" t="n">
        <v>1049024</v>
      </c>
      <c r="H10" s="265" t="n">
        <v>75391</v>
      </c>
      <c r="I10" s="265" t="n">
        <v>10315019</v>
      </c>
    </row>
    <row r="11" s="427" customFormat="true" ht="15" hidden="false" customHeight="true" outlineLevel="0" collapsed="false">
      <c r="A11" s="252" t="s">
        <v>316</v>
      </c>
      <c r="B11" s="265" t="n">
        <v>28672</v>
      </c>
      <c r="C11" s="265" t="n">
        <v>4864107</v>
      </c>
      <c r="D11" s="265" t="n">
        <v>351590</v>
      </c>
      <c r="E11" s="265" t="n">
        <v>51442</v>
      </c>
      <c r="F11" s="265" t="n">
        <v>67493</v>
      </c>
      <c r="G11" s="265" t="n">
        <v>642799</v>
      </c>
      <c r="H11" s="265" t="n">
        <v>14664</v>
      </c>
      <c r="I11" s="265" t="n">
        <v>6020765</v>
      </c>
    </row>
    <row r="12" s="427" customFormat="true" ht="15" hidden="false" customHeight="true" outlineLevel="0" collapsed="false">
      <c r="A12" s="252" t="s">
        <v>317</v>
      </c>
      <c r="B12" s="265" t="n">
        <v>33382</v>
      </c>
      <c r="C12" s="265" t="n">
        <v>6075982</v>
      </c>
      <c r="D12" s="265" t="n">
        <v>534872</v>
      </c>
      <c r="E12" s="265" t="n">
        <v>69346</v>
      </c>
      <c r="F12" s="265" t="n">
        <v>93932</v>
      </c>
      <c r="G12" s="265" t="n">
        <v>1172763</v>
      </c>
      <c r="H12" s="265" t="n">
        <v>18607</v>
      </c>
      <c r="I12" s="265" t="n">
        <v>7998881</v>
      </c>
    </row>
    <row r="13" s="427" customFormat="true" ht="15" hidden="false" customHeight="true" outlineLevel="0" collapsed="false">
      <c r="A13" s="252" t="s">
        <v>318</v>
      </c>
      <c r="B13" s="265" t="n">
        <v>36299</v>
      </c>
      <c r="C13" s="265" t="n">
        <v>5488193</v>
      </c>
      <c r="D13" s="265" t="n">
        <v>228886</v>
      </c>
      <c r="E13" s="265" t="n">
        <v>66499</v>
      </c>
      <c r="F13" s="265" t="n">
        <v>72818</v>
      </c>
      <c r="G13" s="265" t="n">
        <v>1214256</v>
      </c>
      <c r="H13" s="265" t="n">
        <v>35767</v>
      </c>
      <c r="I13" s="265" t="n">
        <v>7142716</v>
      </c>
    </row>
    <row r="14" s="427" customFormat="true" ht="15" hidden="false" customHeight="true" outlineLevel="0" collapsed="false">
      <c r="A14" s="252" t="s">
        <v>319</v>
      </c>
      <c r="B14" s="265" t="n">
        <v>14549</v>
      </c>
      <c r="C14" s="265" t="n">
        <v>2984818</v>
      </c>
      <c r="D14" s="265" t="n">
        <v>179844</v>
      </c>
      <c r="E14" s="265" t="n">
        <v>20412</v>
      </c>
      <c r="F14" s="265" t="n">
        <v>35714</v>
      </c>
      <c r="G14" s="265" t="n">
        <v>406334</v>
      </c>
      <c r="H14" s="265" t="n">
        <v>24630</v>
      </c>
      <c r="I14" s="265" t="n">
        <v>3666299</v>
      </c>
    </row>
    <row r="15" s="427" customFormat="true" ht="15" hidden="false" customHeight="true" outlineLevel="0" collapsed="false">
      <c r="A15" s="252" t="s">
        <v>320</v>
      </c>
      <c r="B15" s="311" t="n">
        <v>134009</v>
      </c>
      <c r="C15" s="311" t="n">
        <v>13926071</v>
      </c>
      <c r="D15" s="311" t="n">
        <v>509598</v>
      </c>
      <c r="E15" s="311" t="n">
        <v>140962</v>
      </c>
      <c r="F15" s="311" t="n">
        <v>202312</v>
      </c>
      <c r="G15" s="311" t="n">
        <v>2763552</v>
      </c>
      <c r="H15" s="311" t="n">
        <v>70364</v>
      </c>
      <c r="I15" s="265" t="n">
        <v>17746866</v>
      </c>
    </row>
    <row r="16" s="427" customFormat="true" ht="15" hidden="false" customHeight="true" outlineLevel="0" collapsed="false">
      <c r="A16" s="254" t="s">
        <v>321</v>
      </c>
      <c r="B16" s="266" t="n">
        <v>2015231</v>
      </c>
      <c r="C16" s="266" t="n">
        <v>174261433</v>
      </c>
      <c r="D16" s="266" t="n">
        <v>7526599</v>
      </c>
      <c r="E16" s="266" t="n">
        <v>1286757</v>
      </c>
      <c r="F16" s="266" t="n">
        <v>2162070</v>
      </c>
      <c r="G16" s="266" t="n">
        <v>52279584</v>
      </c>
      <c r="H16" s="266" t="n">
        <v>38040090</v>
      </c>
      <c r="I16" s="266" t="n">
        <v>277571762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</row>
    <row r="18" s="427" customFormat="true" ht="15" hidden="false" customHeight="true" outlineLevel="0" collapsed="false">
      <c r="A18" s="254" t="s">
        <v>322</v>
      </c>
      <c r="B18" s="266" t="n">
        <v>3032227</v>
      </c>
      <c r="C18" s="266" t="n">
        <v>275497898</v>
      </c>
      <c r="D18" s="266" t="n">
        <v>12192342</v>
      </c>
      <c r="E18" s="266" t="n">
        <v>1947624</v>
      </c>
      <c r="F18" s="266" t="n">
        <v>3538209</v>
      </c>
      <c r="G18" s="266" t="n">
        <v>70013428</v>
      </c>
      <c r="H18" s="266" t="n">
        <v>49515036</v>
      </c>
      <c r="I18" s="266" t="n">
        <v>415736762</v>
      </c>
    </row>
    <row r="19" s="427" customFormat="true" ht="15" hidden="false" customHeight="true" outlineLevel="0" collapsed="false">
      <c r="A19" s="254" t="s">
        <v>323</v>
      </c>
      <c r="B19" s="266" t="n">
        <v>4150846</v>
      </c>
      <c r="C19" s="266" t="n">
        <v>184065790</v>
      </c>
      <c r="D19" s="266" t="n">
        <v>11697517</v>
      </c>
      <c r="E19" s="266" t="n">
        <v>1769813</v>
      </c>
      <c r="F19" s="266" t="n">
        <v>2844112</v>
      </c>
      <c r="G19" s="266" t="n">
        <v>44855545</v>
      </c>
      <c r="H19" s="266" t="n">
        <v>29079436</v>
      </c>
      <c r="I19" s="266" t="n">
        <v>278463058</v>
      </c>
    </row>
    <row r="20" s="427" customFormat="true" ht="15" hidden="false" customHeight="true" outlineLevel="0" collapsed="false">
      <c r="A20" s="254" t="s">
        <v>324</v>
      </c>
      <c r="B20" s="266" t="n">
        <v>22801815</v>
      </c>
      <c r="C20" s="266" t="n">
        <v>191508138</v>
      </c>
      <c r="D20" s="266" t="n">
        <v>7921043</v>
      </c>
      <c r="E20" s="266" t="n">
        <v>884838</v>
      </c>
      <c r="F20" s="266" t="n">
        <v>1841229</v>
      </c>
      <c r="G20" s="266" t="n">
        <v>49303234</v>
      </c>
      <c r="H20" s="266" t="n">
        <v>25113833</v>
      </c>
      <c r="I20" s="266" t="n">
        <v>299374129</v>
      </c>
    </row>
    <row r="21" s="427" customFormat="true" ht="15" hidden="false" customHeight="true" outlineLevel="0" collapsed="false">
      <c r="A21" s="254" t="s">
        <v>325</v>
      </c>
      <c r="B21" s="266" t="n">
        <v>4792092</v>
      </c>
      <c r="C21" s="266" t="n">
        <v>238192922</v>
      </c>
      <c r="D21" s="266" t="n">
        <v>10861996</v>
      </c>
      <c r="E21" s="266" t="n">
        <v>824087</v>
      </c>
      <c r="F21" s="266" t="n">
        <v>2352660</v>
      </c>
      <c r="G21" s="266" t="n">
        <v>21986888</v>
      </c>
      <c r="H21" s="266" t="n">
        <v>2585566</v>
      </c>
      <c r="I21" s="266" t="n">
        <v>281596207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</row>
    <row r="23" s="427" customFormat="true" ht="15" hidden="false" customHeight="true" outlineLevel="0" collapsed="false">
      <c r="A23" s="258" t="s">
        <v>326</v>
      </c>
      <c r="B23" s="268" t="n">
        <v>34776978</v>
      </c>
      <c r="C23" s="268" t="n">
        <v>889264745</v>
      </c>
      <c r="D23" s="268" t="n">
        <v>42672897</v>
      </c>
      <c r="E23" s="268" t="n">
        <v>5426361</v>
      </c>
      <c r="F23" s="268" t="n">
        <v>10576207</v>
      </c>
      <c r="G23" s="268" t="n">
        <v>186159097</v>
      </c>
      <c r="H23" s="268" t="n">
        <v>106293870</v>
      </c>
      <c r="I23" s="268" t="n">
        <v>1275170153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I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4.28"/>
    <col collapsed="false" customWidth="true" hidden="false" outlineLevel="0" max="252" min="10" style="213" width="9.14"/>
    <col collapsed="false" customWidth="true" hidden="false" outlineLevel="0" max="253" min="253" style="213" width="22.85"/>
    <col collapsed="false" customWidth="true" hidden="false" outlineLevel="0" max="254" min="254" style="213" width="6.85"/>
    <col collapsed="false" customWidth="true" hidden="false" outlineLevel="0" max="255" min="255" style="213" width="31.42"/>
    <col collapsed="false" customWidth="false" hidden="false" outlineLevel="0" max="257" min="256" style="213" width="7.14"/>
  </cols>
  <sheetData>
    <row r="1" s="424" customFormat="true" ht="15" hidden="false" customHeight="true" outlineLevel="0" collapsed="false">
      <c r="A1" s="421" t="s">
        <v>944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</row>
    <row r="3" s="427" customFormat="true" ht="82.5" hidden="false" customHeight="true" outlineLevel="0" collapsed="false">
      <c r="A3" s="250" t="s">
        <v>305</v>
      </c>
      <c r="B3" s="250" t="s">
        <v>933</v>
      </c>
      <c r="C3" s="250" t="s">
        <v>934</v>
      </c>
      <c r="D3" s="250" t="s">
        <v>935</v>
      </c>
      <c r="E3" s="428" t="s">
        <v>936</v>
      </c>
      <c r="F3" s="428" t="s">
        <v>937</v>
      </c>
      <c r="G3" s="428" t="s">
        <v>938</v>
      </c>
      <c r="H3" s="428" t="s">
        <v>939</v>
      </c>
      <c r="I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75607</v>
      </c>
      <c r="C4" s="265" t="n">
        <v>14390934</v>
      </c>
      <c r="D4" s="265" t="n">
        <v>477554</v>
      </c>
      <c r="E4" s="265" t="n">
        <v>110546</v>
      </c>
      <c r="F4" s="265" t="n">
        <v>182789</v>
      </c>
      <c r="G4" s="265" t="n">
        <v>2643697</v>
      </c>
      <c r="H4" s="265" t="n">
        <v>79533</v>
      </c>
      <c r="I4" s="265" t="n">
        <v>17960657</v>
      </c>
    </row>
    <row r="5" s="427" customFormat="true" ht="15" hidden="false" customHeight="true" outlineLevel="0" collapsed="false">
      <c r="A5" s="252" t="s">
        <v>310</v>
      </c>
      <c r="B5" s="265" t="n">
        <v>80806</v>
      </c>
      <c r="C5" s="265" t="n">
        <v>10604528</v>
      </c>
      <c r="D5" s="265" t="n">
        <v>409906</v>
      </c>
      <c r="E5" s="265" t="n">
        <v>114372</v>
      </c>
      <c r="F5" s="265" t="n">
        <v>144404</v>
      </c>
      <c r="G5" s="265" t="n">
        <v>1689088</v>
      </c>
      <c r="H5" s="265" t="n">
        <v>38296</v>
      </c>
      <c r="I5" s="265" t="n">
        <v>13081397</v>
      </c>
    </row>
    <row r="6" s="427" customFormat="true" ht="15" hidden="false" customHeight="true" outlineLevel="0" collapsed="false">
      <c r="A6" s="252" t="s">
        <v>311</v>
      </c>
      <c r="B6" s="265" t="n">
        <v>26517</v>
      </c>
      <c r="C6" s="265" t="n">
        <v>3389286</v>
      </c>
      <c r="D6" s="265" t="n">
        <v>154854</v>
      </c>
      <c r="E6" s="265" t="n">
        <v>26624</v>
      </c>
      <c r="F6" s="265" t="n">
        <v>36430</v>
      </c>
      <c r="G6" s="265" t="n">
        <v>393005</v>
      </c>
      <c r="H6" s="265" t="n">
        <v>11041</v>
      </c>
      <c r="I6" s="265" t="n">
        <v>4037754</v>
      </c>
    </row>
    <row r="7" s="427" customFormat="true" ht="15" hidden="false" customHeight="true" outlineLevel="0" collapsed="false">
      <c r="A7" s="252" t="s">
        <v>312</v>
      </c>
      <c r="B7" s="265" t="n">
        <v>1237726</v>
      </c>
      <c r="C7" s="265" t="n">
        <v>68211693</v>
      </c>
      <c r="D7" s="265" t="n">
        <v>2676279</v>
      </c>
      <c r="E7" s="265" t="n">
        <v>317388</v>
      </c>
      <c r="F7" s="265" t="n">
        <v>813701</v>
      </c>
      <c r="G7" s="265" t="n">
        <v>31750393</v>
      </c>
      <c r="H7" s="265" t="n">
        <v>35538106</v>
      </c>
      <c r="I7" s="265" t="n">
        <v>140545284</v>
      </c>
    </row>
    <row r="8" s="427" customFormat="true" ht="15" hidden="false" customHeight="true" outlineLevel="0" collapsed="false">
      <c r="A8" s="252" t="s">
        <v>313</v>
      </c>
      <c r="B8" s="265" t="n">
        <v>50170</v>
      </c>
      <c r="C8" s="265" t="n">
        <v>16863946</v>
      </c>
      <c r="D8" s="265" t="n">
        <v>746823</v>
      </c>
      <c r="E8" s="265" t="n">
        <v>169215</v>
      </c>
      <c r="F8" s="265" t="n">
        <v>187302</v>
      </c>
      <c r="G8" s="265" t="n">
        <v>4930791</v>
      </c>
      <c r="H8" s="265" t="n">
        <v>1336526</v>
      </c>
      <c r="I8" s="265" t="n">
        <v>24284772</v>
      </c>
    </row>
    <row r="9" s="427" customFormat="true" ht="15" hidden="false" customHeight="true" outlineLevel="0" collapsed="false">
      <c r="A9" s="252" t="s">
        <v>314</v>
      </c>
      <c r="B9" s="265" t="n">
        <v>116295</v>
      </c>
      <c r="C9" s="265" t="n">
        <v>19360662</v>
      </c>
      <c r="D9" s="265" t="n">
        <v>913634</v>
      </c>
      <c r="E9" s="265" t="n">
        <v>218633</v>
      </c>
      <c r="F9" s="265" t="n">
        <v>261324</v>
      </c>
      <c r="G9" s="265" t="n">
        <v>5177634</v>
      </c>
      <c r="H9" s="265" t="n">
        <v>458894</v>
      </c>
      <c r="I9" s="265" t="n">
        <v>26507074</v>
      </c>
    </row>
    <row r="10" s="427" customFormat="true" ht="15" hidden="false" customHeight="true" outlineLevel="0" collapsed="false">
      <c r="A10" s="252" t="s">
        <v>315</v>
      </c>
      <c r="B10" s="265" t="n">
        <v>47618</v>
      </c>
      <c r="C10" s="265" t="n">
        <v>8677043</v>
      </c>
      <c r="D10" s="265" t="n">
        <v>547988</v>
      </c>
      <c r="E10" s="265" t="n">
        <v>46707</v>
      </c>
      <c r="F10" s="265" t="n">
        <v>78119</v>
      </c>
      <c r="G10" s="265" t="n">
        <v>1209682</v>
      </c>
      <c r="H10" s="265" t="n">
        <v>49441</v>
      </c>
      <c r="I10" s="265" t="n">
        <v>10656596</v>
      </c>
    </row>
    <row r="11" s="427" customFormat="true" ht="15" hidden="false" customHeight="true" outlineLevel="0" collapsed="false">
      <c r="A11" s="252" t="s">
        <v>316</v>
      </c>
      <c r="B11" s="265" t="n">
        <v>24501</v>
      </c>
      <c r="C11" s="265" t="n">
        <v>5101219</v>
      </c>
      <c r="D11" s="265" t="n">
        <v>363119</v>
      </c>
      <c r="E11" s="265" t="n">
        <v>53710</v>
      </c>
      <c r="F11" s="265" t="n">
        <v>69062</v>
      </c>
      <c r="G11" s="265" t="n">
        <v>818645</v>
      </c>
      <c r="H11" s="265" t="n">
        <v>19049</v>
      </c>
      <c r="I11" s="265" t="n">
        <v>6449303</v>
      </c>
    </row>
    <row r="12" s="427" customFormat="true" ht="15" hidden="false" customHeight="true" outlineLevel="0" collapsed="false">
      <c r="A12" s="252" t="s">
        <v>317</v>
      </c>
      <c r="B12" s="265" t="n">
        <v>42931</v>
      </c>
      <c r="C12" s="265" t="n">
        <v>6482660</v>
      </c>
      <c r="D12" s="265" t="n">
        <v>527227</v>
      </c>
      <c r="E12" s="265" t="n">
        <v>72376</v>
      </c>
      <c r="F12" s="265" t="n">
        <v>89728</v>
      </c>
      <c r="G12" s="265" t="n">
        <v>1256656</v>
      </c>
      <c r="H12" s="265" t="n">
        <v>16778</v>
      </c>
      <c r="I12" s="265" t="n">
        <v>8488355</v>
      </c>
    </row>
    <row r="13" s="427" customFormat="true" ht="15" hidden="false" customHeight="true" outlineLevel="0" collapsed="false">
      <c r="A13" s="252" t="s">
        <v>318</v>
      </c>
      <c r="B13" s="265" t="n">
        <v>40052</v>
      </c>
      <c r="C13" s="265" t="n">
        <v>5571206</v>
      </c>
      <c r="D13" s="265" t="n">
        <v>234315</v>
      </c>
      <c r="E13" s="265" t="n">
        <v>71533</v>
      </c>
      <c r="F13" s="265" t="n">
        <v>74428</v>
      </c>
      <c r="G13" s="265" t="n">
        <v>1403885</v>
      </c>
      <c r="H13" s="265" t="n">
        <v>24479</v>
      </c>
      <c r="I13" s="265" t="n">
        <v>7419896</v>
      </c>
    </row>
    <row r="14" s="427" customFormat="true" ht="15" hidden="false" customHeight="true" outlineLevel="0" collapsed="false">
      <c r="A14" s="252" t="s">
        <v>319</v>
      </c>
      <c r="B14" s="265" t="n">
        <v>13995</v>
      </c>
      <c r="C14" s="265" t="n">
        <v>3076271</v>
      </c>
      <c r="D14" s="265" t="n">
        <v>168763</v>
      </c>
      <c r="E14" s="265" t="n">
        <v>23154</v>
      </c>
      <c r="F14" s="265" t="n">
        <v>38408</v>
      </c>
      <c r="G14" s="265" t="n">
        <v>734978</v>
      </c>
      <c r="H14" s="265" t="n">
        <v>24131</v>
      </c>
      <c r="I14" s="265" t="n">
        <v>4079698</v>
      </c>
    </row>
    <row r="15" s="427" customFormat="true" ht="15" hidden="false" customHeight="true" outlineLevel="0" collapsed="false">
      <c r="A15" s="252" t="s">
        <v>320</v>
      </c>
      <c r="B15" s="311" t="n">
        <v>134622</v>
      </c>
      <c r="C15" s="311" t="n">
        <v>14381050</v>
      </c>
      <c r="D15" s="311" t="n">
        <v>539884</v>
      </c>
      <c r="E15" s="311" t="n">
        <v>154940</v>
      </c>
      <c r="F15" s="311" t="n">
        <v>214452</v>
      </c>
      <c r="G15" s="311" t="n">
        <v>3098998</v>
      </c>
      <c r="H15" s="311" t="n">
        <v>70358</v>
      </c>
      <c r="I15" s="265" t="n">
        <v>18594301</v>
      </c>
    </row>
    <row r="16" s="427" customFormat="true" ht="15" hidden="false" customHeight="true" outlineLevel="0" collapsed="false">
      <c r="A16" s="254" t="s">
        <v>321</v>
      </c>
      <c r="B16" s="266" t="n">
        <v>1890835</v>
      </c>
      <c r="C16" s="266" t="n">
        <v>176110491</v>
      </c>
      <c r="D16" s="266" t="n">
        <v>7760341</v>
      </c>
      <c r="E16" s="266" t="n">
        <v>1379191</v>
      </c>
      <c r="F16" s="266" t="n">
        <v>2190142</v>
      </c>
      <c r="G16" s="266" t="n">
        <v>55107459</v>
      </c>
      <c r="H16" s="266" t="n">
        <v>37666626</v>
      </c>
      <c r="I16" s="266" t="n">
        <v>282105083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</row>
    <row r="18" s="427" customFormat="true" ht="15" hidden="false" customHeight="true" outlineLevel="0" collapsed="false">
      <c r="A18" s="254" t="s">
        <v>322</v>
      </c>
      <c r="B18" s="266" t="n">
        <v>3015001</v>
      </c>
      <c r="C18" s="266" t="n">
        <v>278805186</v>
      </c>
      <c r="D18" s="266" t="n">
        <v>12488884</v>
      </c>
      <c r="E18" s="266" t="n">
        <v>2059170</v>
      </c>
      <c r="F18" s="266" t="n">
        <v>3595228</v>
      </c>
      <c r="G18" s="266" t="n">
        <v>74404748</v>
      </c>
      <c r="H18" s="266" t="n">
        <v>49157554</v>
      </c>
      <c r="I18" s="266" t="n">
        <v>423525770</v>
      </c>
    </row>
    <row r="19" s="427" customFormat="true" ht="15" hidden="false" customHeight="true" outlineLevel="0" collapsed="false">
      <c r="A19" s="254" t="s">
        <v>323</v>
      </c>
      <c r="B19" s="266" t="n">
        <v>4197524</v>
      </c>
      <c r="C19" s="266" t="n">
        <v>190012597</v>
      </c>
      <c r="D19" s="266" t="n">
        <v>11965520</v>
      </c>
      <c r="E19" s="266" t="n">
        <v>1843890</v>
      </c>
      <c r="F19" s="266" t="n">
        <v>2967810</v>
      </c>
      <c r="G19" s="266" t="n">
        <v>49195146</v>
      </c>
      <c r="H19" s="266" t="n">
        <v>29201020</v>
      </c>
      <c r="I19" s="266" t="n">
        <v>289383504</v>
      </c>
    </row>
    <row r="20" s="427" customFormat="true" ht="15" hidden="false" customHeight="true" outlineLevel="0" collapsed="false">
      <c r="A20" s="254" t="s">
        <v>324</v>
      </c>
      <c r="B20" s="266" t="n">
        <v>21175512</v>
      </c>
      <c r="C20" s="266" t="n">
        <v>197250503</v>
      </c>
      <c r="D20" s="266" t="n">
        <v>8135822</v>
      </c>
      <c r="E20" s="266" t="n">
        <v>938203</v>
      </c>
      <c r="F20" s="266" t="n">
        <v>1828682</v>
      </c>
      <c r="G20" s="266" t="n">
        <v>50523977</v>
      </c>
      <c r="H20" s="266" t="n">
        <v>16883153</v>
      </c>
      <c r="I20" s="266" t="n">
        <v>296735849</v>
      </c>
    </row>
    <row r="21" s="427" customFormat="true" ht="15" hidden="false" customHeight="true" outlineLevel="0" collapsed="false">
      <c r="A21" s="254" t="s">
        <v>325</v>
      </c>
      <c r="B21" s="266" t="n">
        <v>4845957</v>
      </c>
      <c r="C21" s="266" t="n">
        <v>243634672</v>
      </c>
      <c r="D21" s="266" t="n">
        <v>11239380</v>
      </c>
      <c r="E21" s="266" t="n">
        <v>810123</v>
      </c>
      <c r="F21" s="266" t="n">
        <v>2425063</v>
      </c>
      <c r="G21" s="266" t="n">
        <v>24818034</v>
      </c>
      <c r="H21" s="266" t="n">
        <v>2823886</v>
      </c>
      <c r="I21" s="266" t="n">
        <v>290597111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</row>
    <row r="23" s="427" customFormat="true" ht="15" hidden="false" customHeight="true" outlineLevel="0" collapsed="false">
      <c r="A23" s="258" t="s">
        <v>326</v>
      </c>
      <c r="B23" s="268" t="n">
        <v>33233992</v>
      </c>
      <c r="C23" s="268" t="n">
        <v>909702955</v>
      </c>
      <c r="D23" s="268" t="n">
        <v>43829605</v>
      </c>
      <c r="E23" s="268" t="n">
        <v>5651385</v>
      </c>
      <c r="F23" s="268" t="n">
        <v>10816779</v>
      </c>
      <c r="G23" s="268" t="n">
        <v>198941908</v>
      </c>
      <c r="H23" s="268" t="n">
        <v>98065610</v>
      </c>
      <c r="I23" s="268" t="n">
        <v>1300242231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I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4.28"/>
    <col collapsed="false" customWidth="true" hidden="false" outlineLevel="0" max="252" min="10" style="213" width="9.14"/>
    <col collapsed="false" customWidth="true" hidden="false" outlineLevel="0" max="253" min="253" style="213" width="22.85"/>
    <col collapsed="false" customWidth="true" hidden="false" outlineLevel="0" max="254" min="254" style="213" width="6.85"/>
    <col collapsed="false" customWidth="true" hidden="false" outlineLevel="0" max="255" min="255" style="213" width="31.42"/>
    <col collapsed="false" customWidth="false" hidden="false" outlineLevel="0" max="257" min="256" style="213" width="7.14"/>
  </cols>
  <sheetData>
    <row r="1" s="424" customFormat="true" ht="15" hidden="false" customHeight="true" outlineLevel="0" collapsed="false">
      <c r="A1" s="421" t="s">
        <v>945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</row>
    <row r="3" s="427" customFormat="true" ht="112.5" hidden="false" customHeight="true" outlineLevel="0" collapsed="false">
      <c r="A3" s="250" t="s">
        <v>305</v>
      </c>
      <c r="B3" s="250" t="s">
        <v>933</v>
      </c>
      <c r="C3" s="250" t="s">
        <v>946</v>
      </c>
      <c r="D3" s="250" t="s">
        <v>935</v>
      </c>
      <c r="E3" s="428" t="s">
        <v>936</v>
      </c>
      <c r="F3" s="428" t="s">
        <v>937</v>
      </c>
      <c r="G3" s="428" t="s">
        <v>938</v>
      </c>
      <c r="H3" s="428" t="s">
        <v>939</v>
      </c>
      <c r="I3" s="428" t="s">
        <v>947</v>
      </c>
    </row>
    <row r="4" s="427" customFormat="true" ht="15" hidden="false" customHeight="true" outlineLevel="0" collapsed="false">
      <c r="A4" s="252" t="s">
        <v>309</v>
      </c>
      <c r="B4" s="265" t="n">
        <v>590861</v>
      </c>
      <c r="C4" s="265" t="n">
        <v>9866319</v>
      </c>
      <c r="D4" s="265" t="n">
        <v>1040842</v>
      </c>
      <c r="E4" s="265" t="n">
        <v>896564</v>
      </c>
      <c r="F4" s="265" t="n">
        <v>509308</v>
      </c>
      <c r="G4" s="265" t="n">
        <v>8860626</v>
      </c>
      <c r="H4" s="265" t="n">
        <v>35905</v>
      </c>
      <c r="I4" s="265" t="n">
        <v>21800425</v>
      </c>
    </row>
    <row r="5" s="427" customFormat="true" ht="15" hidden="false" customHeight="true" outlineLevel="0" collapsed="false">
      <c r="A5" s="252" t="s">
        <v>310</v>
      </c>
      <c r="B5" s="265" t="n">
        <v>533997</v>
      </c>
      <c r="C5" s="265" t="n">
        <v>6629928</v>
      </c>
      <c r="D5" s="265" t="n">
        <v>872070</v>
      </c>
      <c r="E5" s="265" t="n">
        <v>778058</v>
      </c>
      <c r="F5" s="265" t="n">
        <v>533656</v>
      </c>
      <c r="G5" s="265" t="n">
        <v>6889821</v>
      </c>
      <c r="H5" s="265" t="n">
        <v>109481</v>
      </c>
      <c r="I5" s="265" t="n">
        <v>16347011</v>
      </c>
    </row>
    <row r="6" s="427" customFormat="true" ht="15" hidden="false" customHeight="true" outlineLevel="0" collapsed="false">
      <c r="A6" s="252" t="s">
        <v>311</v>
      </c>
      <c r="B6" s="265" t="n">
        <v>174651</v>
      </c>
      <c r="C6" s="265" t="n">
        <v>1322582</v>
      </c>
      <c r="D6" s="265" t="n">
        <v>479750</v>
      </c>
      <c r="E6" s="265" t="n">
        <v>391175</v>
      </c>
      <c r="F6" s="265" t="n">
        <v>203398</v>
      </c>
      <c r="G6" s="265" t="n">
        <v>1793950</v>
      </c>
      <c r="H6" s="265" t="n">
        <v>119604</v>
      </c>
      <c r="I6" s="265" t="n">
        <v>4485109</v>
      </c>
    </row>
    <row r="7" s="427" customFormat="true" ht="15" hidden="false" customHeight="true" outlineLevel="0" collapsed="false">
      <c r="A7" s="252" t="s">
        <v>312</v>
      </c>
      <c r="B7" s="265" t="n">
        <v>5262001</v>
      </c>
      <c r="C7" s="265" t="n">
        <v>43905238</v>
      </c>
      <c r="D7" s="265" t="n">
        <v>3973520</v>
      </c>
      <c r="E7" s="265" t="n">
        <v>2881287</v>
      </c>
      <c r="F7" s="265" t="n">
        <v>1016597</v>
      </c>
      <c r="G7" s="265" t="n">
        <v>126466360</v>
      </c>
      <c r="H7" s="265" t="n">
        <v>89298983</v>
      </c>
      <c r="I7" s="265" t="n">
        <v>272803987</v>
      </c>
    </row>
    <row r="8" s="427" customFormat="true" ht="15" hidden="false" customHeight="true" outlineLevel="0" collapsed="false">
      <c r="A8" s="252" t="s">
        <v>313</v>
      </c>
      <c r="B8" s="265" t="n">
        <v>717848</v>
      </c>
      <c r="C8" s="265" t="n">
        <v>11751195</v>
      </c>
      <c r="D8" s="265" t="n">
        <v>2115120</v>
      </c>
      <c r="E8" s="265" t="n">
        <v>1249486</v>
      </c>
      <c r="F8" s="265" t="n">
        <v>1025267</v>
      </c>
      <c r="G8" s="265" t="n">
        <v>21586848</v>
      </c>
      <c r="H8" s="265" t="n">
        <v>407191</v>
      </c>
      <c r="I8" s="265" t="n">
        <v>38852955</v>
      </c>
    </row>
    <row r="9" s="427" customFormat="true" ht="15" hidden="false" customHeight="true" outlineLevel="0" collapsed="false">
      <c r="A9" s="252" t="s">
        <v>314</v>
      </c>
      <c r="B9" s="265" t="n">
        <v>982885</v>
      </c>
      <c r="C9" s="265" t="n">
        <v>13032092</v>
      </c>
      <c r="D9" s="265" t="n">
        <v>3225356</v>
      </c>
      <c r="E9" s="265" t="n">
        <v>2280729</v>
      </c>
      <c r="F9" s="265" t="n">
        <v>1591032</v>
      </c>
      <c r="G9" s="265" t="n">
        <v>30860340</v>
      </c>
      <c r="H9" s="265" t="n">
        <v>10930962</v>
      </c>
      <c r="I9" s="265" t="n">
        <v>62903394</v>
      </c>
    </row>
    <row r="10" s="427" customFormat="true" ht="15" hidden="false" customHeight="true" outlineLevel="0" collapsed="false">
      <c r="A10" s="252" t="s">
        <v>315</v>
      </c>
      <c r="B10" s="265" t="n">
        <v>408991</v>
      </c>
      <c r="C10" s="265" t="n">
        <v>5686690</v>
      </c>
      <c r="D10" s="265" t="n">
        <v>1296467</v>
      </c>
      <c r="E10" s="265" t="n">
        <v>434252</v>
      </c>
      <c r="F10" s="265" t="n">
        <v>260862</v>
      </c>
      <c r="G10" s="265" t="n">
        <v>4178470</v>
      </c>
      <c r="H10" s="265" t="n">
        <v>18074</v>
      </c>
      <c r="I10" s="265" t="n">
        <v>12283805</v>
      </c>
    </row>
    <row r="11" s="427" customFormat="true" ht="15" hidden="false" customHeight="true" outlineLevel="0" collapsed="false">
      <c r="A11" s="252" t="s">
        <v>316</v>
      </c>
      <c r="B11" s="265" t="n">
        <v>312721</v>
      </c>
      <c r="C11" s="265" t="n">
        <v>3495219</v>
      </c>
      <c r="D11" s="265" t="n">
        <v>1855507</v>
      </c>
      <c r="E11" s="265" t="n">
        <v>719744</v>
      </c>
      <c r="F11" s="265" t="n">
        <v>402309</v>
      </c>
      <c r="G11" s="265" t="n">
        <v>4398455</v>
      </c>
      <c r="H11" s="265" t="n">
        <v>7048</v>
      </c>
      <c r="I11" s="265" t="n">
        <v>11191003</v>
      </c>
    </row>
    <row r="12" s="427" customFormat="true" ht="15" hidden="false" customHeight="true" outlineLevel="0" collapsed="false">
      <c r="A12" s="252" t="s">
        <v>317</v>
      </c>
      <c r="B12" s="265" t="n">
        <v>269965</v>
      </c>
      <c r="C12" s="265" t="n">
        <v>3654825</v>
      </c>
      <c r="D12" s="265" t="n">
        <v>1738814</v>
      </c>
      <c r="E12" s="265" t="n">
        <v>841767</v>
      </c>
      <c r="F12" s="265" t="n">
        <v>453704</v>
      </c>
      <c r="G12" s="265" t="n">
        <v>8668279</v>
      </c>
      <c r="H12" s="265" t="n">
        <v>44616</v>
      </c>
      <c r="I12" s="265" t="n">
        <v>15671969</v>
      </c>
    </row>
    <row r="13" s="427" customFormat="true" ht="15" hidden="false" customHeight="true" outlineLevel="0" collapsed="false">
      <c r="A13" s="252" t="s">
        <v>318</v>
      </c>
      <c r="B13" s="265" t="n">
        <v>203075</v>
      </c>
      <c r="C13" s="265" t="n">
        <v>3219489</v>
      </c>
      <c r="D13" s="265" t="n">
        <v>523533</v>
      </c>
      <c r="E13" s="265" t="n">
        <v>475809</v>
      </c>
      <c r="F13" s="265" t="n">
        <v>367607</v>
      </c>
      <c r="G13" s="265" t="n">
        <v>4762757</v>
      </c>
      <c r="H13" s="265" t="n">
        <v>100299</v>
      </c>
      <c r="I13" s="265" t="n">
        <v>9652570</v>
      </c>
    </row>
    <row r="14" s="427" customFormat="true" ht="15" hidden="false" customHeight="true" outlineLevel="0" collapsed="false">
      <c r="A14" s="252" t="s">
        <v>319</v>
      </c>
      <c r="B14" s="265" t="n">
        <v>112617</v>
      </c>
      <c r="C14" s="265" t="n">
        <v>2684842</v>
      </c>
      <c r="D14" s="265" t="n">
        <v>743512</v>
      </c>
      <c r="E14" s="265" t="n">
        <v>302439</v>
      </c>
      <c r="F14" s="265" t="n">
        <v>164546</v>
      </c>
      <c r="G14" s="265" t="n">
        <v>2399961</v>
      </c>
      <c r="H14" s="265" t="n">
        <v>9347</v>
      </c>
      <c r="I14" s="265" t="n">
        <v>6417263</v>
      </c>
    </row>
    <row r="15" s="427" customFormat="true" ht="15" hidden="false" customHeight="true" outlineLevel="0" collapsed="false">
      <c r="A15" s="252" t="s">
        <v>320</v>
      </c>
      <c r="B15" s="311" t="n">
        <v>342122</v>
      </c>
      <c r="C15" s="311" t="n">
        <v>9925288</v>
      </c>
      <c r="D15" s="311" t="n">
        <v>989226</v>
      </c>
      <c r="E15" s="311" t="n">
        <v>957105</v>
      </c>
      <c r="F15" s="311" t="n">
        <v>591659</v>
      </c>
      <c r="G15" s="311" t="n">
        <v>11553412</v>
      </c>
      <c r="H15" s="311" t="n">
        <v>88460</v>
      </c>
      <c r="I15" s="265" t="n">
        <v>24447272</v>
      </c>
    </row>
    <row r="16" s="427" customFormat="true" ht="15" hidden="false" customHeight="true" outlineLevel="0" collapsed="false">
      <c r="A16" s="254" t="s">
        <v>321</v>
      </c>
      <c r="B16" s="266" t="n">
        <v>9911732</v>
      </c>
      <c r="C16" s="266" t="n">
        <v>115173707</v>
      </c>
      <c r="D16" s="266" t="n">
        <v>18853716</v>
      </c>
      <c r="E16" s="266" t="n">
        <v>12208414</v>
      </c>
      <c r="F16" s="266" t="n">
        <v>7119945</v>
      </c>
      <c r="G16" s="266" t="n">
        <v>232419280</v>
      </c>
      <c r="H16" s="266" t="n">
        <v>101169970</v>
      </c>
      <c r="I16" s="266" t="n">
        <v>496856763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</row>
    <row r="18" s="427" customFormat="true" ht="15" hidden="false" customHeight="true" outlineLevel="0" collapsed="false">
      <c r="A18" s="254" t="s">
        <v>322</v>
      </c>
      <c r="B18" s="266" t="n">
        <v>24593698</v>
      </c>
      <c r="C18" s="266" t="n">
        <v>168247533</v>
      </c>
      <c r="D18" s="266" t="n">
        <v>29476233</v>
      </c>
      <c r="E18" s="266" t="n">
        <v>19301790</v>
      </c>
      <c r="F18" s="266" t="n">
        <v>10477471</v>
      </c>
      <c r="G18" s="266" t="n">
        <v>297465218</v>
      </c>
      <c r="H18" s="266" t="n">
        <v>108494684</v>
      </c>
      <c r="I18" s="266" t="n">
        <v>658056627</v>
      </c>
    </row>
    <row r="19" s="427" customFormat="true" ht="15" hidden="false" customHeight="true" outlineLevel="0" collapsed="false">
      <c r="A19" s="254" t="s">
        <v>323</v>
      </c>
      <c r="B19" s="266" t="n">
        <v>11699622</v>
      </c>
      <c r="C19" s="266" t="n">
        <v>111349275</v>
      </c>
      <c r="D19" s="266" t="n">
        <v>27851102</v>
      </c>
      <c r="E19" s="266" t="n">
        <v>22613257</v>
      </c>
      <c r="F19" s="266" t="n">
        <v>10704820</v>
      </c>
      <c r="G19" s="266" t="n">
        <v>201412731</v>
      </c>
      <c r="H19" s="266" t="n">
        <v>38748194</v>
      </c>
      <c r="I19" s="266" t="n">
        <v>424379002</v>
      </c>
    </row>
    <row r="20" s="427" customFormat="true" ht="15" hidden="false" customHeight="true" outlineLevel="0" collapsed="false">
      <c r="A20" s="254" t="s">
        <v>324</v>
      </c>
      <c r="B20" s="266" t="n">
        <v>195256304</v>
      </c>
      <c r="C20" s="266" t="n">
        <v>120007495</v>
      </c>
      <c r="D20" s="266" t="n">
        <v>19869032</v>
      </c>
      <c r="E20" s="266" t="n">
        <v>12793383</v>
      </c>
      <c r="F20" s="266" t="n">
        <v>5890787</v>
      </c>
      <c r="G20" s="266" t="n">
        <v>188206403</v>
      </c>
      <c r="H20" s="266" t="n">
        <v>22509577</v>
      </c>
      <c r="I20" s="266" t="n">
        <v>564532981</v>
      </c>
    </row>
    <row r="21" s="427" customFormat="true" ht="15" hidden="false" customHeight="true" outlineLevel="0" collapsed="false">
      <c r="A21" s="254" t="s">
        <v>325</v>
      </c>
      <c r="B21" s="266" t="n">
        <v>25923131</v>
      </c>
      <c r="C21" s="266" t="n">
        <v>117217222</v>
      </c>
      <c r="D21" s="266" t="n">
        <v>23973555</v>
      </c>
      <c r="E21" s="266" t="n">
        <v>12343417</v>
      </c>
      <c r="F21" s="266" t="n">
        <v>3902874</v>
      </c>
      <c r="G21" s="266" t="n">
        <v>106539298</v>
      </c>
      <c r="H21" s="266" t="n">
        <v>3148253</v>
      </c>
      <c r="I21" s="266" t="n">
        <v>293047751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</row>
    <row r="23" s="427" customFormat="true" ht="15" hidden="false" customHeight="true" outlineLevel="0" collapsed="false">
      <c r="A23" s="258" t="s">
        <v>326</v>
      </c>
      <c r="B23" s="268" t="n">
        <v>257472756</v>
      </c>
      <c r="C23" s="268" t="n">
        <v>516821526</v>
      </c>
      <c r="D23" s="268" t="n">
        <v>101169923</v>
      </c>
      <c r="E23" s="268" t="n">
        <v>67051848</v>
      </c>
      <c r="F23" s="268" t="n">
        <v>30975953</v>
      </c>
      <c r="G23" s="268" t="n">
        <v>793623648</v>
      </c>
      <c r="H23" s="268" t="n">
        <v>172900709</v>
      </c>
      <c r="I23" s="268" t="n">
        <v>1940016361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I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67</v>
      </c>
      <c r="B1" s="137"/>
      <c r="C1" s="137"/>
      <c r="D1" s="137"/>
    </row>
    <row r="3" customFormat="false" ht="12.75" hidden="false" customHeight="false" outlineLevel="0" collapsed="false">
      <c r="A3" s="145" t="s">
        <v>152</v>
      </c>
      <c r="B3" s="146" t="s">
        <v>141</v>
      </c>
      <c r="C3" s="146" t="s">
        <v>142</v>
      </c>
      <c r="D3" s="146" t="s">
        <v>142</v>
      </c>
      <c r="E3" s="146" t="s">
        <v>142</v>
      </c>
      <c r="F3" s="146" t="s">
        <v>142</v>
      </c>
      <c r="G3" s="146" t="s">
        <v>142</v>
      </c>
      <c r="H3" s="146" t="s">
        <v>143</v>
      </c>
      <c r="I3" s="146" t="s">
        <v>143</v>
      </c>
      <c r="J3" s="146" t="s">
        <v>143</v>
      </c>
      <c r="K3" s="146" t="s">
        <v>258</v>
      </c>
      <c r="L3" s="146" t="s">
        <v>258</v>
      </c>
      <c r="M3" s="146" t="s">
        <v>258</v>
      </c>
      <c r="N3" s="146" t="s">
        <v>259</v>
      </c>
      <c r="O3" s="146" t="s">
        <v>259</v>
      </c>
      <c r="P3" s="146" t="s">
        <v>259</v>
      </c>
      <c r="Q3" s="146" t="s">
        <v>144</v>
      </c>
      <c r="R3" s="146" t="s">
        <v>144</v>
      </c>
      <c r="S3" s="146" t="s">
        <v>144</v>
      </c>
      <c r="T3" s="146" t="s">
        <v>100</v>
      </c>
      <c r="U3" s="146" t="s">
        <v>100</v>
      </c>
      <c r="V3" s="146" t="s">
        <v>100</v>
      </c>
    </row>
    <row r="4" customFormat="false" ht="12.75" hidden="false" customHeight="false" outlineLevel="0" collapsed="false">
      <c r="A4" s="145"/>
      <c r="B4" s="147" t="s">
        <v>262</v>
      </c>
      <c r="C4" s="147" t="s">
        <v>9</v>
      </c>
      <c r="D4" s="147" t="s">
        <v>10</v>
      </c>
      <c r="E4" s="147" t="s">
        <v>262</v>
      </c>
      <c r="F4" s="147" t="s">
        <v>9</v>
      </c>
      <c r="G4" s="147" t="s">
        <v>10</v>
      </c>
      <c r="H4" s="147" t="s">
        <v>262</v>
      </c>
      <c r="I4" s="147" t="s">
        <v>9</v>
      </c>
      <c r="J4" s="147" t="s">
        <v>10</v>
      </c>
      <c r="K4" s="147" t="s">
        <v>262</v>
      </c>
      <c r="L4" s="147" t="s">
        <v>9</v>
      </c>
      <c r="M4" s="147" t="s">
        <v>10</v>
      </c>
      <c r="N4" s="147" t="s">
        <v>262</v>
      </c>
      <c r="O4" s="147" t="s">
        <v>9</v>
      </c>
      <c r="P4" s="147" t="s">
        <v>10</v>
      </c>
      <c r="Q4" s="147" t="s">
        <v>262</v>
      </c>
      <c r="R4" s="147" t="s">
        <v>9</v>
      </c>
      <c r="S4" s="147" t="s">
        <v>10</v>
      </c>
      <c r="T4" s="147" t="s">
        <v>262</v>
      </c>
      <c r="U4" s="147" t="s">
        <v>9</v>
      </c>
      <c r="V4" s="147" t="s">
        <v>10</v>
      </c>
    </row>
    <row r="5" customFormat="false" ht="12.75" hidden="false" customHeight="false" outlineLevel="0" collapsed="false">
      <c r="A5" s="134" t="s">
        <v>165</v>
      </c>
      <c r="B5" s="148" t="n">
        <v>14</v>
      </c>
      <c r="C5" s="148" t="n">
        <v>0</v>
      </c>
      <c r="D5" s="148" t="n">
        <v>0</v>
      </c>
      <c r="E5" s="148" t="n">
        <v>9</v>
      </c>
      <c r="F5" s="148" t="n">
        <v>0</v>
      </c>
      <c r="G5" s="148" t="n">
        <v>0</v>
      </c>
      <c r="H5" s="148" t="n">
        <v>56</v>
      </c>
      <c r="I5" s="148" t="n">
        <v>1</v>
      </c>
      <c r="J5" s="148" t="n">
        <v>2</v>
      </c>
      <c r="K5" s="148" t="n">
        <v>0</v>
      </c>
      <c r="L5" s="148" t="n">
        <v>0</v>
      </c>
      <c r="M5" s="148" t="n">
        <v>0</v>
      </c>
      <c r="N5" s="148" t="n">
        <v>1</v>
      </c>
      <c r="O5" s="148" t="n">
        <v>0</v>
      </c>
      <c r="P5" s="148" t="n">
        <v>0</v>
      </c>
      <c r="Q5" s="148" t="n">
        <v>2</v>
      </c>
      <c r="R5" s="148" t="n">
        <v>0</v>
      </c>
      <c r="S5" s="148" t="n">
        <v>0</v>
      </c>
      <c r="T5" s="147" t="n">
        <v>82</v>
      </c>
      <c r="U5" s="147" t="n">
        <v>1</v>
      </c>
      <c r="V5" s="147" t="n">
        <v>2</v>
      </c>
    </row>
    <row r="6" customFormat="false" ht="12.75" hidden="false" customHeight="false" outlineLevel="0" collapsed="false">
      <c r="A6" s="134" t="s">
        <v>166</v>
      </c>
      <c r="B6" s="148" t="n">
        <v>0</v>
      </c>
      <c r="C6" s="148" t="n">
        <v>0</v>
      </c>
      <c r="D6" s="148" t="n">
        <v>0</v>
      </c>
      <c r="E6" s="148" t="n">
        <v>3</v>
      </c>
      <c r="F6" s="148" t="n">
        <v>0</v>
      </c>
      <c r="G6" s="148" t="n">
        <v>0</v>
      </c>
      <c r="H6" s="148" t="n">
        <v>8</v>
      </c>
      <c r="I6" s="148" t="n">
        <v>1</v>
      </c>
      <c r="J6" s="148" t="n">
        <v>0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7" t="n">
        <v>11</v>
      </c>
      <c r="U6" s="147" t="n">
        <v>1</v>
      </c>
      <c r="V6" s="147" t="n">
        <v>0</v>
      </c>
    </row>
    <row r="7" customFormat="false" ht="12.75" hidden="false" customHeight="false" outlineLevel="0" collapsed="false">
      <c r="A7" s="134" t="s">
        <v>263</v>
      </c>
      <c r="B7" s="148" t="n">
        <v>0</v>
      </c>
      <c r="C7" s="148" t="n">
        <v>0</v>
      </c>
      <c r="D7" s="148" t="n">
        <v>0</v>
      </c>
      <c r="E7" s="148" t="n">
        <v>1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7" t="n">
        <v>1</v>
      </c>
      <c r="U7" s="147" t="n">
        <v>0</v>
      </c>
      <c r="V7" s="147" t="n">
        <v>0</v>
      </c>
    </row>
    <row r="8" customFormat="false" ht="12.75" hidden="false" customHeight="false" outlineLevel="0" collapsed="false">
      <c r="A8" s="134" t="s">
        <v>167</v>
      </c>
      <c r="B8" s="148" t="n">
        <v>1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7" t="n">
        <v>1</v>
      </c>
      <c r="U8" s="147" t="n">
        <v>0</v>
      </c>
      <c r="V8" s="147" t="n">
        <v>0</v>
      </c>
    </row>
    <row r="9" customFormat="false" ht="12.75" hidden="false" customHeight="false" outlineLevel="0" collapsed="false">
      <c r="A9" s="134" t="s">
        <v>168</v>
      </c>
      <c r="B9" s="148" t="n">
        <v>14</v>
      </c>
      <c r="C9" s="148" t="n">
        <v>0</v>
      </c>
      <c r="D9" s="148" t="n">
        <v>0</v>
      </c>
      <c r="E9" s="148" t="n">
        <v>7</v>
      </c>
      <c r="F9" s="148" t="n">
        <v>0</v>
      </c>
      <c r="G9" s="148" t="n">
        <v>0</v>
      </c>
      <c r="H9" s="148" t="n">
        <v>10</v>
      </c>
      <c r="I9" s="148" t="n">
        <v>0</v>
      </c>
      <c r="J9" s="148" t="n">
        <v>0</v>
      </c>
      <c r="K9" s="148" t="n">
        <v>3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7" t="n">
        <v>34</v>
      </c>
      <c r="U9" s="147" t="n">
        <v>0</v>
      </c>
      <c r="V9" s="147" t="n">
        <v>0</v>
      </c>
    </row>
    <row r="10" customFormat="false" ht="12.75" hidden="false" customHeight="false" outlineLevel="0" collapsed="false">
      <c r="A10" s="134" t="s">
        <v>268</v>
      </c>
      <c r="B10" s="148" t="n">
        <v>1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0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7" t="n">
        <v>1</v>
      </c>
      <c r="U10" s="147" t="n">
        <v>0</v>
      </c>
      <c r="V10" s="147" t="n">
        <v>0</v>
      </c>
    </row>
    <row r="11" customFormat="false" ht="12.75" hidden="false" customHeight="false" outlineLevel="0" collapsed="false">
      <c r="A11" s="134" t="s">
        <v>169</v>
      </c>
      <c r="B11" s="148" t="n">
        <v>8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6</v>
      </c>
      <c r="I11" s="148" t="n">
        <v>0</v>
      </c>
      <c r="J11" s="148" t="n">
        <v>1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7" t="n">
        <v>14</v>
      </c>
      <c r="U11" s="147" t="n">
        <v>0</v>
      </c>
      <c r="V11" s="147" t="n">
        <v>1</v>
      </c>
    </row>
    <row r="12" customFormat="false" ht="12.75" hidden="false" customHeight="false" outlineLevel="0" collapsed="false">
      <c r="A12" s="134" t="s">
        <v>170</v>
      </c>
      <c r="B12" s="148" t="n">
        <v>6</v>
      </c>
      <c r="C12" s="148" t="n">
        <v>0</v>
      </c>
      <c r="D12" s="148" t="n">
        <v>0</v>
      </c>
      <c r="E12" s="148" t="n">
        <v>2</v>
      </c>
      <c r="F12" s="148" t="n">
        <v>0</v>
      </c>
      <c r="G12" s="148" t="n">
        <v>0</v>
      </c>
      <c r="H12" s="148" t="n">
        <v>42</v>
      </c>
      <c r="I12" s="148" t="n">
        <v>2</v>
      </c>
      <c r="J12" s="148" t="n">
        <v>0</v>
      </c>
      <c r="K12" s="148" t="n">
        <v>1</v>
      </c>
      <c r="L12" s="148" t="n">
        <v>0</v>
      </c>
      <c r="M12" s="148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7" t="n">
        <v>51</v>
      </c>
      <c r="U12" s="147" t="n">
        <v>2</v>
      </c>
      <c r="V12" s="147" t="n">
        <v>0</v>
      </c>
    </row>
    <row r="13" customFormat="false" ht="12.75" hidden="false" customHeight="false" outlineLevel="0" collapsed="false">
      <c r="A13" s="134" t="s">
        <v>171</v>
      </c>
      <c r="B13" s="148" t="n">
        <v>8</v>
      </c>
      <c r="C13" s="148" t="n">
        <v>0</v>
      </c>
      <c r="D13" s="148" t="n">
        <v>1</v>
      </c>
      <c r="E13" s="148" t="n">
        <v>2</v>
      </c>
      <c r="F13" s="148" t="n">
        <v>0</v>
      </c>
      <c r="G13" s="148" t="n">
        <v>0</v>
      </c>
      <c r="H13" s="148" t="n">
        <v>45</v>
      </c>
      <c r="I13" s="148" t="n">
        <v>1</v>
      </c>
      <c r="J13" s="148" t="n">
        <v>2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7" t="n">
        <v>55</v>
      </c>
      <c r="U13" s="147" t="n">
        <v>1</v>
      </c>
      <c r="V13" s="147" t="n">
        <v>3</v>
      </c>
    </row>
    <row r="14" customFormat="false" ht="12.75" hidden="false" customHeight="false" outlineLevel="0" collapsed="false">
      <c r="A14" s="134" t="s">
        <v>172</v>
      </c>
      <c r="B14" s="148" t="n">
        <v>2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11</v>
      </c>
      <c r="I14" s="148" t="n">
        <v>0</v>
      </c>
      <c r="J14" s="148" t="n">
        <v>1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7" t="n">
        <v>13</v>
      </c>
      <c r="U14" s="147" t="n">
        <v>0</v>
      </c>
      <c r="V14" s="147" t="n">
        <v>1</v>
      </c>
    </row>
    <row r="15" customFormat="false" ht="12.75" hidden="false" customHeight="false" outlineLevel="0" collapsed="false">
      <c r="A15" s="134" t="s">
        <v>173</v>
      </c>
      <c r="B15" s="148" t="n">
        <v>1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7" t="n">
        <v>2</v>
      </c>
      <c r="U15" s="147" t="n">
        <v>0</v>
      </c>
      <c r="V15" s="147" t="n">
        <v>1</v>
      </c>
    </row>
    <row r="16" customFormat="false" ht="12.75" hidden="false" customHeight="false" outlineLevel="0" collapsed="false">
      <c r="A16" s="134" t="s">
        <v>174</v>
      </c>
      <c r="B16" s="148" t="n">
        <v>4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2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7" t="n">
        <v>6</v>
      </c>
      <c r="U16" s="147" t="n">
        <v>0</v>
      </c>
      <c r="V16" s="147" t="n">
        <v>0</v>
      </c>
    </row>
    <row r="17" customFormat="false" ht="12.75" hidden="false" customHeight="false" outlineLevel="0" collapsed="false">
      <c r="A17" s="134" t="s">
        <v>175</v>
      </c>
      <c r="B17" s="148" t="n">
        <v>7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2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7" t="n">
        <v>9</v>
      </c>
      <c r="U17" s="147" t="n">
        <v>0</v>
      </c>
      <c r="V17" s="147" t="n">
        <v>0</v>
      </c>
    </row>
    <row r="18" customFormat="false" ht="12.75" hidden="false" customHeight="false" outlineLevel="0" collapsed="false">
      <c r="A18" s="134" t="s">
        <v>176</v>
      </c>
      <c r="B18" s="148" t="n">
        <v>1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7" t="n">
        <v>1</v>
      </c>
      <c r="U18" s="147" t="n">
        <v>0</v>
      </c>
      <c r="V18" s="147" t="n">
        <v>0</v>
      </c>
    </row>
    <row r="19" customFormat="false" ht="12.75" hidden="false" customHeight="false" outlineLevel="0" collapsed="false">
      <c r="A19" s="134" t="s">
        <v>177</v>
      </c>
      <c r="B19" s="148" t="n">
        <v>8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3</v>
      </c>
      <c r="I19" s="148" t="n">
        <v>0</v>
      </c>
      <c r="J19" s="148" t="n">
        <v>0</v>
      </c>
      <c r="K19" s="148" t="n">
        <v>1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7" t="n">
        <v>12</v>
      </c>
      <c r="U19" s="147" t="n">
        <v>0</v>
      </c>
      <c r="V19" s="147" t="n">
        <v>0</v>
      </c>
    </row>
    <row r="20" customFormat="false" ht="12.75" hidden="false" customHeight="false" outlineLevel="0" collapsed="false">
      <c r="A20" s="134" t="s">
        <v>178</v>
      </c>
      <c r="B20" s="148" t="n">
        <v>10</v>
      </c>
      <c r="C20" s="148" t="n">
        <v>0</v>
      </c>
      <c r="D20" s="148" t="n">
        <v>0</v>
      </c>
      <c r="E20" s="148" t="n">
        <v>1</v>
      </c>
      <c r="F20" s="148" t="n">
        <v>0</v>
      </c>
      <c r="G20" s="148" t="n">
        <v>0</v>
      </c>
      <c r="H20" s="148" t="n">
        <v>5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7" t="n">
        <v>16</v>
      </c>
      <c r="U20" s="147" t="n">
        <v>0</v>
      </c>
      <c r="V20" s="147" t="n">
        <v>0</v>
      </c>
    </row>
    <row r="21" customFormat="false" ht="12.75" hidden="false" customHeight="false" outlineLevel="0" collapsed="false">
      <c r="A21" s="134" t="s">
        <v>179</v>
      </c>
      <c r="B21" s="148" t="n">
        <v>7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7" t="n">
        <v>7</v>
      </c>
      <c r="U21" s="147" t="n">
        <v>0</v>
      </c>
      <c r="V21" s="147" t="n">
        <v>0</v>
      </c>
    </row>
    <row r="22" customFormat="false" ht="12.75" hidden="false" customHeight="false" outlineLevel="0" collapsed="false">
      <c r="A22" s="134" t="s">
        <v>180</v>
      </c>
      <c r="B22" s="148" t="n">
        <v>20</v>
      </c>
      <c r="C22" s="148" t="n">
        <v>0</v>
      </c>
      <c r="D22" s="148" t="n">
        <v>0</v>
      </c>
      <c r="E22" s="148" t="n">
        <v>8</v>
      </c>
      <c r="F22" s="148" t="n">
        <v>0</v>
      </c>
      <c r="G22" s="148" t="n">
        <v>0</v>
      </c>
      <c r="H22" s="148" t="n">
        <v>73</v>
      </c>
      <c r="I22" s="148" t="n">
        <v>1</v>
      </c>
      <c r="J22" s="148" t="n">
        <v>1</v>
      </c>
      <c r="K22" s="148" t="n">
        <v>2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7" t="n">
        <v>103</v>
      </c>
      <c r="U22" s="147" t="n">
        <v>1</v>
      </c>
      <c r="V22" s="147" t="n">
        <v>1</v>
      </c>
    </row>
    <row r="23" customFormat="false" ht="12.75" hidden="false" customHeight="false" outlineLevel="0" collapsed="false">
      <c r="A23" s="134" t="s">
        <v>181</v>
      </c>
      <c r="B23" s="148" t="n">
        <v>4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3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1</v>
      </c>
      <c r="R23" s="148" t="n">
        <v>0</v>
      </c>
      <c r="S23" s="148" t="n">
        <v>0</v>
      </c>
      <c r="T23" s="147" t="n">
        <v>8</v>
      </c>
      <c r="U23" s="147" t="n">
        <v>0</v>
      </c>
      <c r="V23" s="147" t="n">
        <v>0</v>
      </c>
    </row>
    <row r="24" customFormat="false" ht="12.75" hidden="false" customHeight="false" outlineLevel="0" collapsed="false">
      <c r="A24" s="134" t="s">
        <v>182</v>
      </c>
      <c r="B24" s="148" t="n">
        <v>5</v>
      </c>
      <c r="C24" s="148" t="n">
        <v>0</v>
      </c>
      <c r="D24" s="148" t="n">
        <v>0</v>
      </c>
      <c r="E24" s="148" t="n">
        <v>1</v>
      </c>
      <c r="F24" s="148" t="n">
        <v>0</v>
      </c>
      <c r="G24" s="148" t="n">
        <v>0</v>
      </c>
      <c r="H24" s="148" t="n">
        <v>5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7" t="n">
        <v>11</v>
      </c>
      <c r="U24" s="147" t="n">
        <v>0</v>
      </c>
      <c r="V24" s="147" t="n">
        <v>0</v>
      </c>
    </row>
    <row r="25" customFormat="false" ht="12.75" hidden="false" customHeight="false" outlineLevel="0" collapsed="false">
      <c r="A25" s="134" t="s">
        <v>183</v>
      </c>
      <c r="B25" s="148" t="n">
        <v>33</v>
      </c>
      <c r="C25" s="148" t="n">
        <v>1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5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7" t="n">
        <v>38</v>
      </c>
      <c r="U25" s="147" t="n">
        <v>1</v>
      </c>
      <c r="V25" s="147" t="n">
        <v>0</v>
      </c>
    </row>
    <row r="26" customFormat="false" ht="12.75" hidden="false" customHeight="false" outlineLevel="0" collapsed="false">
      <c r="A26" s="134" t="s">
        <v>184</v>
      </c>
      <c r="B26" s="148" t="n">
        <v>1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7" t="n">
        <v>2</v>
      </c>
      <c r="U26" s="147" t="n">
        <v>0</v>
      </c>
      <c r="V26" s="147" t="n">
        <v>0</v>
      </c>
    </row>
    <row r="27" customFormat="false" ht="12.75" hidden="false" customHeight="false" outlineLevel="0" collapsed="false">
      <c r="A27" s="134" t="s">
        <v>185</v>
      </c>
      <c r="B27" s="148" t="n">
        <v>3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7" t="n">
        <v>3</v>
      </c>
      <c r="U27" s="147" t="n">
        <v>0</v>
      </c>
      <c r="V27" s="147" t="n">
        <v>0</v>
      </c>
    </row>
    <row r="28" customFormat="false" ht="12.75" hidden="false" customHeight="false" outlineLevel="0" collapsed="false">
      <c r="A28" s="134" t="s">
        <v>186</v>
      </c>
      <c r="B28" s="148" t="n">
        <v>3</v>
      </c>
      <c r="C28" s="148" t="n">
        <v>0</v>
      </c>
      <c r="D28" s="148" t="n">
        <v>0</v>
      </c>
      <c r="E28" s="148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7" t="n">
        <v>4</v>
      </c>
      <c r="U28" s="147" t="n">
        <v>0</v>
      </c>
      <c r="V28" s="147" t="n">
        <v>0</v>
      </c>
    </row>
    <row r="29" customFormat="false" ht="12.75" hidden="false" customHeight="false" outlineLevel="0" collapsed="false">
      <c r="A29" s="134" t="s">
        <v>187</v>
      </c>
      <c r="B29" s="148" t="n">
        <v>4</v>
      </c>
      <c r="C29" s="148" t="n">
        <v>0</v>
      </c>
      <c r="D29" s="148" t="n">
        <v>0</v>
      </c>
      <c r="E29" s="148" t="n">
        <v>2</v>
      </c>
      <c r="F29" s="148" t="n">
        <v>0</v>
      </c>
      <c r="G29" s="148" t="n">
        <v>0</v>
      </c>
      <c r="H29" s="148" t="n">
        <v>7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7" t="n">
        <v>13</v>
      </c>
      <c r="U29" s="147" t="n">
        <v>0</v>
      </c>
      <c r="V29" s="147" t="n">
        <v>0</v>
      </c>
    </row>
    <row r="30" customFormat="false" ht="12.75" hidden="false" customHeight="false" outlineLevel="0" collapsed="false">
      <c r="A30" s="134" t="s">
        <v>188</v>
      </c>
      <c r="B30" s="148" t="n">
        <v>5</v>
      </c>
      <c r="C30" s="148" t="n">
        <v>0</v>
      </c>
      <c r="D30" s="148" t="n">
        <v>0</v>
      </c>
      <c r="E30" s="148" t="n">
        <v>1</v>
      </c>
      <c r="F30" s="148" t="n">
        <v>0</v>
      </c>
      <c r="G30" s="148" t="n">
        <v>0</v>
      </c>
      <c r="H30" s="148" t="n">
        <v>18</v>
      </c>
      <c r="I30" s="148" t="n">
        <v>3</v>
      </c>
      <c r="J30" s="148" t="n">
        <v>2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7" t="n">
        <v>24</v>
      </c>
      <c r="U30" s="147" t="n">
        <v>3</v>
      </c>
      <c r="V30" s="147" t="n">
        <v>2</v>
      </c>
    </row>
    <row r="31" customFormat="false" ht="12.75" hidden="false" customHeight="false" outlineLevel="0" collapsed="false">
      <c r="A31" s="134" t="s">
        <v>189</v>
      </c>
      <c r="B31" s="148" t="n">
        <v>21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7" t="n">
        <v>21</v>
      </c>
      <c r="U31" s="147" t="n">
        <v>0</v>
      </c>
      <c r="V31" s="147" t="n">
        <v>0</v>
      </c>
    </row>
    <row r="32" customFormat="false" ht="12.75" hidden="false" customHeight="false" outlineLevel="0" collapsed="false">
      <c r="A32" s="134" t="s">
        <v>256</v>
      </c>
      <c r="B32" s="148" t="n">
        <v>2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7" t="n">
        <v>2</v>
      </c>
      <c r="U32" s="147" t="n">
        <v>0</v>
      </c>
      <c r="V32" s="147" t="n">
        <v>0</v>
      </c>
    </row>
    <row r="33" customFormat="false" ht="12.75" hidden="false" customHeight="false" outlineLevel="0" collapsed="false">
      <c r="A33" s="134" t="s">
        <v>190</v>
      </c>
      <c r="B33" s="148" t="n">
        <v>7</v>
      </c>
      <c r="C33" s="148" t="n">
        <v>0</v>
      </c>
      <c r="D33" s="148" t="n">
        <v>1</v>
      </c>
      <c r="E33" s="148" t="n">
        <v>0</v>
      </c>
      <c r="F33" s="148" t="n">
        <v>0</v>
      </c>
      <c r="G33" s="148" t="n">
        <v>0</v>
      </c>
      <c r="H33" s="148" t="n">
        <v>2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7" t="n">
        <v>9</v>
      </c>
      <c r="U33" s="147" t="n">
        <v>0</v>
      </c>
      <c r="V33" s="147" t="n">
        <v>1</v>
      </c>
    </row>
    <row r="34" customFormat="false" ht="12.75" hidden="false" customHeight="false" outlineLevel="0" collapsed="false">
      <c r="A34" s="134" t="s">
        <v>264</v>
      </c>
      <c r="B34" s="148" t="n">
        <v>1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7" t="n">
        <v>1</v>
      </c>
      <c r="U34" s="147" t="n">
        <v>0</v>
      </c>
      <c r="V34" s="147" t="n">
        <v>0</v>
      </c>
    </row>
    <row r="35" customFormat="false" ht="12.75" hidden="false" customHeight="false" outlineLevel="0" collapsed="false">
      <c r="A35" s="134" t="s">
        <v>191</v>
      </c>
      <c r="B35" s="148" t="n">
        <v>71</v>
      </c>
      <c r="C35" s="148" t="n">
        <v>2</v>
      </c>
      <c r="D35" s="148" t="n">
        <v>3</v>
      </c>
      <c r="E35" s="148" t="n">
        <v>26</v>
      </c>
      <c r="F35" s="148" t="n">
        <v>0</v>
      </c>
      <c r="G35" s="148" t="n">
        <v>2</v>
      </c>
      <c r="H35" s="148" t="n">
        <v>462</v>
      </c>
      <c r="I35" s="148" t="n">
        <v>4</v>
      </c>
      <c r="J35" s="148" t="n">
        <v>12</v>
      </c>
      <c r="K35" s="148" t="n">
        <v>2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1</v>
      </c>
      <c r="R35" s="148" t="n">
        <v>0</v>
      </c>
      <c r="S35" s="148" t="n">
        <v>0</v>
      </c>
      <c r="T35" s="147" t="n">
        <v>580</v>
      </c>
      <c r="U35" s="147" t="n">
        <v>6</v>
      </c>
      <c r="V35" s="147" t="n">
        <v>17</v>
      </c>
    </row>
    <row r="36" customFormat="false" ht="12.75" hidden="false" customHeight="false" outlineLevel="0" collapsed="false">
      <c r="A36" s="134" t="s">
        <v>192</v>
      </c>
      <c r="B36" s="148" t="n">
        <v>3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2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7" t="n">
        <v>5</v>
      </c>
      <c r="U36" s="147" t="n">
        <v>0</v>
      </c>
      <c r="V36" s="147" t="n">
        <v>0</v>
      </c>
    </row>
    <row r="37" customFormat="false" ht="12.75" hidden="false" customHeight="false" outlineLevel="0" collapsed="false">
      <c r="A37" s="134" t="s">
        <v>193</v>
      </c>
      <c r="B37" s="148" t="n">
        <v>25</v>
      </c>
      <c r="C37" s="148" t="n">
        <v>0</v>
      </c>
      <c r="D37" s="148" t="n">
        <v>0</v>
      </c>
      <c r="E37" s="148" t="n">
        <v>26</v>
      </c>
      <c r="F37" s="148" t="n">
        <v>0</v>
      </c>
      <c r="G37" s="148" t="n">
        <v>0</v>
      </c>
      <c r="H37" s="148" t="n">
        <v>1462</v>
      </c>
      <c r="I37" s="148" t="n">
        <v>30</v>
      </c>
      <c r="J37" s="148" t="n">
        <v>40</v>
      </c>
      <c r="K37" s="148" t="n">
        <v>6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7" t="n">
        <v>1519</v>
      </c>
      <c r="U37" s="147" t="n">
        <v>30</v>
      </c>
      <c r="V37" s="147" t="n">
        <v>40</v>
      </c>
    </row>
    <row r="38" customFormat="false" ht="12.75" hidden="false" customHeight="false" outlineLevel="0" collapsed="false">
      <c r="A38" s="134" t="s">
        <v>194</v>
      </c>
      <c r="B38" s="148" t="n">
        <v>13</v>
      </c>
      <c r="C38" s="148" t="n">
        <v>0</v>
      </c>
      <c r="D38" s="148" t="n">
        <v>2</v>
      </c>
      <c r="E38" s="148" t="n">
        <v>7</v>
      </c>
      <c r="F38" s="148" t="n">
        <v>0</v>
      </c>
      <c r="G38" s="148" t="n">
        <v>0</v>
      </c>
      <c r="H38" s="148" t="n">
        <v>76</v>
      </c>
      <c r="I38" s="148" t="n">
        <v>5</v>
      </c>
      <c r="J38" s="148" t="n">
        <v>2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1</v>
      </c>
      <c r="R38" s="148" t="n">
        <v>0</v>
      </c>
      <c r="S38" s="148" t="n">
        <v>0</v>
      </c>
      <c r="T38" s="147" t="n">
        <v>97</v>
      </c>
      <c r="U38" s="147" t="n">
        <v>5</v>
      </c>
      <c r="V38" s="147" t="n">
        <v>4</v>
      </c>
    </row>
    <row r="39" customFormat="false" ht="12.75" hidden="false" customHeight="false" outlineLevel="0" collapsed="false">
      <c r="A39" s="134" t="s">
        <v>195</v>
      </c>
      <c r="B39" s="148" t="n">
        <v>72</v>
      </c>
      <c r="C39" s="148" t="n">
        <v>1</v>
      </c>
      <c r="D39" s="148" t="n">
        <v>1</v>
      </c>
      <c r="E39" s="148" t="n">
        <v>7</v>
      </c>
      <c r="F39" s="148" t="n">
        <v>0</v>
      </c>
      <c r="G39" s="148" t="n">
        <v>0</v>
      </c>
      <c r="H39" s="148" t="n">
        <v>136</v>
      </c>
      <c r="I39" s="148" t="n">
        <v>5</v>
      </c>
      <c r="J39" s="148" t="n">
        <v>2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42</v>
      </c>
      <c r="R39" s="148" t="n">
        <v>15</v>
      </c>
      <c r="S39" s="148" t="n">
        <v>0</v>
      </c>
      <c r="T39" s="147" t="n">
        <v>257</v>
      </c>
      <c r="U39" s="147" t="n">
        <v>21</v>
      </c>
      <c r="V39" s="147" t="n">
        <v>3</v>
      </c>
    </row>
    <row r="40" customFormat="false" ht="12.75" hidden="false" customHeight="false" outlineLevel="0" collapsed="false">
      <c r="A40" s="134" t="s">
        <v>196</v>
      </c>
      <c r="B40" s="148" t="n">
        <v>45</v>
      </c>
      <c r="C40" s="148" t="n">
        <v>0</v>
      </c>
      <c r="D40" s="148" t="n">
        <v>2</v>
      </c>
      <c r="E40" s="148" t="n">
        <v>47</v>
      </c>
      <c r="F40" s="148" t="n">
        <v>0</v>
      </c>
      <c r="G40" s="148" t="n">
        <v>1</v>
      </c>
      <c r="H40" s="148" t="n">
        <v>544</v>
      </c>
      <c r="I40" s="148" t="n">
        <v>12</v>
      </c>
      <c r="J40" s="148" t="n">
        <v>8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2</v>
      </c>
      <c r="R40" s="148" t="n">
        <v>0</v>
      </c>
      <c r="S40" s="148" t="n">
        <v>0</v>
      </c>
      <c r="T40" s="147" t="n">
        <v>638</v>
      </c>
      <c r="U40" s="147" t="n">
        <v>12</v>
      </c>
      <c r="V40" s="147" t="n">
        <v>11</v>
      </c>
    </row>
    <row r="41" customFormat="false" ht="12.75" hidden="false" customHeight="false" outlineLevel="0" collapsed="false">
      <c r="A41" s="134" t="s">
        <v>197</v>
      </c>
      <c r="B41" s="148" t="n">
        <v>12</v>
      </c>
      <c r="C41" s="148" t="n">
        <v>0</v>
      </c>
      <c r="D41" s="148" t="n">
        <v>0</v>
      </c>
      <c r="E41" s="148" t="n">
        <v>4</v>
      </c>
      <c r="F41" s="148" t="n">
        <v>0</v>
      </c>
      <c r="G41" s="148" t="n">
        <v>0</v>
      </c>
      <c r="H41" s="148" t="n">
        <v>70</v>
      </c>
      <c r="I41" s="148" t="n">
        <v>1</v>
      </c>
      <c r="J41" s="148" t="n">
        <v>1</v>
      </c>
      <c r="K41" s="148" t="n">
        <v>1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7" t="n">
        <v>87</v>
      </c>
      <c r="U41" s="147" t="n">
        <v>1</v>
      </c>
      <c r="V41" s="147" t="n">
        <v>1</v>
      </c>
    </row>
    <row r="42" customFormat="false" ht="12.75" hidden="false" customHeight="false" outlineLevel="0" collapsed="false">
      <c r="A42" s="134" t="s">
        <v>199</v>
      </c>
      <c r="B42" s="148" t="n">
        <v>12</v>
      </c>
      <c r="C42" s="148" t="n">
        <v>0</v>
      </c>
      <c r="D42" s="148" t="n">
        <v>1</v>
      </c>
      <c r="E42" s="148" t="n">
        <v>0</v>
      </c>
      <c r="F42" s="148" t="n">
        <v>0</v>
      </c>
      <c r="G42" s="148" t="n">
        <v>0</v>
      </c>
      <c r="H42" s="148" t="n">
        <v>10</v>
      </c>
      <c r="I42" s="148" t="n">
        <v>1</v>
      </c>
      <c r="J42" s="148" t="n">
        <v>0</v>
      </c>
      <c r="K42" s="148" t="n">
        <v>10</v>
      </c>
      <c r="L42" s="148" t="n">
        <v>1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7" t="n">
        <v>32</v>
      </c>
      <c r="U42" s="147" t="n">
        <v>2</v>
      </c>
      <c r="V42" s="147" t="n">
        <v>1</v>
      </c>
    </row>
    <row r="43" customFormat="false" ht="12.75" hidden="false" customHeight="false" outlineLevel="0" collapsed="false">
      <c r="A43" s="134" t="s">
        <v>200</v>
      </c>
      <c r="B43" s="148" t="n">
        <v>2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8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7" t="n">
        <v>10</v>
      </c>
      <c r="U43" s="147" t="n">
        <v>0</v>
      </c>
      <c r="V43" s="147" t="n">
        <v>0</v>
      </c>
    </row>
    <row r="44" customFormat="false" ht="12.75" hidden="false" customHeight="false" outlineLevel="0" collapsed="false">
      <c r="A44" s="134" t="s">
        <v>201</v>
      </c>
      <c r="B44" s="148" t="n">
        <v>2</v>
      </c>
      <c r="C44" s="148" t="n">
        <v>0</v>
      </c>
      <c r="D44" s="148" t="n">
        <v>0</v>
      </c>
      <c r="E44" s="148" t="n">
        <v>1</v>
      </c>
      <c r="F44" s="148" t="n">
        <v>0</v>
      </c>
      <c r="G44" s="148" t="n">
        <v>0</v>
      </c>
      <c r="H44" s="148" t="n">
        <v>4</v>
      </c>
      <c r="I44" s="148" t="n">
        <v>0</v>
      </c>
      <c r="J44" s="148" t="n">
        <v>1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1</v>
      </c>
      <c r="R44" s="148" t="n">
        <v>0</v>
      </c>
      <c r="S44" s="148" t="n">
        <v>0</v>
      </c>
      <c r="T44" s="147" t="n">
        <v>8</v>
      </c>
      <c r="U44" s="147" t="n">
        <v>0</v>
      </c>
      <c r="V44" s="147" t="n">
        <v>1</v>
      </c>
    </row>
    <row r="45" customFormat="false" ht="12.75" hidden="false" customHeight="false" outlineLevel="0" collapsed="false">
      <c r="A45" s="134" t="s">
        <v>202</v>
      </c>
      <c r="B45" s="148" t="n">
        <v>26</v>
      </c>
      <c r="C45" s="148" t="n">
        <v>0</v>
      </c>
      <c r="D45" s="148" t="n">
        <v>0</v>
      </c>
      <c r="E45" s="148" t="n">
        <v>104</v>
      </c>
      <c r="F45" s="148" t="n">
        <v>2</v>
      </c>
      <c r="G45" s="148" t="n">
        <v>1</v>
      </c>
      <c r="H45" s="148" t="n">
        <v>314</v>
      </c>
      <c r="I45" s="148" t="n">
        <v>10</v>
      </c>
      <c r="J45" s="148" t="n">
        <v>11</v>
      </c>
      <c r="K45" s="148" t="n">
        <v>1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2</v>
      </c>
      <c r="R45" s="148" t="n">
        <v>0</v>
      </c>
      <c r="S45" s="148" t="n">
        <v>0</v>
      </c>
      <c r="T45" s="147" t="n">
        <v>447</v>
      </c>
      <c r="U45" s="147" t="n">
        <v>12</v>
      </c>
      <c r="V45" s="147" t="n">
        <v>12</v>
      </c>
    </row>
    <row r="46" customFormat="false" ht="12.75" hidden="false" customHeight="false" outlineLevel="0" collapsed="false">
      <c r="A46" s="134" t="s">
        <v>203</v>
      </c>
      <c r="B46" s="148" t="n">
        <v>6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3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2</v>
      </c>
      <c r="R46" s="148" t="n">
        <v>0</v>
      </c>
      <c r="S46" s="148" t="n">
        <v>0</v>
      </c>
      <c r="T46" s="147" t="n">
        <v>11</v>
      </c>
      <c r="U46" s="147" t="n">
        <v>0</v>
      </c>
      <c r="V46" s="147" t="n">
        <v>0</v>
      </c>
    </row>
    <row r="47" customFormat="false" ht="12.75" hidden="false" customHeight="false" outlineLevel="0" collapsed="false">
      <c r="A47" s="134" t="s">
        <v>204</v>
      </c>
      <c r="B47" s="148" t="n">
        <v>1</v>
      </c>
      <c r="C47" s="148" t="n">
        <v>0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1</v>
      </c>
      <c r="I47" s="148" t="n">
        <v>0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2</v>
      </c>
      <c r="R47" s="148" t="n">
        <v>0</v>
      </c>
      <c r="S47" s="148" t="n">
        <v>0</v>
      </c>
      <c r="T47" s="147" t="n">
        <v>4</v>
      </c>
      <c r="U47" s="147" t="n">
        <v>0</v>
      </c>
      <c r="V47" s="147" t="n">
        <v>0</v>
      </c>
    </row>
    <row r="48" customFormat="false" ht="12.75" hidden="false" customHeight="false" outlineLevel="0" collapsed="false">
      <c r="A48" s="134" t="s">
        <v>206</v>
      </c>
      <c r="B48" s="148" t="n">
        <v>1</v>
      </c>
      <c r="C48" s="148" t="n">
        <v>0</v>
      </c>
      <c r="D48" s="148" t="n">
        <v>0</v>
      </c>
      <c r="E48" s="148" t="n">
        <v>2</v>
      </c>
      <c r="F48" s="148" t="n">
        <v>0</v>
      </c>
      <c r="G48" s="148" t="n">
        <v>0</v>
      </c>
      <c r="H48" s="148" t="n">
        <v>19</v>
      </c>
      <c r="I48" s="148" t="n">
        <v>0</v>
      </c>
      <c r="J48" s="148" t="n">
        <v>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7" t="n">
        <v>22</v>
      </c>
      <c r="U48" s="147" t="n">
        <v>0</v>
      </c>
      <c r="V48" s="147" t="n">
        <v>1</v>
      </c>
    </row>
    <row r="49" customFormat="false" ht="12.75" hidden="false" customHeight="false" outlineLevel="0" collapsed="false">
      <c r="A49" s="134" t="s">
        <v>207</v>
      </c>
      <c r="B49" s="148" t="n">
        <v>15</v>
      </c>
      <c r="C49" s="148" t="n">
        <v>0</v>
      </c>
      <c r="D49" s="148" t="n">
        <v>0</v>
      </c>
      <c r="E49" s="148" t="n">
        <v>3</v>
      </c>
      <c r="F49" s="148" t="n">
        <v>0</v>
      </c>
      <c r="G49" s="148" t="n">
        <v>0</v>
      </c>
      <c r="H49" s="148" t="n">
        <v>11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7" t="n">
        <v>29</v>
      </c>
      <c r="U49" s="147" t="n">
        <v>0</v>
      </c>
      <c r="V49" s="147" t="n">
        <v>0</v>
      </c>
    </row>
    <row r="50" customFormat="false" ht="12.75" hidden="false" customHeight="false" outlineLevel="0" collapsed="false">
      <c r="A50" s="134" t="s">
        <v>208</v>
      </c>
      <c r="B50" s="148" t="n">
        <v>9</v>
      </c>
      <c r="C50" s="148" t="n">
        <v>0</v>
      </c>
      <c r="D50" s="148" t="n">
        <v>0</v>
      </c>
      <c r="E50" s="148" t="n">
        <v>3</v>
      </c>
      <c r="F50" s="148" t="n">
        <v>0</v>
      </c>
      <c r="G50" s="148" t="n">
        <v>0</v>
      </c>
      <c r="H50" s="148" t="n">
        <v>7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1</v>
      </c>
      <c r="R50" s="148" t="n">
        <v>0</v>
      </c>
      <c r="S50" s="148" t="n">
        <v>0</v>
      </c>
      <c r="T50" s="147" t="n">
        <v>20</v>
      </c>
      <c r="U50" s="147" t="n">
        <v>0</v>
      </c>
      <c r="V50" s="147" t="n">
        <v>0</v>
      </c>
    </row>
    <row r="51" customFormat="false" ht="12.75" hidden="false" customHeight="false" outlineLevel="0" collapsed="false">
      <c r="A51" s="134" t="s">
        <v>209</v>
      </c>
      <c r="B51" s="148" t="n">
        <v>10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7" t="n">
        <v>10</v>
      </c>
      <c r="U51" s="147" t="n">
        <v>0</v>
      </c>
      <c r="V51" s="147" t="n">
        <v>0</v>
      </c>
    </row>
    <row r="52" customFormat="false" ht="12.75" hidden="false" customHeight="false" outlineLevel="0" collapsed="false">
      <c r="A52" s="134" t="s">
        <v>210</v>
      </c>
      <c r="B52" s="148" t="n">
        <v>4</v>
      </c>
      <c r="C52" s="148" t="n">
        <v>0</v>
      </c>
      <c r="D52" s="148" t="n">
        <v>0</v>
      </c>
      <c r="E52" s="148" t="n">
        <v>1</v>
      </c>
      <c r="F52" s="148" t="n">
        <v>0</v>
      </c>
      <c r="G52" s="148" t="n">
        <v>0</v>
      </c>
      <c r="H52" s="148" t="n">
        <v>9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7" t="n">
        <v>14</v>
      </c>
      <c r="U52" s="147" t="n">
        <v>0</v>
      </c>
      <c r="V52" s="147" t="n">
        <v>0</v>
      </c>
    </row>
    <row r="53" customFormat="false" ht="12.75" hidden="false" customHeight="false" outlineLevel="0" collapsed="false">
      <c r="A53" s="134" t="s">
        <v>211</v>
      </c>
      <c r="B53" s="148" t="n">
        <v>90</v>
      </c>
      <c r="C53" s="148" t="n">
        <v>2</v>
      </c>
      <c r="D53" s="148" t="n">
        <v>4</v>
      </c>
      <c r="E53" s="148" t="n">
        <v>17</v>
      </c>
      <c r="F53" s="148" t="n">
        <v>0</v>
      </c>
      <c r="G53" s="148" t="n">
        <v>1</v>
      </c>
      <c r="H53" s="148" t="n">
        <v>8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1</v>
      </c>
      <c r="O53" s="148" t="n">
        <v>0</v>
      </c>
      <c r="P53" s="148" t="n">
        <v>0</v>
      </c>
      <c r="Q53" s="148" t="n">
        <v>39</v>
      </c>
      <c r="R53" s="148" t="n">
        <v>10</v>
      </c>
      <c r="S53" s="148" t="n">
        <v>0</v>
      </c>
      <c r="T53" s="147" t="n">
        <v>155</v>
      </c>
      <c r="U53" s="147" t="n">
        <v>12</v>
      </c>
      <c r="V53" s="147" t="n">
        <v>5</v>
      </c>
    </row>
    <row r="54" customFormat="false" ht="12.75" hidden="false" customHeight="false" outlineLevel="0" collapsed="false">
      <c r="A54" s="134" t="s">
        <v>212</v>
      </c>
      <c r="B54" s="148" t="n">
        <v>7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3</v>
      </c>
      <c r="R54" s="148" t="n">
        <v>0</v>
      </c>
      <c r="S54" s="148" t="n">
        <v>0</v>
      </c>
      <c r="T54" s="147" t="n">
        <v>10</v>
      </c>
      <c r="U54" s="147" t="n">
        <v>0</v>
      </c>
      <c r="V54" s="147" t="n">
        <v>0</v>
      </c>
    </row>
    <row r="55" customFormat="false" ht="12.75" hidden="false" customHeight="false" outlineLevel="0" collapsed="false">
      <c r="A55" s="134" t="s">
        <v>213</v>
      </c>
      <c r="B55" s="148" t="n">
        <v>17</v>
      </c>
      <c r="C55" s="148" t="n">
        <v>0</v>
      </c>
      <c r="D55" s="148" t="n">
        <v>1</v>
      </c>
      <c r="E55" s="148" t="n">
        <v>2</v>
      </c>
      <c r="F55" s="148" t="n">
        <v>0</v>
      </c>
      <c r="G55" s="148" t="n">
        <v>0</v>
      </c>
      <c r="H55" s="148" t="n">
        <v>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1</v>
      </c>
      <c r="R55" s="148" t="n">
        <v>1</v>
      </c>
      <c r="S55" s="148" t="n">
        <v>0</v>
      </c>
      <c r="T55" s="147" t="n">
        <v>27</v>
      </c>
      <c r="U55" s="147" t="n">
        <v>1</v>
      </c>
      <c r="V55" s="147" t="n">
        <v>1</v>
      </c>
    </row>
    <row r="56" customFormat="false" ht="12.75" hidden="false" customHeight="false" outlineLevel="0" collapsed="false">
      <c r="A56" s="134" t="s">
        <v>214</v>
      </c>
      <c r="B56" s="148" t="n">
        <v>17</v>
      </c>
      <c r="C56" s="148" t="n">
        <v>0</v>
      </c>
      <c r="D56" s="148" t="n">
        <v>1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1</v>
      </c>
      <c r="R56" s="148" t="n">
        <v>0</v>
      </c>
      <c r="S56" s="148" t="n">
        <v>0</v>
      </c>
      <c r="T56" s="147" t="n">
        <v>18</v>
      </c>
      <c r="U56" s="147" t="n">
        <v>0</v>
      </c>
      <c r="V56" s="147" t="n">
        <v>1</v>
      </c>
    </row>
    <row r="57" customFormat="false" ht="12.75" hidden="false" customHeight="false" outlineLevel="0" collapsed="false">
      <c r="A57" s="134" t="s">
        <v>215</v>
      </c>
      <c r="B57" s="148" t="n">
        <v>3</v>
      </c>
      <c r="C57" s="148" t="n">
        <v>0</v>
      </c>
      <c r="D57" s="148" t="n">
        <v>0</v>
      </c>
      <c r="E57" s="148" t="n">
        <v>1</v>
      </c>
      <c r="F57" s="148" t="n">
        <v>0</v>
      </c>
      <c r="G57" s="148" t="n">
        <v>0</v>
      </c>
      <c r="H57" s="148" t="n">
        <v>2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1</v>
      </c>
      <c r="R57" s="148" t="n">
        <v>0</v>
      </c>
      <c r="S57" s="148" t="n">
        <v>0</v>
      </c>
      <c r="T57" s="147" t="n">
        <v>7</v>
      </c>
      <c r="U57" s="147" t="n">
        <v>0</v>
      </c>
      <c r="V57" s="147" t="n">
        <v>0</v>
      </c>
    </row>
    <row r="58" customFormat="false" ht="12.75" hidden="false" customHeight="false" outlineLevel="0" collapsed="false">
      <c r="A58" s="134" t="s">
        <v>216</v>
      </c>
      <c r="B58" s="148" t="n">
        <v>3</v>
      </c>
      <c r="C58" s="148" t="n">
        <v>0</v>
      </c>
      <c r="D58" s="148" t="n">
        <v>0</v>
      </c>
      <c r="E58" s="148" t="n">
        <v>1</v>
      </c>
      <c r="F58" s="148" t="n">
        <v>0</v>
      </c>
      <c r="G58" s="148" t="n">
        <v>0</v>
      </c>
      <c r="H58" s="148" t="n">
        <v>6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7" t="n">
        <v>10</v>
      </c>
      <c r="U58" s="147" t="n">
        <v>0</v>
      </c>
      <c r="V58" s="147" t="n">
        <v>0</v>
      </c>
    </row>
    <row r="59" customFormat="false" ht="12.75" hidden="false" customHeight="false" outlineLevel="0" collapsed="false">
      <c r="A59" s="134" t="s">
        <v>217</v>
      </c>
      <c r="B59" s="148" t="n">
        <v>11</v>
      </c>
      <c r="C59" s="148" t="n">
        <v>0</v>
      </c>
      <c r="D59" s="148" t="n">
        <v>0</v>
      </c>
      <c r="E59" s="148" t="n">
        <v>3</v>
      </c>
      <c r="F59" s="148" t="n">
        <v>0</v>
      </c>
      <c r="G59" s="148" t="n">
        <v>0</v>
      </c>
      <c r="H59" s="148" t="n">
        <v>11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5</v>
      </c>
      <c r="R59" s="148" t="n">
        <v>2</v>
      </c>
      <c r="S59" s="148" t="n">
        <v>0</v>
      </c>
      <c r="T59" s="147" t="n">
        <v>30</v>
      </c>
      <c r="U59" s="147" t="n">
        <v>2</v>
      </c>
      <c r="V59" s="147" t="n">
        <v>0</v>
      </c>
    </row>
    <row r="60" customFormat="false" ht="12.75" hidden="false" customHeight="false" outlineLevel="0" collapsed="false">
      <c r="A60" s="134" t="s">
        <v>218</v>
      </c>
      <c r="B60" s="148" t="n">
        <v>5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2</v>
      </c>
      <c r="I60" s="148" t="n">
        <v>0</v>
      </c>
      <c r="J60" s="148" t="n">
        <v>0</v>
      </c>
      <c r="K60" s="148" t="n">
        <v>0</v>
      </c>
      <c r="L60" s="148" t="n">
        <v>0</v>
      </c>
      <c r="M60" s="148" t="n">
        <v>0</v>
      </c>
      <c r="N60" s="148" t="n">
        <v>0</v>
      </c>
      <c r="O60" s="148" t="n">
        <v>0</v>
      </c>
      <c r="P60" s="148" t="n">
        <v>0</v>
      </c>
      <c r="Q60" s="148" t="n">
        <v>0</v>
      </c>
      <c r="R60" s="148" t="n">
        <v>0</v>
      </c>
      <c r="S60" s="148" t="n">
        <v>0</v>
      </c>
      <c r="T60" s="147" t="n">
        <v>7</v>
      </c>
      <c r="U60" s="147" t="n">
        <v>0</v>
      </c>
      <c r="V60" s="147" t="n">
        <v>0</v>
      </c>
    </row>
    <row r="61" customFormat="false" ht="12.75" hidden="false" customHeight="false" outlineLevel="0" collapsed="false">
      <c r="A61" s="134" t="s">
        <v>219</v>
      </c>
      <c r="B61" s="148" t="n">
        <v>1</v>
      </c>
      <c r="C61" s="148" t="n">
        <v>0</v>
      </c>
      <c r="D61" s="148" t="n">
        <v>0</v>
      </c>
      <c r="E61" s="148" t="n">
        <v>0</v>
      </c>
      <c r="F61" s="148" t="n">
        <v>0</v>
      </c>
      <c r="G61" s="148" t="n">
        <v>0</v>
      </c>
      <c r="H61" s="148" t="n">
        <v>3</v>
      </c>
      <c r="I61" s="148" t="n">
        <v>0</v>
      </c>
      <c r="J61" s="148" t="n">
        <v>1</v>
      </c>
      <c r="K61" s="148" t="n">
        <v>0</v>
      </c>
      <c r="L61" s="148" t="n">
        <v>0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0</v>
      </c>
      <c r="R61" s="148" t="n">
        <v>0</v>
      </c>
      <c r="S61" s="148" t="n">
        <v>0</v>
      </c>
      <c r="T61" s="147" t="n">
        <v>4</v>
      </c>
      <c r="U61" s="147" t="n">
        <v>0</v>
      </c>
      <c r="V61" s="147" t="n">
        <v>1</v>
      </c>
    </row>
    <row r="62" customFormat="false" ht="12.75" hidden="false" customHeight="false" outlineLevel="0" collapsed="false">
      <c r="A62" s="134" t="s">
        <v>265</v>
      </c>
      <c r="B62" s="148" t="n">
        <v>2</v>
      </c>
      <c r="C62" s="148" t="n">
        <v>0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0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7" t="n">
        <v>2</v>
      </c>
      <c r="U62" s="147" t="n">
        <v>0</v>
      </c>
      <c r="V62" s="147" t="n">
        <v>0</v>
      </c>
    </row>
    <row r="63" customFormat="false" ht="12.75" hidden="false" customHeight="false" outlineLevel="0" collapsed="false">
      <c r="A63" s="134" t="s">
        <v>220</v>
      </c>
      <c r="B63" s="148" t="n">
        <v>4</v>
      </c>
      <c r="C63" s="148" t="n">
        <v>0</v>
      </c>
      <c r="D63" s="148" t="n">
        <v>0</v>
      </c>
      <c r="E63" s="148" t="n">
        <v>3</v>
      </c>
      <c r="F63" s="148" t="n">
        <v>0</v>
      </c>
      <c r="G63" s="148" t="n">
        <v>0</v>
      </c>
      <c r="H63" s="148" t="n">
        <v>87</v>
      </c>
      <c r="I63" s="148" t="n">
        <v>3</v>
      </c>
      <c r="J63" s="148" t="n">
        <v>1</v>
      </c>
      <c r="K63" s="148" t="n">
        <v>6</v>
      </c>
      <c r="L63" s="148" t="n">
        <v>0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0</v>
      </c>
      <c r="R63" s="148" t="n">
        <v>0</v>
      </c>
      <c r="S63" s="148" t="n">
        <v>0</v>
      </c>
      <c r="T63" s="147" t="n">
        <v>100</v>
      </c>
      <c r="U63" s="147" t="n">
        <v>3</v>
      </c>
      <c r="V63" s="147" t="n">
        <v>1</v>
      </c>
    </row>
    <row r="64" customFormat="false" ht="12.75" hidden="false" customHeight="false" outlineLevel="0" collapsed="false">
      <c r="A64" s="134" t="s">
        <v>221</v>
      </c>
      <c r="B64" s="148" t="n">
        <v>4</v>
      </c>
      <c r="C64" s="148" t="n">
        <v>1</v>
      </c>
      <c r="D64" s="148" t="n">
        <v>1</v>
      </c>
      <c r="E64" s="148" t="n">
        <v>3</v>
      </c>
      <c r="F64" s="148" t="n">
        <v>0</v>
      </c>
      <c r="G64" s="148" t="n">
        <v>0</v>
      </c>
      <c r="H64" s="148" t="n">
        <v>48</v>
      </c>
      <c r="I64" s="148" t="n">
        <v>1</v>
      </c>
      <c r="J64" s="148" t="n">
        <v>3</v>
      </c>
      <c r="K64" s="148" t="n">
        <v>3</v>
      </c>
      <c r="L64" s="148" t="n">
        <v>0</v>
      </c>
      <c r="M64" s="148" t="n">
        <v>0</v>
      </c>
      <c r="N64" s="148" t="n">
        <v>0</v>
      </c>
      <c r="O64" s="148" t="n">
        <v>0</v>
      </c>
      <c r="P64" s="148" t="n">
        <v>0</v>
      </c>
      <c r="Q64" s="148" t="n">
        <v>2</v>
      </c>
      <c r="R64" s="148" t="n">
        <v>0</v>
      </c>
      <c r="S64" s="148" t="n">
        <v>0</v>
      </c>
      <c r="T64" s="147" t="n">
        <v>60</v>
      </c>
      <c r="U64" s="147" t="n">
        <v>2</v>
      </c>
      <c r="V64" s="147" t="n">
        <v>4</v>
      </c>
    </row>
    <row r="65" customFormat="false" ht="12.75" hidden="false" customHeight="false" outlineLevel="0" collapsed="false">
      <c r="A65" s="134" t="s">
        <v>222</v>
      </c>
      <c r="B65" s="148" t="n">
        <v>5</v>
      </c>
      <c r="C65" s="148" t="n">
        <v>0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4</v>
      </c>
      <c r="I65" s="148" t="n">
        <v>0</v>
      </c>
      <c r="J65" s="148" t="n">
        <v>1</v>
      </c>
      <c r="K65" s="148" t="n">
        <v>0</v>
      </c>
      <c r="L65" s="148" t="n">
        <v>0</v>
      </c>
      <c r="M65" s="148" t="n">
        <v>0</v>
      </c>
      <c r="N65" s="148" t="n">
        <v>0</v>
      </c>
      <c r="O65" s="148" t="n">
        <v>0</v>
      </c>
      <c r="P65" s="148" t="n">
        <v>0</v>
      </c>
      <c r="Q65" s="148" t="n">
        <v>3</v>
      </c>
      <c r="R65" s="148" t="n">
        <v>0</v>
      </c>
      <c r="S65" s="148" t="n">
        <v>0</v>
      </c>
      <c r="T65" s="147" t="n">
        <v>12</v>
      </c>
      <c r="U65" s="147" t="n">
        <v>0</v>
      </c>
      <c r="V65" s="147" t="n">
        <v>1</v>
      </c>
    </row>
    <row r="66" customFormat="false" ht="12.75" hidden="false" customHeight="false" outlineLevel="0" collapsed="false">
      <c r="A66" s="134" t="s">
        <v>223</v>
      </c>
      <c r="B66" s="148" t="n">
        <v>3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48" t="n">
        <v>0</v>
      </c>
      <c r="K66" s="148" t="n">
        <v>0</v>
      </c>
      <c r="L66" s="148" t="n">
        <v>0</v>
      </c>
      <c r="M66" s="148" t="n">
        <v>0</v>
      </c>
      <c r="N66" s="148" t="n">
        <v>0</v>
      </c>
      <c r="O66" s="148" t="n">
        <v>0</v>
      </c>
      <c r="P66" s="148" t="n">
        <v>0</v>
      </c>
      <c r="Q66" s="148" t="n">
        <v>1</v>
      </c>
      <c r="R66" s="148" t="n">
        <v>0</v>
      </c>
      <c r="S66" s="148" t="n">
        <v>0</v>
      </c>
      <c r="T66" s="147" t="n">
        <v>4</v>
      </c>
      <c r="U66" s="147" t="n">
        <v>0</v>
      </c>
      <c r="V66" s="147" t="n">
        <v>0</v>
      </c>
    </row>
    <row r="67" customFormat="false" ht="12.75" hidden="false" customHeight="false" outlineLevel="0" collapsed="false">
      <c r="A67" s="134" t="s">
        <v>224</v>
      </c>
      <c r="B67" s="148" t="n">
        <v>2</v>
      </c>
      <c r="C67" s="148" t="n">
        <v>1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4</v>
      </c>
      <c r="I67" s="148" t="n">
        <v>1</v>
      </c>
      <c r="J67" s="148" t="n">
        <v>0</v>
      </c>
      <c r="K67" s="148" t="n">
        <v>0</v>
      </c>
      <c r="L67" s="148" t="n">
        <v>0</v>
      </c>
      <c r="M67" s="148" t="n">
        <v>0</v>
      </c>
      <c r="N67" s="148" t="n">
        <v>0</v>
      </c>
      <c r="O67" s="148" t="n">
        <v>0</v>
      </c>
      <c r="P67" s="148" t="n">
        <v>0</v>
      </c>
      <c r="Q67" s="148" t="n">
        <v>2</v>
      </c>
      <c r="R67" s="148" t="n">
        <v>0</v>
      </c>
      <c r="S67" s="148" t="n">
        <v>0</v>
      </c>
      <c r="T67" s="147" t="n">
        <v>8</v>
      </c>
      <c r="U67" s="147" t="n">
        <v>2</v>
      </c>
      <c r="V67" s="147" t="n">
        <v>0</v>
      </c>
    </row>
    <row r="68" customFormat="false" ht="12.75" hidden="false" customHeight="false" outlineLevel="0" collapsed="false">
      <c r="A68" s="134" t="s">
        <v>225</v>
      </c>
      <c r="B68" s="148" t="n">
        <v>0</v>
      </c>
      <c r="C68" s="148" t="n">
        <v>0</v>
      </c>
      <c r="D68" s="148" t="n">
        <v>0</v>
      </c>
      <c r="E68" s="148" t="n">
        <v>1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4</v>
      </c>
      <c r="L68" s="148" t="n">
        <v>0</v>
      </c>
      <c r="M68" s="148" t="n">
        <v>0</v>
      </c>
      <c r="N68" s="148" t="n">
        <v>0</v>
      </c>
      <c r="O68" s="148" t="n">
        <v>0</v>
      </c>
      <c r="P68" s="148" t="n">
        <v>0</v>
      </c>
      <c r="Q68" s="148" t="n">
        <v>0</v>
      </c>
      <c r="R68" s="148" t="n">
        <v>0</v>
      </c>
      <c r="S68" s="148" t="n">
        <v>0</v>
      </c>
      <c r="T68" s="147" t="n">
        <v>5</v>
      </c>
      <c r="U68" s="147" t="n">
        <v>0</v>
      </c>
      <c r="V68" s="147" t="n">
        <v>0</v>
      </c>
    </row>
    <row r="69" customFormat="false" ht="12.75" hidden="false" customHeight="false" outlineLevel="0" collapsed="false">
      <c r="A69" s="134" t="s">
        <v>226</v>
      </c>
      <c r="B69" s="148" t="n">
        <v>0</v>
      </c>
      <c r="C69" s="148" t="n">
        <v>0</v>
      </c>
      <c r="D69" s="148" t="n">
        <v>0</v>
      </c>
      <c r="E69" s="148" t="n">
        <v>0</v>
      </c>
      <c r="F69" s="148" t="n">
        <v>0</v>
      </c>
      <c r="G69" s="148" t="n">
        <v>0</v>
      </c>
      <c r="H69" s="148" t="n">
        <v>5</v>
      </c>
      <c r="I69" s="148" t="n">
        <v>0</v>
      </c>
      <c r="J69" s="148" t="n">
        <v>0</v>
      </c>
      <c r="K69" s="148" t="n">
        <v>1</v>
      </c>
      <c r="L69" s="148" t="n">
        <v>0</v>
      </c>
      <c r="M69" s="148" t="n">
        <v>0</v>
      </c>
      <c r="N69" s="148" t="n">
        <v>0</v>
      </c>
      <c r="O69" s="148" t="n">
        <v>0</v>
      </c>
      <c r="P69" s="148" t="n">
        <v>0</v>
      </c>
      <c r="Q69" s="148" t="n">
        <v>0</v>
      </c>
      <c r="R69" s="148" t="n">
        <v>0</v>
      </c>
      <c r="S69" s="148" t="n">
        <v>0</v>
      </c>
      <c r="T69" s="147" t="n">
        <v>6</v>
      </c>
      <c r="U69" s="147" t="n">
        <v>0</v>
      </c>
      <c r="V69" s="147" t="n">
        <v>0</v>
      </c>
    </row>
    <row r="70" customFormat="false" ht="12.75" hidden="false" customHeight="false" outlineLevel="0" collapsed="false">
      <c r="A70" s="134" t="s">
        <v>227</v>
      </c>
      <c r="B70" s="148" t="n">
        <v>1</v>
      </c>
      <c r="C70" s="148" t="n">
        <v>0</v>
      </c>
      <c r="D70" s="148" t="n">
        <v>0</v>
      </c>
      <c r="E70" s="148" t="n">
        <v>0</v>
      </c>
      <c r="F70" s="148" t="n">
        <v>0</v>
      </c>
      <c r="G70" s="148" t="n">
        <v>0</v>
      </c>
      <c r="H70" s="148" t="n">
        <v>1</v>
      </c>
      <c r="I70" s="148" t="n">
        <v>0</v>
      </c>
      <c r="J70" s="148" t="n">
        <v>0</v>
      </c>
      <c r="K70" s="148" t="n">
        <v>0</v>
      </c>
      <c r="L70" s="148" t="n">
        <v>0</v>
      </c>
      <c r="M70" s="148" t="n">
        <v>0</v>
      </c>
      <c r="N70" s="148" t="n">
        <v>0</v>
      </c>
      <c r="O70" s="148" t="n">
        <v>0</v>
      </c>
      <c r="P70" s="148" t="n">
        <v>0</v>
      </c>
      <c r="Q70" s="148" t="n">
        <v>0</v>
      </c>
      <c r="R70" s="148" t="n">
        <v>0</v>
      </c>
      <c r="S70" s="148" t="n">
        <v>0</v>
      </c>
      <c r="T70" s="147" t="n">
        <v>2</v>
      </c>
      <c r="U70" s="147" t="n">
        <v>0</v>
      </c>
      <c r="V70" s="147" t="n">
        <v>0</v>
      </c>
    </row>
    <row r="71" customFormat="false" ht="12.75" hidden="false" customHeight="false" outlineLevel="0" collapsed="false">
      <c r="A71" s="134" t="s">
        <v>228</v>
      </c>
      <c r="B71" s="148" t="n">
        <v>9</v>
      </c>
      <c r="C71" s="148" t="n">
        <v>0</v>
      </c>
      <c r="D71" s="148" t="n">
        <v>0</v>
      </c>
      <c r="E71" s="148" t="n">
        <v>3</v>
      </c>
      <c r="F71" s="148" t="n">
        <v>1</v>
      </c>
      <c r="G71" s="148" t="n">
        <v>0</v>
      </c>
      <c r="H71" s="148" t="n">
        <v>10</v>
      </c>
      <c r="I71" s="148" t="n">
        <v>0</v>
      </c>
      <c r="J71" s="148" t="n">
        <v>0</v>
      </c>
      <c r="K71" s="148" t="n">
        <v>0</v>
      </c>
      <c r="L71" s="148" t="n">
        <v>0</v>
      </c>
      <c r="M71" s="148" t="n">
        <v>0</v>
      </c>
      <c r="N71" s="148" t="n">
        <v>0</v>
      </c>
      <c r="O71" s="148" t="n">
        <v>0</v>
      </c>
      <c r="P71" s="148" t="n">
        <v>0</v>
      </c>
      <c r="Q71" s="148" t="n">
        <v>3</v>
      </c>
      <c r="R71" s="148" t="n">
        <v>1</v>
      </c>
      <c r="S71" s="148" t="n">
        <v>0</v>
      </c>
      <c r="T71" s="147" t="n">
        <v>25</v>
      </c>
      <c r="U71" s="147" t="n">
        <v>2</v>
      </c>
      <c r="V71" s="147" t="n">
        <v>0</v>
      </c>
    </row>
    <row r="72" customFormat="false" ht="12.75" hidden="false" customHeight="false" outlineLevel="0" collapsed="false">
      <c r="A72" s="134" t="s">
        <v>229</v>
      </c>
      <c r="B72" s="148" t="n">
        <v>0</v>
      </c>
      <c r="C72" s="148" t="n">
        <v>0</v>
      </c>
      <c r="D72" s="148" t="n">
        <v>0</v>
      </c>
      <c r="E72" s="148" t="n">
        <v>0</v>
      </c>
      <c r="F72" s="148" t="n">
        <v>0</v>
      </c>
      <c r="G72" s="148" t="n">
        <v>0</v>
      </c>
      <c r="H72" s="148" t="n">
        <v>0</v>
      </c>
      <c r="I72" s="148" t="n">
        <v>0</v>
      </c>
      <c r="J72" s="148" t="n">
        <v>0</v>
      </c>
      <c r="K72" s="148" t="n">
        <v>0</v>
      </c>
      <c r="L72" s="148" t="n">
        <v>0</v>
      </c>
      <c r="M72" s="148" t="n">
        <v>0</v>
      </c>
      <c r="N72" s="148" t="n">
        <v>0</v>
      </c>
      <c r="O72" s="148" t="n">
        <v>0</v>
      </c>
      <c r="P72" s="148" t="n">
        <v>0</v>
      </c>
      <c r="Q72" s="148" t="n">
        <v>1</v>
      </c>
      <c r="R72" s="148" t="n">
        <v>0</v>
      </c>
      <c r="S72" s="148" t="n">
        <v>0</v>
      </c>
      <c r="T72" s="147" t="n">
        <v>1</v>
      </c>
      <c r="U72" s="147" t="n">
        <v>0</v>
      </c>
      <c r="V72" s="147" t="n">
        <v>0</v>
      </c>
    </row>
    <row r="73" customFormat="false" ht="12.75" hidden="false" customHeight="false" outlineLevel="0" collapsed="false">
      <c r="A73" s="134" t="s">
        <v>230</v>
      </c>
      <c r="B73" s="148" t="n">
        <v>0</v>
      </c>
      <c r="C73" s="148" t="n">
        <v>0</v>
      </c>
      <c r="D73" s="148" t="n">
        <v>0</v>
      </c>
      <c r="E73" s="148" t="n">
        <v>0</v>
      </c>
      <c r="F73" s="148" t="n">
        <v>0</v>
      </c>
      <c r="G73" s="148" t="n">
        <v>0</v>
      </c>
      <c r="H73" s="148" t="n">
        <v>23</v>
      </c>
      <c r="I73" s="148" t="n">
        <v>2</v>
      </c>
      <c r="J73" s="148" t="n">
        <v>1</v>
      </c>
      <c r="K73" s="148" t="n">
        <v>0</v>
      </c>
      <c r="L73" s="148" t="n">
        <v>0</v>
      </c>
      <c r="M73" s="148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 t="n">
        <v>0</v>
      </c>
      <c r="T73" s="147" t="n">
        <v>23</v>
      </c>
      <c r="U73" s="147" t="n">
        <v>2</v>
      </c>
      <c r="V73" s="147" t="n">
        <v>1</v>
      </c>
    </row>
    <row r="74" customFormat="false" ht="12.75" hidden="false" customHeight="false" outlineLevel="0" collapsed="false">
      <c r="A74" s="134" t="s">
        <v>231</v>
      </c>
      <c r="B74" s="148" t="n">
        <v>6</v>
      </c>
      <c r="C74" s="148" t="n">
        <v>0</v>
      </c>
      <c r="D74" s="148" t="n">
        <v>0</v>
      </c>
      <c r="E74" s="148" t="n">
        <v>15</v>
      </c>
      <c r="F74" s="148" t="n">
        <v>0</v>
      </c>
      <c r="G74" s="148" t="n">
        <v>3</v>
      </c>
      <c r="H74" s="148" t="n">
        <v>75</v>
      </c>
      <c r="I74" s="148" t="n">
        <v>7</v>
      </c>
      <c r="J74" s="148" t="n">
        <v>1</v>
      </c>
      <c r="K74" s="148" t="n">
        <v>1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48" t="n">
        <v>0</v>
      </c>
      <c r="T74" s="147" t="n">
        <v>97</v>
      </c>
      <c r="U74" s="147" t="n">
        <v>7</v>
      </c>
      <c r="V74" s="147" t="n">
        <v>4</v>
      </c>
    </row>
    <row r="75" customFormat="false" ht="12.75" hidden="false" customHeight="false" outlineLevel="0" collapsed="false">
      <c r="A75" s="134" t="s">
        <v>99</v>
      </c>
      <c r="B75" s="148" t="n">
        <v>114</v>
      </c>
      <c r="C75" s="148" t="n">
        <v>12</v>
      </c>
      <c r="D75" s="148" t="n">
        <v>3</v>
      </c>
      <c r="E75" s="148" t="n">
        <v>41</v>
      </c>
      <c r="F75" s="148" t="n">
        <v>1</v>
      </c>
      <c r="G75" s="148" t="n">
        <v>3</v>
      </c>
      <c r="H75" s="148" t="n">
        <v>43</v>
      </c>
      <c r="I75" s="148" t="n">
        <v>11</v>
      </c>
      <c r="J75" s="148" t="n">
        <v>3</v>
      </c>
      <c r="K75" s="148" t="n">
        <v>20</v>
      </c>
      <c r="L75" s="148" t="n">
        <v>2</v>
      </c>
      <c r="M75" s="148" t="n">
        <v>0</v>
      </c>
      <c r="N75" s="148" t="n">
        <v>0</v>
      </c>
      <c r="O75" s="148" t="n">
        <v>0</v>
      </c>
      <c r="P75" s="148" t="n">
        <v>0</v>
      </c>
      <c r="Q75" s="148" t="n">
        <v>3</v>
      </c>
      <c r="R75" s="148" t="n">
        <v>2</v>
      </c>
      <c r="S75" s="148" t="n">
        <v>1</v>
      </c>
      <c r="T75" s="147" t="n">
        <v>221</v>
      </c>
      <c r="U75" s="147" t="n">
        <v>28</v>
      </c>
      <c r="V75" s="147" t="n">
        <v>10</v>
      </c>
    </row>
    <row r="76" s="137" customFormat="true" ht="12.75" hidden="false" customHeight="false" outlineLevel="0" collapsed="false">
      <c r="A76" s="140" t="s">
        <v>232</v>
      </c>
      <c r="B76" s="147" t="n">
        <v>834</v>
      </c>
      <c r="C76" s="147" t="n">
        <v>20</v>
      </c>
      <c r="D76" s="147" t="n">
        <v>21</v>
      </c>
      <c r="E76" s="147" t="n">
        <v>359</v>
      </c>
      <c r="F76" s="147" t="n">
        <v>4</v>
      </c>
      <c r="G76" s="147" t="n">
        <v>11</v>
      </c>
      <c r="H76" s="147" t="n">
        <v>3782</v>
      </c>
      <c r="I76" s="147" t="n">
        <v>102</v>
      </c>
      <c r="J76" s="147" t="n">
        <v>99</v>
      </c>
      <c r="K76" s="147" t="n">
        <v>80</v>
      </c>
      <c r="L76" s="147" t="n">
        <v>3</v>
      </c>
      <c r="M76" s="147" t="n">
        <v>0</v>
      </c>
      <c r="N76" s="147" t="n">
        <v>2</v>
      </c>
      <c r="O76" s="147" t="n">
        <v>0</v>
      </c>
      <c r="P76" s="147" t="n">
        <v>0</v>
      </c>
      <c r="Q76" s="147" t="n">
        <v>122</v>
      </c>
      <c r="R76" s="147" t="n">
        <v>31</v>
      </c>
      <c r="S76" s="147" t="n">
        <v>1</v>
      </c>
      <c r="T76" s="147" t="n">
        <v>5179</v>
      </c>
      <c r="U76" s="147" t="n">
        <v>160</v>
      </c>
      <c r="V76" s="147" t="n">
        <v>132</v>
      </c>
    </row>
    <row r="78" s="104" customFormat="true" ht="12.75" hidden="false" customHeight="false" outlineLevel="0" collapsed="false">
      <c r="A78" s="104" t="s">
        <v>150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4.28"/>
    <col collapsed="false" customWidth="true" hidden="false" outlineLevel="0" max="252" min="10" style="213" width="9.14"/>
    <col collapsed="false" customWidth="true" hidden="false" outlineLevel="0" max="253" min="253" style="213" width="22.85"/>
    <col collapsed="false" customWidth="true" hidden="false" outlineLevel="0" max="254" min="254" style="213" width="6.85"/>
    <col collapsed="false" customWidth="true" hidden="false" outlineLevel="0" max="255" min="255" style="213" width="31.42"/>
    <col collapsed="false" customWidth="false" hidden="false" outlineLevel="0" max="257" min="256" style="213" width="7.14"/>
  </cols>
  <sheetData>
    <row r="1" s="424" customFormat="true" ht="15" hidden="false" customHeight="true" outlineLevel="0" collapsed="false">
      <c r="A1" s="421" t="s">
        <v>948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</row>
    <row r="3" s="427" customFormat="true" ht="112.5" hidden="false" customHeight="true" outlineLevel="0" collapsed="false">
      <c r="A3" s="250" t="s">
        <v>305</v>
      </c>
      <c r="B3" s="250" t="s">
        <v>933</v>
      </c>
      <c r="C3" s="250" t="s">
        <v>946</v>
      </c>
      <c r="D3" s="250" t="s">
        <v>935</v>
      </c>
      <c r="E3" s="428" t="s">
        <v>936</v>
      </c>
      <c r="F3" s="428" t="s">
        <v>937</v>
      </c>
      <c r="G3" s="428" t="s">
        <v>938</v>
      </c>
      <c r="H3" s="428" t="s">
        <v>939</v>
      </c>
      <c r="I3" s="428" t="s">
        <v>947</v>
      </c>
    </row>
    <row r="4" s="427" customFormat="true" ht="15" hidden="false" customHeight="true" outlineLevel="0" collapsed="false">
      <c r="A4" s="252" t="s">
        <v>309</v>
      </c>
      <c r="B4" s="265" t="n">
        <v>554300</v>
      </c>
      <c r="C4" s="265" t="n">
        <v>9912586</v>
      </c>
      <c r="D4" s="265" t="n">
        <v>970971</v>
      </c>
      <c r="E4" s="265" t="n">
        <v>842325</v>
      </c>
      <c r="F4" s="265" t="n">
        <v>482801</v>
      </c>
      <c r="G4" s="265" t="n">
        <v>8570079</v>
      </c>
      <c r="H4" s="265" t="n">
        <v>39961</v>
      </c>
      <c r="I4" s="265" t="n">
        <v>21373022</v>
      </c>
    </row>
    <row r="5" s="427" customFormat="true" ht="15" hidden="false" customHeight="true" outlineLevel="0" collapsed="false">
      <c r="A5" s="252" t="s">
        <v>310</v>
      </c>
      <c r="B5" s="265" t="n">
        <v>518189</v>
      </c>
      <c r="C5" s="265" t="n">
        <v>6652374</v>
      </c>
      <c r="D5" s="265" t="n">
        <v>833765</v>
      </c>
      <c r="E5" s="265" t="n">
        <v>732722</v>
      </c>
      <c r="F5" s="265" t="n">
        <v>512126</v>
      </c>
      <c r="G5" s="265" t="n">
        <v>6672256</v>
      </c>
      <c r="H5" s="265" t="n">
        <v>98185</v>
      </c>
      <c r="I5" s="265" t="n">
        <v>16019617</v>
      </c>
    </row>
    <row r="6" s="427" customFormat="true" ht="15" hidden="false" customHeight="true" outlineLevel="0" collapsed="false">
      <c r="A6" s="252" t="s">
        <v>311</v>
      </c>
      <c r="B6" s="265" t="n">
        <v>186476</v>
      </c>
      <c r="C6" s="265" t="n">
        <v>1322356</v>
      </c>
      <c r="D6" s="265" t="n">
        <v>484494</v>
      </c>
      <c r="E6" s="265" t="n">
        <v>382111</v>
      </c>
      <c r="F6" s="265" t="n">
        <v>204697</v>
      </c>
      <c r="G6" s="265" t="n">
        <v>1800166</v>
      </c>
      <c r="H6" s="265" t="n">
        <v>100116</v>
      </c>
      <c r="I6" s="265" t="n">
        <v>4480417</v>
      </c>
    </row>
    <row r="7" s="427" customFormat="true" ht="15" hidden="false" customHeight="true" outlineLevel="0" collapsed="false">
      <c r="A7" s="252" t="s">
        <v>312</v>
      </c>
      <c r="B7" s="265" t="n">
        <v>5289198</v>
      </c>
      <c r="C7" s="265" t="n">
        <v>44013698</v>
      </c>
      <c r="D7" s="265" t="n">
        <v>3875913</v>
      </c>
      <c r="E7" s="265" t="n">
        <v>2864487</v>
      </c>
      <c r="F7" s="265" t="n">
        <v>937891</v>
      </c>
      <c r="G7" s="265" t="n">
        <v>120349906</v>
      </c>
      <c r="H7" s="265" t="n">
        <v>85941996</v>
      </c>
      <c r="I7" s="265" t="n">
        <v>263273088</v>
      </c>
    </row>
    <row r="8" s="427" customFormat="true" ht="15" hidden="false" customHeight="true" outlineLevel="0" collapsed="false">
      <c r="A8" s="252" t="s">
        <v>313</v>
      </c>
      <c r="B8" s="265" t="n">
        <v>687631</v>
      </c>
      <c r="C8" s="265" t="n">
        <v>11697106</v>
      </c>
      <c r="D8" s="265" t="n">
        <v>2039484</v>
      </c>
      <c r="E8" s="265" t="n">
        <v>1225758</v>
      </c>
      <c r="F8" s="265" t="n">
        <v>982901</v>
      </c>
      <c r="G8" s="265" t="n">
        <v>21150932</v>
      </c>
      <c r="H8" s="265" t="n">
        <v>3047009</v>
      </c>
      <c r="I8" s="265" t="n">
        <v>40830821</v>
      </c>
    </row>
    <row r="9" s="427" customFormat="true" ht="15" hidden="false" customHeight="true" outlineLevel="0" collapsed="false">
      <c r="A9" s="252" t="s">
        <v>314</v>
      </c>
      <c r="B9" s="265" t="n">
        <v>933621</v>
      </c>
      <c r="C9" s="265" t="n">
        <v>12920400</v>
      </c>
      <c r="D9" s="265" t="n">
        <v>3122340</v>
      </c>
      <c r="E9" s="265" t="n">
        <v>2280188</v>
      </c>
      <c r="F9" s="265" t="n">
        <v>1514130</v>
      </c>
      <c r="G9" s="265" t="n">
        <v>29048905</v>
      </c>
      <c r="H9" s="265" t="n">
        <v>10717317</v>
      </c>
      <c r="I9" s="265" t="n">
        <v>60536901</v>
      </c>
    </row>
    <row r="10" s="427" customFormat="true" ht="15" hidden="false" customHeight="true" outlineLevel="0" collapsed="false">
      <c r="A10" s="252" t="s">
        <v>315</v>
      </c>
      <c r="B10" s="265" t="n">
        <v>376704</v>
      </c>
      <c r="C10" s="265" t="n">
        <v>5672510</v>
      </c>
      <c r="D10" s="265" t="n">
        <v>1289029</v>
      </c>
      <c r="E10" s="265" t="n">
        <v>424057</v>
      </c>
      <c r="F10" s="265" t="n">
        <v>249435</v>
      </c>
      <c r="G10" s="265" t="n">
        <v>4062913</v>
      </c>
      <c r="H10" s="265" t="n">
        <v>17570</v>
      </c>
      <c r="I10" s="265" t="n">
        <v>12092218</v>
      </c>
    </row>
    <row r="11" s="427" customFormat="true" ht="15" hidden="false" customHeight="true" outlineLevel="0" collapsed="false">
      <c r="A11" s="252" t="s">
        <v>316</v>
      </c>
      <c r="B11" s="265" t="n">
        <v>311359</v>
      </c>
      <c r="C11" s="265" t="n">
        <v>3492393</v>
      </c>
      <c r="D11" s="265" t="n">
        <v>1845116</v>
      </c>
      <c r="E11" s="265" t="n">
        <v>734001</v>
      </c>
      <c r="F11" s="265" t="n">
        <v>377908</v>
      </c>
      <c r="G11" s="265" t="n">
        <v>4379590</v>
      </c>
      <c r="H11" s="265" t="n">
        <v>5861</v>
      </c>
      <c r="I11" s="265" t="n">
        <v>11146228</v>
      </c>
    </row>
    <row r="12" s="427" customFormat="true" ht="15" hidden="false" customHeight="true" outlineLevel="0" collapsed="false">
      <c r="A12" s="252" t="s">
        <v>317</v>
      </c>
      <c r="B12" s="265" t="n">
        <v>253402</v>
      </c>
      <c r="C12" s="265" t="n">
        <v>3671765</v>
      </c>
      <c r="D12" s="265" t="n">
        <v>1716778</v>
      </c>
      <c r="E12" s="265" t="n">
        <v>821016</v>
      </c>
      <c r="F12" s="265" t="n">
        <v>433557</v>
      </c>
      <c r="G12" s="265" t="n">
        <v>8286101</v>
      </c>
      <c r="H12" s="265" t="n">
        <v>35338</v>
      </c>
      <c r="I12" s="265" t="n">
        <v>15217958</v>
      </c>
    </row>
    <row r="13" s="427" customFormat="true" ht="15" hidden="false" customHeight="true" outlineLevel="0" collapsed="false">
      <c r="A13" s="252" t="s">
        <v>318</v>
      </c>
      <c r="B13" s="265" t="n">
        <v>199311</v>
      </c>
      <c r="C13" s="265" t="n">
        <v>3204320</v>
      </c>
      <c r="D13" s="265" t="n">
        <v>503051</v>
      </c>
      <c r="E13" s="265" t="n">
        <v>447274</v>
      </c>
      <c r="F13" s="265" t="n">
        <v>346251</v>
      </c>
      <c r="G13" s="265" t="n">
        <v>4594455</v>
      </c>
      <c r="H13" s="265" t="n">
        <v>93593</v>
      </c>
      <c r="I13" s="265" t="n">
        <v>9388256</v>
      </c>
    </row>
    <row r="14" s="427" customFormat="true" ht="15" hidden="false" customHeight="true" outlineLevel="0" collapsed="false">
      <c r="A14" s="252" t="s">
        <v>319</v>
      </c>
      <c r="B14" s="265" t="n">
        <v>104670</v>
      </c>
      <c r="C14" s="265" t="n">
        <v>2660917</v>
      </c>
      <c r="D14" s="265" t="n">
        <v>777218</v>
      </c>
      <c r="E14" s="265" t="n">
        <v>306397</v>
      </c>
      <c r="F14" s="265" t="n">
        <v>160891</v>
      </c>
      <c r="G14" s="265" t="n">
        <v>2371277</v>
      </c>
      <c r="H14" s="265" t="n">
        <v>10646</v>
      </c>
      <c r="I14" s="265" t="n">
        <v>6392016</v>
      </c>
    </row>
    <row r="15" s="427" customFormat="true" ht="15" hidden="false" customHeight="true" outlineLevel="0" collapsed="false">
      <c r="A15" s="252" t="s">
        <v>320</v>
      </c>
      <c r="B15" s="311" t="n">
        <v>385136</v>
      </c>
      <c r="C15" s="311" t="n">
        <v>10114079</v>
      </c>
      <c r="D15" s="311" t="n">
        <v>971076</v>
      </c>
      <c r="E15" s="311" t="n">
        <v>917654</v>
      </c>
      <c r="F15" s="311" t="n">
        <v>565009</v>
      </c>
      <c r="G15" s="311" t="n">
        <v>11322964</v>
      </c>
      <c r="H15" s="311" t="n">
        <v>79409</v>
      </c>
      <c r="I15" s="265" t="n">
        <v>24355326</v>
      </c>
    </row>
    <row r="16" s="427" customFormat="true" ht="15" hidden="false" customHeight="true" outlineLevel="0" collapsed="false">
      <c r="A16" s="254" t="s">
        <v>321</v>
      </c>
      <c r="B16" s="266" t="n">
        <v>9799997</v>
      </c>
      <c r="C16" s="266" t="n">
        <v>115334505</v>
      </c>
      <c r="D16" s="266" t="n">
        <v>18429235</v>
      </c>
      <c r="E16" s="266" t="n">
        <v>11977989</v>
      </c>
      <c r="F16" s="266" t="n">
        <v>6767596</v>
      </c>
      <c r="G16" s="266" t="n">
        <v>222609546</v>
      </c>
      <c r="H16" s="266" t="n">
        <v>100187000</v>
      </c>
      <c r="I16" s="266" t="n">
        <v>485105868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</row>
    <row r="18" s="427" customFormat="true" ht="15" hidden="false" customHeight="true" outlineLevel="0" collapsed="false">
      <c r="A18" s="254" t="s">
        <v>322</v>
      </c>
      <c r="B18" s="266" t="n">
        <v>24042795</v>
      </c>
      <c r="C18" s="266" t="n">
        <v>167806255</v>
      </c>
      <c r="D18" s="266" t="n">
        <v>28731335</v>
      </c>
      <c r="E18" s="266" t="n">
        <v>18934896</v>
      </c>
      <c r="F18" s="266" t="n">
        <v>9963418</v>
      </c>
      <c r="G18" s="266" t="n">
        <v>286476834</v>
      </c>
      <c r="H18" s="266" t="n">
        <v>107951262</v>
      </c>
      <c r="I18" s="266" t="n">
        <v>643906795</v>
      </c>
    </row>
    <row r="19" s="427" customFormat="true" ht="15" hidden="false" customHeight="true" outlineLevel="0" collapsed="false">
      <c r="A19" s="254" t="s">
        <v>323</v>
      </c>
      <c r="B19" s="266" t="n">
        <v>11420862</v>
      </c>
      <c r="C19" s="266" t="n">
        <v>110789376</v>
      </c>
      <c r="D19" s="266" t="n">
        <v>26887092</v>
      </c>
      <c r="E19" s="266" t="n">
        <v>21873403</v>
      </c>
      <c r="F19" s="266" t="n">
        <v>9919408</v>
      </c>
      <c r="G19" s="266" t="n">
        <v>195975431</v>
      </c>
      <c r="H19" s="266" t="n">
        <v>44573379</v>
      </c>
      <c r="I19" s="266" t="n">
        <v>421438951</v>
      </c>
    </row>
    <row r="20" s="427" customFormat="true" ht="15" hidden="false" customHeight="true" outlineLevel="0" collapsed="false">
      <c r="A20" s="254" t="s">
        <v>324</v>
      </c>
      <c r="B20" s="266" t="n">
        <v>206834069</v>
      </c>
      <c r="C20" s="266" t="n">
        <v>118925416</v>
      </c>
      <c r="D20" s="266" t="n">
        <v>19236936</v>
      </c>
      <c r="E20" s="266" t="n">
        <v>12459541</v>
      </c>
      <c r="F20" s="266" t="n">
        <v>5608117</v>
      </c>
      <c r="G20" s="266" t="n">
        <v>180132469</v>
      </c>
      <c r="H20" s="266" t="n">
        <v>23696803</v>
      </c>
      <c r="I20" s="266" t="n">
        <v>566893350</v>
      </c>
    </row>
    <row r="21" s="427" customFormat="true" ht="15" hidden="false" customHeight="true" outlineLevel="0" collapsed="false">
      <c r="A21" s="254" t="s">
        <v>325</v>
      </c>
      <c r="B21" s="266" t="n">
        <v>25477023</v>
      </c>
      <c r="C21" s="266" t="n">
        <v>114511857</v>
      </c>
      <c r="D21" s="266" t="n">
        <v>22996768</v>
      </c>
      <c r="E21" s="266" t="n">
        <v>11944929</v>
      </c>
      <c r="F21" s="266" t="n">
        <v>3721377</v>
      </c>
      <c r="G21" s="266" t="n">
        <v>103441817</v>
      </c>
      <c r="H21" s="266" t="n">
        <v>3023647</v>
      </c>
      <c r="I21" s="266" t="n">
        <v>285117417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</row>
    <row r="23" s="427" customFormat="true" ht="15" hidden="false" customHeight="true" outlineLevel="0" collapsed="false">
      <c r="A23" s="258" t="s">
        <v>326</v>
      </c>
      <c r="B23" s="268" t="n">
        <v>267774750</v>
      </c>
      <c r="C23" s="268" t="n">
        <v>512032901</v>
      </c>
      <c r="D23" s="268" t="n">
        <v>97852129</v>
      </c>
      <c r="E23" s="268" t="n">
        <v>65212769</v>
      </c>
      <c r="F23" s="268" t="n">
        <v>29212320</v>
      </c>
      <c r="G23" s="268" t="n">
        <v>766026551</v>
      </c>
      <c r="H23" s="268" t="n">
        <v>179245092</v>
      </c>
      <c r="I23" s="268" t="n">
        <v>1917356512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I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4.28"/>
    <col collapsed="false" customWidth="true" hidden="false" outlineLevel="0" max="251" min="10" style="213" width="9.14"/>
    <col collapsed="false" customWidth="true" hidden="false" outlineLevel="0" max="252" min="252" style="213" width="22.85"/>
    <col collapsed="false" customWidth="true" hidden="false" outlineLevel="0" max="253" min="253" style="213" width="6.85"/>
    <col collapsed="false" customWidth="true" hidden="false" outlineLevel="0" max="254" min="254" style="213" width="31.42"/>
    <col collapsed="false" customWidth="false" hidden="false" outlineLevel="0" max="257" min="255" style="213" width="7.14"/>
  </cols>
  <sheetData>
    <row r="1" s="424" customFormat="true" ht="15" hidden="false" customHeight="true" outlineLevel="0" collapsed="false">
      <c r="A1" s="421" t="s">
        <v>949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</row>
    <row r="3" s="427" customFormat="true" ht="112.5" hidden="false" customHeight="true" outlineLevel="0" collapsed="false">
      <c r="A3" s="250" t="s">
        <v>305</v>
      </c>
      <c r="B3" s="250" t="s">
        <v>933</v>
      </c>
      <c r="C3" s="250" t="s">
        <v>946</v>
      </c>
      <c r="D3" s="250" t="s">
        <v>935</v>
      </c>
      <c r="E3" s="428" t="s">
        <v>936</v>
      </c>
      <c r="F3" s="428" t="s">
        <v>937</v>
      </c>
      <c r="G3" s="428" t="s">
        <v>938</v>
      </c>
      <c r="H3" s="428" t="s">
        <v>939</v>
      </c>
      <c r="I3" s="428" t="s">
        <v>947</v>
      </c>
    </row>
    <row r="4" s="427" customFormat="true" ht="15" hidden="false" customHeight="true" outlineLevel="0" collapsed="false">
      <c r="A4" s="252" t="s">
        <v>309</v>
      </c>
      <c r="B4" s="265" t="n">
        <v>518639</v>
      </c>
      <c r="C4" s="265" t="n">
        <v>9872615</v>
      </c>
      <c r="D4" s="265" t="n">
        <v>937874</v>
      </c>
      <c r="E4" s="265" t="n">
        <v>770443</v>
      </c>
      <c r="F4" s="265" t="n">
        <v>438297</v>
      </c>
      <c r="G4" s="265" t="n">
        <v>8199779</v>
      </c>
      <c r="H4" s="265" t="n">
        <v>31445</v>
      </c>
      <c r="I4" s="265" t="n">
        <v>20769093</v>
      </c>
    </row>
    <row r="5" s="427" customFormat="true" ht="15" hidden="false" customHeight="true" outlineLevel="0" collapsed="false">
      <c r="A5" s="252" t="s">
        <v>310</v>
      </c>
      <c r="B5" s="265" t="n">
        <v>497523</v>
      </c>
      <c r="C5" s="265" t="n">
        <v>6599684</v>
      </c>
      <c r="D5" s="265" t="n">
        <v>809071</v>
      </c>
      <c r="E5" s="265" t="n">
        <v>688466</v>
      </c>
      <c r="F5" s="265" t="n">
        <v>476944</v>
      </c>
      <c r="G5" s="265" t="n">
        <v>6380549</v>
      </c>
      <c r="H5" s="265" t="n">
        <v>49282</v>
      </c>
      <c r="I5" s="265" t="n">
        <v>15501519</v>
      </c>
    </row>
    <row r="6" s="427" customFormat="true" ht="15" hidden="false" customHeight="true" outlineLevel="0" collapsed="false">
      <c r="A6" s="252" t="s">
        <v>311</v>
      </c>
      <c r="B6" s="265" t="n">
        <v>153531</v>
      </c>
      <c r="C6" s="265" t="n">
        <v>1322114</v>
      </c>
      <c r="D6" s="265" t="n">
        <v>472881</v>
      </c>
      <c r="E6" s="265" t="n">
        <v>357352</v>
      </c>
      <c r="F6" s="265" t="n">
        <v>198617</v>
      </c>
      <c r="G6" s="265" t="n">
        <v>1743881</v>
      </c>
      <c r="H6" s="265" t="n">
        <v>88782</v>
      </c>
      <c r="I6" s="265" t="n">
        <v>4337159</v>
      </c>
    </row>
    <row r="7" s="427" customFormat="true" ht="15" hidden="false" customHeight="true" outlineLevel="0" collapsed="false">
      <c r="A7" s="252" t="s">
        <v>312</v>
      </c>
      <c r="B7" s="265" t="n">
        <v>5071753</v>
      </c>
      <c r="C7" s="265" t="n">
        <v>43990410</v>
      </c>
      <c r="D7" s="265" t="n">
        <v>3843918</v>
      </c>
      <c r="E7" s="265" t="n">
        <v>2697224</v>
      </c>
      <c r="F7" s="265" t="n">
        <v>869457</v>
      </c>
      <c r="G7" s="265" t="n">
        <v>108777895</v>
      </c>
      <c r="H7" s="265" t="n">
        <v>83155966</v>
      </c>
      <c r="I7" s="265" t="n">
        <v>248409624</v>
      </c>
    </row>
    <row r="8" s="427" customFormat="true" ht="15" hidden="false" customHeight="true" outlineLevel="0" collapsed="false">
      <c r="A8" s="252" t="s">
        <v>313</v>
      </c>
      <c r="B8" s="265" t="n">
        <v>636587</v>
      </c>
      <c r="C8" s="265" t="n">
        <v>11565829</v>
      </c>
      <c r="D8" s="265" t="n">
        <v>1990104</v>
      </c>
      <c r="E8" s="265" t="n">
        <v>1174286</v>
      </c>
      <c r="F8" s="265" t="n">
        <v>896675</v>
      </c>
      <c r="G8" s="265" t="n">
        <v>19327054</v>
      </c>
      <c r="H8" s="265" t="n">
        <v>2951176</v>
      </c>
      <c r="I8" s="265" t="n">
        <v>38541712</v>
      </c>
    </row>
    <row r="9" s="427" customFormat="true" ht="15" hidden="false" customHeight="true" outlineLevel="0" collapsed="false">
      <c r="A9" s="252" t="s">
        <v>314</v>
      </c>
      <c r="B9" s="265" t="n">
        <v>918748</v>
      </c>
      <c r="C9" s="265" t="n">
        <v>12770108</v>
      </c>
      <c r="D9" s="265" t="n">
        <v>3047006</v>
      </c>
      <c r="E9" s="265" t="n">
        <v>2194374</v>
      </c>
      <c r="F9" s="265" t="n">
        <v>1398214</v>
      </c>
      <c r="G9" s="265" t="n">
        <v>27817395</v>
      </c>
      <c r="H9" s="265" t="n">
        <v>10370794</v>
      </c>
      <c r="I9" s="265" t="n">
        <v>58516638</v>
      </c>
    </row>
    <row r="10" s="427" customFormat="true" ht="15" hidden="false" customHeight="true" outlineLevel="0" collapsed="false">
      <c r="A10" s="252" t="s">
        <v>315</v>
      </c>
      <c r="B10" s="265" t="n">
        <v>354066</v>
      </c>
      <c r="C10" s="265" t="n">
        <v>5601070</v>
      </c>
      <c r="D10" s="265" t="n">
        <v>1273510</v>
      </c>
      <c r="E10" s="265" t="n">
        <v>402660</v>
      </c>
      <c r="F10" s="265" t="n">
        <v>231570</v>
      </c>
      <c r="G10" s="265" t="n">
        <v>3902097</v>
      </c>
      <c r="H10" s="265" t="n">
        <v>35356</v>
      </c>
      <c r="I10" s="265" t="n">
        <v>11800330</v>
      </c>
    </row>
    <row r="11" s="427" customFormat="true" ht="15" hidden="false" customHeight="true" outlineLevel="0" collapsed="false">
      <c r="A11" s="252" t="s">
        <v>316</v>
      </c>
      <c r="B11" s="265" t="n">
        <v>291642</v>
      </c>
      <c r="C11" s="265" t="n">
        <v>3476174</v>
      </c>
      <c r="D11" s="265" t="n">
        <v>1814192</v>
      </c>
      <c r="E11" s="265" t="n">
        <v>728746</v>
      </c>
      <c r="F11" s="265" t="n">
        <v>344759</v>
      </c>
      <c r="G11" s="265" t="n">
        <v>4192753</v>
      </c>
      <c r="H11" s="265" t="n">
        <v>4652</v>
      </c>
      <c r="I11" s="265" t="n">
        <v>10852917</v>
      </c>
    </row>
    <row r="12" s="427" customFormat="true" ht="15" hidden="false" customHeight="true" outlineLevel="0" collapsed="false">
      <c r="A12" s="252" t="s">
        <v>317</v>
      </c>
      <c r="B12" s="265" t="n">
        <v>239808</v>
      </c>
      <c r="C12" s="265" t="n">
        <v>3618975</v>
      </c>
      <c r="D12" s="265" t="n">
        <v>1661483</v>
      </c>
      <c r="E12" s="265" t="n">
        <v>817745</v>
      </c>
      <c r="F12" s="265" t="n">
        <v>392193</v>
      </c>
      <c r="G12" s="265" t="n">
        <v>7857142</v>
      </c>
      <c r="H12" s="265" t="n">
        <v>25904</v>
      </c>
      <c r="I12" s="265" t="n">
        <v>14613250</v>
      </c>
    </row>
    <row r="13" s="427" customFormat="true" ht="15" hidden="false" customHeight="true" outlineLevel="0" collapsed="false">
      <c r="A13" s="252" t="s">
        <v>318</v>
      </c>
      <c r="B13" s="265" t="n">
        <v>189661</v>
      </c>
      <c r="C13" s="265" t="n">
        <v>3194474</v>
      </c>
      <c r="D13" s="265" t="n">
        <v>481916</v>
      </c>
      <c r="E13" s="265" t="n">
        <v>432857</v>
      </c>
      <c r="F13" s="265" t="n">
        <v>320144</v>
      </c>
      <c r="G13" s="265" t="n">
        <v>4522692</v>
      </c>
      <c r="H13" s="265" t="n">
        <v>54034</v>
      </c>
      <c r="I13" s="265" t="n">
        <v>9195777</v>
      </c>
    </row>
    <row r="14" s="427" customFormat="true" ht="15" hidden="false" customHeight="true" outlineLevel="0" collapsed="false">
      <c r="A14" s="252" t="s">
        <v>319</v>
      </c>
      <c r="B14" s="265" t="n">
        <v>103320</v>
      </c>
      <c r="C14" s="265" t="n">
        <v>2629712</v>
      </c>
      <c r="D14" s="265" t="n">
        <v>768103</v>
      </c>
      <c r="E14" s="265" t="n">
        <v>291364</v>
      </c>
      <c r="F14" s="265" t="n">
        <v>151506</v>
      </c>
      <c r="G14" s="265" t="n">
        <v>1946106</v>
      </c>
      <c r="H14" s="265" t="n">
        <v>8024</v>
      </c>
      <c r="I14" s="265" t="n">
        <v>5898136</v>
      </c>
    </row>
    <row r="15" s="427" customFormat="true" ht="15" hidden="false" customHeight="true" outlineLevel="0" collapsed="false">
      <c r="A15" s="252" t="s">
        <v>320</v>
      </c>
      <c r="B15" s="311" t="n">
        <v>368535</v>
      </c>
      <c r="C15" s="311" t="n">
        <v>10113080</v>
      </c>
      <c r="D15" s="311" t="n">
        <v>957500</v>
      </c>
      <c r="E15" s="311" t="n">
        <v>844553</v>
      </c>
      <c r="F15" s="311" t="n">
        <v>521500</v>
      </c>
      <c r="G15" s="311" t="n">
        <v>10865127</v>
      </c>
      <c r="H15" s="311" t="n">
        <v>129754</v>
      </c>
      <c r="I15" s="265" t="n">
        <v>23800049</v>
      </c>
    </row>
    <row r="16" s="427" customFormat="true" ht="15" hidden="false" customHeight="true" outlineLevel="0" collapsed="false">
      <c r="A16" s="254" t="s">
        <v>321</v>
      </c>
      <c r="B16" s="266" t="n">
        <v>9343813</v>
      </c>
      <c r="C16" s="266" t="n">
        <v>114754249</v>
      </c>
      <c r="D16" s="266" t="n">
        <v>18057558</v>
      </c>
      <c r="E16" s="266" t="n">
        <v>11400072</v>
      </c>
      <c r="F16" s="266" t="n">
        <v>6239876</v>
      </c>
      <c r="G16" s="266" t="n">
        <v>205532467</v>
      </c>
      <c r="H16" s="266" t="n">
        <v>96905169</v>
      </c>
      <c r="I16" s="266" t="n">
        <v>462236204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</row>
    <row r="18" s="427" customFormat="true" ht="15" hidden="false" customHeight="true" outlineLevel="0" collapsed="false">
      <c r="A18" s="254" t="s">
        <v>322</v>
      </c>
      <c r="B18" s="266" t="n">
        <v>22845113</v>
      </c>
      <c r="C18" s="266" t="n">
        <v>166749622</v>
      </c>
      <c r="D18" s="266" t="n">
        <v>27972809</v>
      </c>
      <c r="E18" s="266" t="n">
        <v>18010761</v>
      </c>
      <c r="F18" s="266" t="n">
        <v>9226671</v>
      </c>
      <c r="G18" s="266" t="n">
        <v>266614312</v>
      </c>
      <c r="H18" s="266" t="n">
        <v>104646839</v>
      </c>
      <c r="I18" s="266" t="n">
        <v>616069127</v>
      </c>
    </row>
    <row r="19" s="427" customFormat="true" ht="15" hidden="false" customHeight="true" outlineLevel="0" collapsed="false">
      <c r="A19" s="254" t="s">
        <v>323</v>
      </c>
      <c r="B19" s="266" t="n">
        <v>10761686</v>
      </c>
      <c r="C19" s="266" t="n">
        <v>109730400</v>
      </c>
      <c r="D19" s="266" t="n">
        <v>26110471</v>
      </c>
      <c r="E19" s="266" t="n">
        <v>20924809</v>
      </c>
      <c r="F19" s="266" t="n">
        <v>9127422</v>
      </c>
      <c r="G19" s="266" t="n">
        <v>187105362</v>
      </c>
      <c r="H19" s="266" t="n">
        <v>41645864</v>
      </c>
      <c r="I19" s="266" t="n">
        <v>405406013</v>
      </c>
    </row>
    <row r="20" s="427" customFormat="true" ht="15" hidden="false" customHeight="true" outlineLevel="0" collapsed="false">
      <c r="A20" s="254" t="s">
        <v>324</v>
      </c>
      <c r="B20" s="266" t="n">
        <v>203891388</v>
      </c>
      <c r="C20" s="266" t="n">
        <v>117967665</v>
      </c>
      <c r="D20" s="266" t="n">
        <v>18861292</v>
      </c>
      <c r="E20" s="266" t="n">
        <v>12211205</v>
      </c>
      <c r="F20" s="266" t="n">
        <v>5267851</v>
      </c>
      <c r="G20" s="266" t="n">
        <v>166902325</v>
      </c>
      <c r="H20" s="266" t="n">
        <v>22025675</v>
      </c>
      <c r="I20" s="266" t="n">
        <v>547127400</v>
      </c>
    </row>
    <row r="21" s="427" customFormat="true" ht="15" hidden="false" customHeight="true" outlineLevel="0" collapsed="false">
      <c r="A21" s="254" t="s">
        <v>325</v>
      </c>
      <c r="B21" s="266" t="n">
        <v>24957842</v>
      </c>
      <c r="C21" s="266" t="n">
        <v>112192527</v>
      </c>
      <c r="D21" s="266" t="n">
        <v>22418537</v>
      </c>
      <c r="E21" s="266" t="n">
        <v>11430673</v>
      </c>
      <c r="F21" s="266" t="n">
        <v>3524956</v>
      </c>
      <c r="G21" s="266" t="n">
        <v>99312875</v>
      </c>
      <c r="H21" s="266" t="n">
        <v>2898528</v>
      </c>
      <c r="I21" s="266" t="n">
        <v>276735939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</row>
    <row r="23" s="427" customFormat="true" ht="15" hidden="false" customHeight="true" outlineLevel="0" collapsed="false">
      <c r="A23" s="258" t="s">
        <v>326</v>
      </c>
      <c r="B23" s="268" t="n">
        <v>262456029</v>
      </c>
      <c r="C23" s="268" t="n">
        <v>506640213</v>
      </c>
      <c r="D23" s="268" t="n">
        <v>95363109</v>
      </c>
      <c r="E23" s="268" t="n">
        <v>62577447</v>
      </c>
      <c r="F23" s="268" t="n">
        <v>27146901</v>
      </c>
      <c r="G23" s="268" t="n">
        <v>719934873</v>
      </c>
      <c r="H23" s="268" t="n">
        <v>171216906</v>
      </c>
      <c r="I23" s="268" t="n">
        <v>1845338479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I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4" min="2" style="213" width="12.85"/>
    <col collapsed="false" customWidth="true" hidden="false" outlineLevel="0" max="246" min="5" style="213" width="9.14"/>
    <col collapsed="false" customWidth="true" hidden="false" outlineLevel="0" max="247" min="247" style="213" width="22.85"/>
    <col collapsed="false" customWidth="true" hidden="false" outlineLevel="0" max="248" min="248" style="213" width="6.85"/>
    <col collapsed="false" customWidth="true" hidden="false" outlineLevel="0" max="249" min="249" style="213" width="31.42"/>
    <col collapsed="false" customWidth="false" hidden="false" outlineLevel="0" max="257" min="250" style="213" width="7.14"/>
  </cols>
  <sheetData>
    <row r="1" s="424" customFormat="true" ht="12.75" hidden="false" customHeight="false" outlineLevel="0" collapsed="false">
      <c r="A1" s="421" t="s">
        <v>950</v>
      </c>
      <c r="B1" s="422"/>
      <c r="C1" s="422"/>
      <c r="D1" s="423"/>
    </row>
    <row r="2" s="424" customFormat="true" ht="12.75" hidden="false" customHeight="false" outlineLevel="0" collapsed="false">
      <c r="B2" s="422"/>
      <c r="C2" s="422"/>
      <c r="D2" s="422"/>
    </row>
    <row r="3" s="427" customFormat="true" ht="15" hidden="false" customHeight="true" outlineLevel="0" collapsed="false">
      <c r="A3" s="250" t="s">
        <v>305</v>
      </c>
      <c r="B3" s="250" t="n">
        <v>2011</v>
      </c>
      <c r="C3" s="250" t="n">
        <v>2012</v>
      </c>
      <c r="D3" s="428" t="n">
        <v>2013</v>
      </c>
    </row>
    <row r="4" s="427" customFormat="true" ht="15" hidden="false" customHeight="true" outlineLevel="0" collapsed="false">
      <c r="A4" s="252" t="s">
        <v>309</v>
      </c>
      <c r="B4" s="265" t="n">
        <v>175841.938293108</v>
      </c>
      <c r="C4" s="265" t="n">
        <v>170041.719481089</v>
      </c>
      <c r="D4" s="265" t="n">
        <v>165259.363968885</v>
      </c>
    </row>
    <row r="5" s="427" customFormat="true" ht="15" hidden="false" customHeight="true" outlineLevel="0" collapsed="false">
      <c r="A5" s="252" t="s">
        <v>310</v>
      </c>
      <c r="B5" s="265" t="n">
        <v>199740.352653708</v>
      </c>
      <c r="C5" s="265" t="n">
        <v>193821.989412833</v>
      </c>
      <c r="D5" s="265" t="n">
        <v>189460.758747364</v>
      </c>
    </row>
    <row r="6" s="427" customFormat="true" ht="15" hidden="false" customHeight="true" outlineLevel="0" collapsed="false">
      <c r="A6" s="252" t="s">
        <v>311</v>
      </c>
      <c r="B6" s="265" t="n">
        <v>188876.135914658</v>
      </c>
      <c r="C6" s="265" t="n">
        <v>193978.788083497</v>
      </c>
      <c r="D6" s="265" t="n">
        <v>191315.186641827</v>
      </c>
    </row>
    <row r="7" s="427" customFormat="true" ht="15" hidden="false" customHeight="true" outlineLevel="0" collapsed="false">
      <c r="A7" s="252" t="s">
        <v>312</v>
      </c>
      <c r="B7" s="265" t="n">
        <v>470924.350776824</v>
      </c>
      <c r="C7" s="265" t="n">
        <v>449213.862914686</v>
      </c>
      <c r="D7" s="265" t="n">
        <v>406616.017778089</v>
      </c>
    </row>
    <row r="8" s="427" customFormat="true" ht="15" hidden="false" customHeight="true" outlineLevel="0" collapsed="false">
      <c r="A8" s="252" t="s">
        <v>313</v>
      </c>
      <c r="B8" s="265" t="n">
        <v>298329.248685027</v>
      </c>
      <c r="C8" s="265" t="n">
        <v>293471.466370874</v>
      </c>
      <c r="D8" s="265" t="n">
        <v>272176.411032236</v>
      </c>
    </row>
    <row r="9" s="427" customFormat="true" ht="15" hidden="false" customHeight="true" outlineLevel="0" collapsed="false">
      <c r="A9" s="252" t="s">
        <v>314</v>
      </c>
      <c r="B9" s="265" t="n">
        <v>340633.363845215</v>
      </c>
      <c r="C9" s="265" t="n">
        <v>325059.542854044</v>
      </c>
      <c r="D9" s="265" t="n">
        <v>315421.764722037</v>
      </c>
    </row>
    <row r="10" s="427" customFormat="true" ht="15" hidden="false" customHeight="true" outlineLevel="0" collapsed="false">
      <c r="A10" s="252" t="s">
        <v>315</v>
      </c>
      <c r="B10" s="265" t="n">
        <v>137390.077712708</v>
      </c>
      <c r="C10" s="265" t="n">
        <v>135123.654467169</v>
      </c>
      <c r="D10" s="265" t="n">
        <v>132375.697783044</v>
      </c>
    </row>
    <row r="11" s="427" customFormat="true" ht="15" hidden="false" customHeight="true" outlineLevel="0" collapsed="false">
      <c r="A11" s="252" t="s">
        <v>316</v>
      </c>
      <c r="B11" s="265" t="n">
        <v>261514.447792945</v>
      </c>
      <c r="C11" s="265" t="n">
        <v>262565.850690717</v>
      </c>
      <c r="D11" s="265" t="n">
        <v>257939.890710383</v>
      </c>
    </row>
    <row r="12" s="427" customFormat="true" ht="15" hidden="false" customHeight="true" outlineLevel="0" collapsed="false">
      <c r="A12" s="252" t="s">
        <v>317</v>
      </c>
      <c r="B12" s="265" t="n">
        <v>297442.151281009</v>
      </c>
      <c r="C12" s="265" t="n">
        <v>289662.721284479</v>
      </c>
      <c r="D12" s="265" t="n">
        <v>279186.088268971</v>
      </c>
    </row>
    <row r="13" s="427" customFormat="true" ht="15" hidden="false" customHeight="true" outlineLevel="0" collapsed="false">
      <c r="A13" s="252" t="s">
        <v>318</v>
      </c>
      <c r="B13" s="265" t="n">
        <v>250222.721149529</v>
      </c>
      <c r="C13" s="265" t="n">
        <v>242309.600197433</v>
      </c>
      <c r="D13" s="265" t="n">
        <v>239800.458142441</v>
      </c>
    </row>
    <row r="14" s="427" customFormat="true" ht="15" hidden="false" customHeight="true" outlineLevel="0" collapsed="false">
      <c r="A14" s="252" t="s">
        <v>319</v>
      </c>
      <c r="B14" s="265" t="n">
        <v>225048.80633298</v>
      </c>
      <c r="C14" s="265" t="n">
        <v>230055.544951327</v>
      </c>
      <c r="D14" s="265" t="n">
        <v>205325.117065557</v>
      </c>
    </row>
    <row r="15" s="427" customFormat="true" ht="15" hidden="false" customHeight="true" outlineLevel="0" collapsed="false">
      <c r="A15" s="252" t="s">
        <v>320</v>
      </c>
      <c r="B15" s="311" t="n">
        <v>219031.662392166</v>
      </c>
      <c r="C15" s="311" t="n">
        <v>214116.797737092</v>
      </c>
      <c r="D15" s="311" t="n">
        <v>209247.806565232</v>
      </c>
    </row>
    <row r="16" s="427" customFormat="true" ht="15" hidden="false" customHeight="true" outlineLevel="0" collapsed="false">
      <c r="A16" s="254" t="s">
        <v>321</v>
      </c>
      <c r="B16" s="266" t="n">
        <v>327596.613883441</v>
      </c>
      <c r="C16" s="266" t="n">
        <v>316108.980201237</v>
      </c>
      <c r="D16" s="266" t="n">
        <v>296243.229435943</v>
      </c>
    </row>
    <row r="17" s="427" customFormat="true" ht="15" hidden="false" customHeight="true" outlineLevel="0" collapsed="false">
      <c r="A17" s="256"/>
      <c r="B17" s="267"/>
      <c r="C17" s="267"/>
      <c r="D17" s="267"/>
    </row>
    <row r="18" s="427" customFormat="true" ht="15" hidden="false" customHeight="true" outlineLevel="0" collapsed="false">
      <c r="A18" s="254" t="s">
        <v>322</v>
      </c>
      <c r="B18" s="266" t="n">
        <v>254767.206857961</v>
      </c>
      <c r="C18" s="266" t="n">
        <v>247777.342301442</v>
      </c>
      <c r="D18" s="266" t="n">
        <v>234633.722998766</v>
      </c>
    </row>
    <row r="19" s="427" customFormat="true" ht="15" hidden="false" customHeight="true" outlineLevel="0" collapsed="false">
      <c r="A19" s="254" t="s">
        <v>323</v>
      </c>
      <c r="B19" s="266" t="n">
        <v>242082.597708631</v>
      </c>
      <c r="C19" s="266" t="n">
        <v>237385.093665638</v>
      </c>
      <c r="D19" s="266" t="n">
        <v>230121.455375834</v>
      </c>
    </row>
    <row r="20" s="427" customFormat="true" ht="15" hidden="false" customHeight="true" outlineLevel="0" collapsed="false">
      <c r="A20" s="254" t="s">
        <v>324</v>
      </c>
      <c r="B20" s="266" t="n">
        <v>210958.398998234</v>
      </c>
      <c r="C20" s="266" t="n">
        <v>202601.374733747</v>
      </c>
      <c r="D20" s="266" t="n">
        <v>190164.312567484</v>
      </c>
    </row>
    <row r="21" s="427" customFormat="true" ht="15" hidden="false" customHeight="true" outlineLevel="0" collapsed="false">
      <c r="A21" s="254" t="s">
        <v>325</v>
      </c>
      <c r="B21" s="266" t="n">
        <v>85536.3884386487</v>
      </c>
      <c r="C21" s="266" t="n">
        <v>83337.521178203</v>
      </c>
      <c r="D21" s="266" t="n">
        <v>80946.1476462691</v>
      </c>
    </row>
    <row r="22" s="427" customFormat="true" ht="15" hidden="false" customHeight="true" outlineLevel="0" collapsed="false">
      <c r="A22" s="256"/>
      <c r="B22" s="267"/>
      <c r="C22" s="267"/>
      <c r="D22" s="267"/>
    </row>
    <row r="23" s="427" customFormat="true" ht="15" hidden="false" customHeight="true" outlineLevel="0" collapsed="false">
      <c r="A23" s="258" t="s">
        <v>326</v>
      </c>
      <c r="B23" s="268" t="n">
        <v>188194.208906619</v>
      </c>
      <c r="C23" s="268" t="n">
        <v>182885.051195399</v>
      </c>
      <c r="D23" s="268" t="n">
        <v>174508.424788918</v>
      </c>
    </row>
    <row r="24" s="427" customFormat="true" ht="12.75" hidden="false" customHeight="false" outlineLevel="0" collapsed="false">
      <c r="A24" s="424"/>
      <c r="B24" s="483"/>
      <c r="C24" s="483"/>
      <c r="D24" s="483"/>
    </row>
    <row r="25" s="427" customFormat="true" ht="12.75" hidden="false" customHeight="false" outlineLevel="0" collapsed="false">
      <c r="D25" s="484" t="s">
        <v>9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52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242</v>
      </c>
      <c r="C4" s="265" t="n">
        <v>80</v>
      </c>
      <c r="D4" s="265" t="n">
        <v>209</v>
      </c>
      <c r="E4" s="265" t="n">
        <v>262</v>
      </c>
      <c r="F4" s="265" t="n">
        <v>66</v>
      </c>
      <c r="G4" s="265" t="n">
        <v>859</v>
      </c>
    </row>
    <row r="5" s="427" customFormat="true" ht="15" hidden="false" customHeight="true" outlineLevel="0" collapsed="false">
      <c r="A5" s="252" t="s">
        <v>310</v>
      </c>
      <c r="B5" s="265" t="n">
        <v>117</v>
      </c>
      <c r="C5" s="265" t="n">
        <v>48</v>
      </c>
      <c r="D5" s="265" t="n">
        <v>107</v>
      </c>
      <c r="E5" s="265" t="n">
        <v>114</v>
      </c>
      <c r="F5" s="265" t="n">
        <v>43</v>
      </c>
      <c r="G5" s="265" t="n">
        <v>429</v>
      </c>
    </row>
    <row r="6" s="427" customFormat="true" ht="15" hidden="false" customHeight="true" outlineLevel="0" collapsed="false">
      <c r="A6" s="252" t="s">
        <v>311</v>
      </c>
      <c r="B6" s="265" t="n">
        <v>17</v>
      </c>
      <c r="C6" s="265" t="n">
        <v>6</v>
      </c>
      <c r="D6" s="265" t="n">
        <v>19</v>
      </c>
      <c r="E6" s="265" t="n">
        <v>25</v>
      </c>
      <c r="F6" s="265" t="n">
        <v>14</v>
      </c>
      <c r="G6" s="265" t="n">
        <v>81</v>
      </c>
    </row>
    <row r="7" s="427" customFormat="true" ht="15" hidden="false" customHeight="true" outlineLevel="0" collapsed="false">
      <c r="A7" s="252" t="s">
        <v>312</v>
      </c>
      <c r="B7" s="265" t="n">
        <v>1219</v>
      </c>
      <c r="C7" s="265" t="n">
        <v>523</v>
      </c>
      <c r="D7" s="265" t="n">
        <v>2190</v>
      </c>
      <c r="E7" s="265" t="n">
        <v>1247</v>
      </c>
      <c r="F7" s="265" t="n">
        <v>193</v>
      </c>
      <c r="G7" s="265" t="n">
        <v>5372</v>
      </c>
    </row>
    <row r="8" s="427" customFormat="true" ht="15" hidden="false" customHeight="true" outlineLevel="0" collapsed="false">
      <c r="A8" s="252" t="s">
        <v>313</v>
      </c>
      <c r="B8" s="265" t="n">
        <v>305</v>
      </c>
      <c r="C8" s="265" t="n">
        <v>187</v>
      </c>
      <c r="D8" s="265" t="n">
        <v>266</v>
      </c>
      <c r="E8" s="265" t="n">
        <v>229</v>
      </c>
      <c r="F8" s="265" t="n">
        <v>84</v>
      </c>
      <c r="G8" s="265" t="n">
        <v>1071</v>
      </c>
    </row>
    <row r="9" s="427" customFormat="true" ht="15" hidden="false" customHeight="true" outlineLevel="0" collapsed="false">
      <c r="A9" s="252" t="s">
        <v>314</v>
      </c>
      <c r="B9" s="265" t="n">
        <v>403</v>
      </c>
      <c r="C9" s="265" t="n">
        <v>299</v>
      </c>
      <c r="D9" s="265" t="n">
        <v>405</v>
      </c>
      <c r="E9" s="265" t="n">
        <v>319</v>
      </c>
      <c r="F9" s="265" t="n">
        <v>134</v>
      </c>
      <c r="G9" s="265" t="n">
        <v>1560</v>
      </c>
    </row>
    <row r="10" s="427" customFormat="true" ht="15" hidden="false" customHeight="true" outlineLevel="0" collapsed="false">
      <c r="A10" s="252" t="s">
        <v>315</v>
      </c>
      <c r="B10" s="265" t="n">
        <v>103</v>
      </c>
      <c r="C10" s="265" t="n">
        <v>34</v>
      </c>
      <c r="D10" s="265" t="n">
        <v>96</v>
      </c>
      <c r="E10" s="265" t="n">
        <v>176</v>
      </c>
      <c r="F10" s="265" t="n">
        <v>76</v>
      </c>
      <c r="G10" s="265" t="n">
        <v>485</v>
      </c>
    </row>
    <row r="11" s="427" customFormat="true" ht="15" hidden="false" customHeight="true" outlineLevel="0" collapsed="false">
      <c r="A11" s="252" t="s">
        <v>316</v>
      </c>
      <c r="B11" s="265" t="n">
        <v>77</v>
      </c>
      <c r="C11" s="265" t="n">
        <v>30</v>
      </c>
      <c r="D11" s="265" t="n">
        <v>58</v>
      </c>
      <c r="E11" s="265" t="n">
        <v>106</v>
      </c>
      <c r="F11" s="265" t="n">
        <v>96</v>
      </c>
      <c r="G11" s="265" t="n">
        <v>367</v>
      </c>
    </row>
    <row r="12" s="427" customFormat="true" ht="15" hidden="false" customHeight="true" outlineLevel="0" collapsed="false">
      <c r="A12" s="252" t="s">
        <v>317</v>
      </c>
      <c r="B12" s="265" t="n">
        <v>128</v>
      </c>
      <c r="C12" s="265" t="n">
        <v>37</v>
      </c>
      <c r="D12" s="265" t="n">
        <v>75</v>
      </c>
      <c r="E12" s="265" t="n">
        <v>90</v>
      </c>
      <c r="F12" s="265" t="n">
        <v>53</v>
      </c>
      <c r="G12" s="265" t="n">
        <v>383</v>
      </c>
    </row>
    <row r="13" s="427" customFormat="true" ht="15" hidden="false" customHeight="true" outlineLevel="0" collapsed="false">
      <c r="A13" s="252" t="s">
        <v>318</v>
      </c>
      <c r="B13" s="265" t="n">
        <v>104</v>
      </c>
      <c r="C13" s="265" t="n">
        <v>40</v>
      </c>
      <c r="D13" s="265" t="n">
        <v>84</v>
      </c>
      <c r="E13" s="265" t="n">
        <v>63</v>
      </c>
      <c r="F13" s="265" t="n">
        <v>33</v>
      </c>
      <c r="G13" s="265" t="n">
        <v>324</v>
      </c>
    </row>
    <row r="14" s="427" customFormat="true" ht="15" hidden="false" customHeight="true" outlineLevel="0" collapsed="false">
      <c r="A14" s="252" t="s">
        <v>319</v>
      </c>
      <c r="B14" s="265" t="n">
        <v>42</v>
      </c>
      <c r="C14" s="265" t="n">
        <v>16</v>
      </c>
      <c r="D14" s="265" t="n">
        <v>30</v>
      </c>
      <c r="E14" s="265" t="n">
        <v>62</v>
      </c>
      <c r="F14" s="265" t="n">
        <v>22</v>
      </c>
      <c r="G14" s="265" t="n">
        <v>172</v>
      </c>
    </row>
    <row r="15" s="427" customFormat="true" ht="15" hidden="false" customHeight="true" outlineLevel="0" collapsed="false">
      <c r="A15" s="252" t="s">
        <v>320</v>
      </c>
      <c r="B15" s="311" t="n">
        <v>139</v>
      </c>
      <c r="C15" s="311" t="n">
        <v>94</v>
      </c>
      <c r="D15" s="311" t="n">
        <v>163</v>
      </c>
      <c r="E15" s="311" t="n">
        <v>170</v>
      </c>
      <c r="F15" s="311" t="n">
        <v>52</v>
      </c>
      <c r="G15" s="311" t="n">
        <v>618</v>
      </c>
    </row>
    <row r="16" s="427" customFormat="true" ht="15" hidden="false" customHeight="true" outlineLevel="0" collapsed="false">
      <c r="A16" s="254" t="s">
        <v>321</v>
      </c>
      <c r="B16" s="266" t="n">
        <v>2893</v>
      </c>
      <c r="C16" s="266" t="n">
        <v>1387</v>
      </c>
      <c r="D16" s="266" t="n">
        <v>3696</v>
      </c>
      <c r="E16" s="266" t="n">
        <v>2877</v>
      </c>
      <c r="F16" s="266" t="n">
        <v>861</v>
      </c>
      <c r="G16" s="266" t="n">
        <v>11714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4096</v>
      </c>
      <c r="C18" s="266" t="n">
        <v>1939</v>
      </c>
      <c r="D18" s="266" t="n">
        <v>4922</v>
      </c>
      <c r="E18" s="266" t="n">
        <v>4176</v>
      </c>
      <c r="F18" s="266" t="n">
        <v>1422</v>
      </c>
      <c r="G18" s="266" t="n">
        <v>16555</v>
      </c>
    </row>
    <row r="19" s="427" customFormat="true" ht="15" hidden="false" customHeight="true" outlineLevel="0" collapsed="false">
      <c r="A19" s="254" t="s">
        <v>323</v>
      </c>
      <c r="B19" s="266" t="n">
        <v>3794</v>
      </c>
      <c r="C19" s="266" t="n">
        <v>1738</v>
      </c>
      <c r="D19" s="266" t="n">
        <v>3442</v>
      </c>
      <c r="E19" s="266" t="n">
        <v>2594</v>
      </c>
      <c r="F19" s="266" t="n">
        <v>1239</v>
      </c>
      <c r="G19" s="266" t="n">
        <v>12807</v>
      </c>
    </row>
    <row r="20" s="427" customFormat="true" ht="15" hidden="false" customHeight="true" outlineLevel="0" collapsed="false">
      <c r="A20" s="254" t="s">
        <v>324</v>
      </c>
      <c r="B20" s="266" t="n">
        <v>3155</v>
      </c>
      <c r="C20" s="266" t="n">
        <v>2081</v>
      </c>
      <c r="D20" s="266" t="n">
        <v>4608</v>
      </c>
      <c r="E20" s="266" t="n">
        <v>3205</v>
      </c>
      <c r="F20" s="266" t="n">
        <v>1418</v>
      </c>
      <c r="G20" s="266" t="n">
        <v>14467</v>
      </c>
    </row>
    <row r="21" s="427" customFormat="true" ht="15" hidden="false" customHeight="true" outlineLevel="0" collapsed="false">
      <c r="A21" s="254" t="s">
        <v>325</v>
      </c>
      <c r="B21" s="266" t="n">
        <v>2967</v>
      </c>
      <c r="C21" s="266" t="n">
        <v>1619</v>
      </c>
      <c r="D21" s="266" t="n">
        <v>3297</v>
      </c>
      <c r="E21" s="266" t="n">
        <v>4456</v>
      </c>
      <c r="F21" s="266" t="n">
        <v>2616</v>
      </c>
      <c r="G21" s="266" t="n">
        <v>14955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14011</v>
      </c>
      <c r="C23" s="268" t="n">
        <v>7375</v>
      </c>
      <c r="D23" s="268" t="n">
        <v>16266</v>
      </c>
      <c r="E23" s="268" t="n">
        <v>14438</v>
      </c>
      <c r="F23" s="268" t="n">
        <v>6693</v>
      </c>
      <c r="G23" s="268" t="n">
        <v>58783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55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285</v>
      </c>
      <c r="C4" s="265" t="n">
        <v>86</v>
      </c>
      <c r="D4" s="265" t="n">
        <v>265</v>
      </c>
      <c r="E4" s="265" t="n">
        <v>348</v>
      </c>
      <c r="F4" s="265" t="n">
        <v>83</v>
      </c>
      <c r="G4" s="265" t="n">
        <v>1067</v>
      </c>
    </row>
    <row r="5" s="427" customFormat="true" ht="15" hidden="false" customHeight="true" outlineLevel="0" collapsed="false">
      <c r="A5" s="252" t="s">
        <v>310</v>
      </c>
      <c r="B5" s="265" t="n">
        <v>157</v>
      </c>
      <c r="C5" s="265" t="n">
        <v>73</v>
      </c>
      <c r="D5" s="265" t="n">
        <v>137</v>
      </c>
      <c r="E5" s="265" t="n">
        <v>148</v>
      </c>
      <c r="F5" s="265" t="n">
        <v>54</v>
      </c>
      <c r="G5" s="265" t="n">
        <v>569</v>
      </c>
    </row>
    <row r="6" s="427" customFormat="true" ht="15" hidden="false" customHeight="true" outlineLevel="0" collapsed="false">
      <c r="A6" s="252" t="s">
        <v>311</v>
      </c>
      <c r="B6" s="265" t="n">
        <v>33</v>
      </c>
      <c r="C6" s="265" t="n">
        <v>6</v>
      </c>
      <c r="D6" s="265" t="n">
        <v>19</v>
      </c>
      <c r="E6" s="265" t="n">
        <v>26</v>
      </c>
      <c r="F6" s="265" t="n">
        <v>13</v>
      </c>
      <c r="G6" s="265" t="n">
        <v>97</v>
      </c>
    </row>
    <row r="7" s="427" customFormat="true" ht="15" hidden="false" customHeight="true" outlineLevel="0" collapsed="false">
      <c r="A7" s="252" t="s">
        <v>312</v>
      </c>
      <c r="B7" s="265" t="n">
        <v>1444</v>
      </c>
      <c r="C7" s="265" t="n">
        <v>871</v>
      </c>
      <c r="D7" s="265" t="n">
        <v>2468</v>
      </c>
      <c r="E7" s="265" t="n">
        <v>1634</v>
      </c>
      <c r="F7" s="265" t="n">
        <v>248</v>
      </c>
      <c r="G7" s="265" t="n">
        <v>6665</v>
      </c>
    </row>
    <row r="8" s="427" customFormat="true" ht="15" hidden="false" customHeight="true" outlineLevel="0" collapsed="false">
      <c r="A8" s="252" t="s">
        <v>313</v>
      </c>
      <c r="B8" s="265" t="n">
        <v>380</v>
      </c>
      <c r="C8" s="265" t="n">
        <v>319</v>
      </c>
      <c r="D8" s="265" t="n">
        <v>514</v>
      </c>
      <c r="E8" s="265" t="n">
        <v>332</v>
      </c>
      <c r="F8" s="265" t="n">
        <v>95</v>
      </c>
      <c r="G8" s="265" t="n">
        <v>1640</v>
      </c>
    </row>
    <row r="9" s="427" customFormat="true" ht="15" hidden="false" customHeight="true" outlineLevel="0" collapsed="false">
      <c r="A9" s="252" t="s">
        <v>314</v>
      </c>
      <c r="B9" s="265" t="n">
        <v>598</v>
      </c>
      <c r="C9" s="265" t="n">
        <v>414</v>
      </c>
      <c r="D9" s="265" t="n">
        <v>565</v>
      </c>
      <c r="E9" s="265" t="n">
        <v>487</v>
      </c>
      <c r="F9" s="265" t="n">
        <v>182</v>
      </c>
      <c r="G9" s="265" t="n">
        <v>2246</v>
      </c>
    </row>
    <row r="10" s="427" customFormat="true" ht="15" hidden="false" customHeight="true" outlineLevel="0" collapsed="false">
      <c r="A10" s="252" t="s">
        <v>315</v>
      </c>
      <c r="B10" s="265" t="n">
        <v>132</v>
      </c>
      <c r="C10" s="265" t="n">
        <v>56</v>
      </c>
      <c r="D10" s="265" t="n">
        <v>129</v>
      </c>
      <c r="E10" s="265" t="n">
        <v>229</v>
      </c>
      <c r="F10" s="265" t="n">
        <v>89</v>
      </c>
      <c r="G10" s="265" t="n">
        <v>635</v>
      </c>
    </row>
    <row r="11" s="427" customFormat="true" ht="15" hidden="false" customHeight="true" outlineLevel="0" collapsed="false">
      <c r="A11" s="252" t="s">
        <v>316</v>
      </c>
      <c r="B11" s="265" t="n">
        <v>121</v>
      </c>
      <c r="C11" s="265" t="n">
        <v>42</v>
      </c>
      <c r="D11" s="265" t="n">
        <v>125</v>
      </c>
      <c r="E11" s="265" t="n">
        <v>144</v>
      </c>
      <c r="F11" s="265" t="n">
        <v>122</v>
      </c>
      <c r="G11" s="265" t="n">
        <v>554</v>
      </c>
    </row>
    <row r="12" s="427" customFormat="true" ht="15" hidden="false" customHeight="true" outlineLevel="0" collapsed="false">
      <c r="A12" s="252" t="s">
        <v>317</v>
      </c>
      <c r="B12" s="265" t="n">
        <v>150</v>
      </c>
      <c r="C12" s="265" t="n">
        <v>95</v>
      </c>
      <c r="D12" s="265" t="n">
        <v>156</v>
      </c>
      <c r="E12" s="265" t="n">
        <v>129</v>
      </c>
      <c r="F12" s="265" t="n">
        <v>89</v>
      </c>
      <c r="G12" s="265" t="n">
        <v>619</v>
      </c>
    </row>
    <row r="13" s="427" customFormat="true" ht="15" hidden="false" customHeight="true" outlineLevel="0" collapsed="false">
      <c r="A13" s="252" t="s">
        <v>318</v>
      </c>
      <c r="B13" s="265" t="n">
        <v>117</v>
      </c>
      <c r="C13" s="265" t="n">
        <v>43</v>
      </c>
      <c r="D13" s="265" t="n">
        <v>105</v>
      </c>
      <c r="E13" s="265" t="n">
        <v>89</v>
      </c>
      <c r="F13" s="265" t="n">
        <v>36</v>
      </c>
      <c r="G13" s="265" t="n">
        <v>390</v>
      </c>
    </row>
    <row r="14" s="427" customFormat="true" ht="15" hidden="false" customHeight="true" outlineLevel="0" collapsed="false">
      <c r="A14" s="252" t="s">
        <v>319</v>
      </c>
      <c r="B14" s="265" t="n">
        <v>47</v>
      </c>
      <c r="C14" s="265" t="n">
        <v>24</v>
      </c>
      <c r="D14" s="265" t="n">
        <v>27</v>
      </c>
      <c r="E14" s="265" t="n">
        <v>86</v>
      </c>
      <c r="F14" s="265" t="n">
        <v>35</v>
      </c>
      <c r="G14" s="265" t="n">
        <v>219</v>
      </c>
    </row>
    <row r="15" s="427" customFormat="true" ht="15" hidden="false" customHeight="true" outlineLevel="0" collapsed="false">
      <c r="A15" s="252" t="s">
        <v>320</v>
      </c>
      <c r="B15" s="311" t="n">
        <v>168</v>
      </c>
      <c r="C15" s="311" t="n">
        <v>111</v>
      </c>
      <c r="D15" s="311" t="n">
        <v>222</v>
      </c>
      <c r="E15" s="311" t="n">
        <v>234</v>
      </c>
      <c r="F15" s="311" t="n">
        <v>67</v>
      </c>
      <c r="G15" s="311" t="n">
        <v>802</v>
      </c>
    </row>
    <row r="16" s="427" customFormat="true" ht="15" hidden="false" customHeight="true" outlineLevel="0" collapsed="false">
      <c r="A16" s="254" t="s">
        <v>321</v>
      </c>
      <c r="B16" s="266" t="n">
        <v>3630</v>
      </c>
      <c r="C16" s="266" t="n">
        <v>2138</v>
      </c>
      <c r="D16" s="266" t="n">
        <v>4731</v>
      </c>
      <c r="E16" s="266" t="n">
        <v>3890</v>
      </c>
      <c r="F16" s="266" t="n">
        <v>1113</v>
      </c>
      <c r="G16" s="266" t="n">
        <v>15502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5180</v>
      </c>
      <c r="C18" s="266" t="n">
        <v>2882</v>
      </c>
      <c r="D18" s="266" t="n">
        <v>6284</v>
      </c>
      <c r="E18" s="266" t="n">
        <v>5483</v>
      </c>
      <c r="F18" s="266" t="n">
        <v>1770</v>
      </c>
      <c r="G18" s="266" t="n">
        <v>21599</v>
      </c>
    </row>
    <row r="19" s="427" customFormat="true" ht="15" hidden="false" customHeight="true" outlineLevel="0" collapsed="false">
      <c r="A19" s="254" t="s">
        <v>323</v>
      </c>
      <c r="B19" s="266" t="n">
        <v>4840</v>
      </c>
      <c r="C19" s="266" t="n">
        <v>2504</v>
      </c>
      <c r="D19" s="266" t="n">
        <v>4601</v>
      </c>
      <c r="E19" s="266" t="n">
        <v>3464</v>
      </c>
      <c r="F19" s="266" t="n">
        <v>1489</v>
      </c>
      <c r="G19" s="266" t="n">
        <v>16898</v>
      </c>
    </row>
    <row r="20" s="427" customFormat="true" ht="15" hidden="false" customHeight="true" outlineLevel="0" collapsed="false">
      <c r="A20" s="254" t="s">
        <v>324</v>
      </c>
      <c r="B20" s="266" t="n">
        <v>3845</v>
      </c>
      <c r="C20" s="266" t="n">
        <v>2615</v>
      </c>
      <c r="D20" s="266" t="n">
        <v>6217</v>
      </c>
      <c r="E20" s="266" t="n">
        <v>3988</v>
      </c>
      <c r="F20" s="266" t="n">
        <v>1624</v>
      </c>
      <c r="G20" s="266" t="n">
        <v>18289</v>
      </c>
    </row>
    <row r="21" s="427" customFormat="true" ht="15" hidden="false" customHeight="true" outlineLevel="0" collapsed="false">
      <c r="A21" s="254" t="s">
        <v>325</v>
      </c>
      <c r="B21" s="266" t="n">
        <v>3659</v>
      </c>
      <c r="C21" s="266" t="n">
        <v>2099</v>
      </c>
      <c r="D21" s="266" t="n">
        <v>4508</v>
      </c>
      <c r="E21" s="266" t="n">
        <v>5721</v>
      </c>
      <c r="F21" s="266" t="n">
        <v>3024</v>
      </c>
      <c r="G21" s="266" t="n">
        <v>19011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17524</v>
      </c>
      <c r="C23" s="268" t="n">
        <v>10100</v>
      </c>
      <c r="D23" s="268" t="n">
        <v>21611</v>
      </c>
      <c r="E23" s="268" t="n">
        <v>18653</v>
      </c>
      <c r="F23" s="268" t="n">
        <v>7908</v>
      </c>
      <c r="G23" s="268" t="n">
        <v>75796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56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323</v>
      </c>
      <c r="C4" s="265" t="n">
        <v>123</v>
      </c>
      <c r="D4" s="265" t="n">
        <v>332</v>
      </c>
      <c r="E4" s="265" t="n">
        <v>458</v>
      </c>
      <c r="F4" s="265" t="n">
        <v>100</v>
      </c>
      <c r="G4" s="265" t="n">
        <v>1336</v>
      </c>
    </row>
    <row r="5" s="427" customFormat="true" ht="15" hidden="false" customHeight="true" outlineLevel="0" collapsed="false">
      <c r="A5" s="252" t="s">
        <v>310</v>
      </c>
      <c r="B5" s="265" t="n">
        <v>211</v>
      </c>
      <c r="C5" s="265" t="n">
        <v>100</v>
      </c>
      <c r="D5" s="265" t="n">
        <v>160</v>
      </c>
      <c r="E5" s="265" t="n">
        <v>203</v>
      </c>
      <c r="F5" s="265" t="n">
        <v>66</v>
      </c>
      <c r="G5" s="265" t="n">
        <v>740</v>
      </c>
    </row>
    <row r="6" s="427" customFormat="true" ht="15" hidden="false" customHeight="true" outlineLevel="0" collapsed="false">
      <c r="A6" s="252" t="s">
        <v>311</v>
      </c>
      <c r="B6" s="265" t="n">
        <v>32</v>
      </c>
      <c r="C6" s="265" t="n">
        <v>11</v>
      </c>
      <c r="D6" s="265" t="n">
        <v>21</v>
      </c>
      <c r="E6" s="265" t="n">
        <v>33</v>
      </c>
      <c r="F6" s="265" t="n">
        <v>15</v>
      </c>
      <c r="G6" s="265" t="n">
        <v>112</v>
      </c>
    </row>
    <row r="7" s="427" customFormat="true" ht="15" hidden="false" customHeight="true" outlineLevel="0" collapsed="false">
      <c r="A7" s="252" t="s">
        <v>312</v>
      </c>
      <c r="B7" s="265" t="n">
        <v>1704</v>
      </c>
      <c r="C7" s="265" t="n">
        <v>1270</v>
      </c>
      <c r="D7" s="265" t="n">
        <v>3213</v>
      </c>
      <c r="E7" s="265" t="n">
        <v>2402</v>
      </c>
      <c r="F7" s="265" t="n">
        <v>329</v>
      </c>
      <c r="G7" s="265" t="n">
        <v>8918</v>
      </c>
    </row>
    <row r="8" s="427" customFormat="true" ht="15" hidden="false" customHeight="true" outlineLevel="0" collapsed="false">
      <c r="A8" s="252" t="s">
        <v>313</v>
      </c>
      <c r="B8" s="265" t="n">
        <v>464</v>
      </c>
      <c r="C8" s="265" t="n">
        <v>440</v>
      </c>
      <c r="D8" s="265" t="n">
        <v>502</v>
      </c>
      <c r="E8" s="265" t="n">
        <v>593</v>
      </c>
      <c r="F8" s="265" t="n">
        <v>134</v>
      </c>
      <c r="G8" s="265" t="n">
        <v>2133</v>
      </c>
    </row>
    <row r="9" s="427" customFormat="true" ht="15" hidden="false" customHeight="true" outlineLevel="0" collapsed="false">
      <c r="A9" s="252" t="s">
        <v>314</v>
      </c>
      <c r="B9" s="265" t="n">
        <v>672</v>
      </c>
      <c r="C9" s="265" t="n">
        <v>559</v>
      </c>
      <c r="D9" s="265" t="n">
        <v>743</v>
      </c>
      <c r="E9" s="265" t="n">
        <v>729</v>
      </c>
      <c r="F9" s="265" t="n">
        <v>252</v>
      </c>
      <c r="G9" s="265" t="n">
        <v>2955</v>
      </c>
    </row>
    <row r="10" s="427" customFormat="true" ht="15" hidden="false" customHeight="true" outlineLevel="0" collapsed="false">
      <c r="A10" s="252" t="s">
        <v>315</v>
      </c>
      <c r="B10" s="265" t="n">
        <v>191</v>
      </c>
      <c r="C10" s="265" t="n">
        <v>120</v>
      </c>
      <c r="D10" s="265" t="n">
        <v>160</v>
      </c>
      <c r="E10" s="265" t="n">
        <v>321</v>
      </c>
      <c r="F10" s="265" t="n">
        <v>139</v>
      </c>
      <c r="G10" s="265" t="n">
        <v>931</v>
      </c>
    </row>
    <row r="11" s="427" customFormat="true" ht="15" hidden="false" customHeight="true" outlineLevel="0" collapsed="false">
      <c r="A11" s="252" t="s">
        <v>316</v>
      </c>
      <c r="B11" s="265" t="n">
        <v>158</v>
      </c>
      <c r="C11" s="265" t="n">
        <v>80</v>
      </c>
      <c r="D11" s="265" t="n">
        <v>150</v>
      </c>
      <c r="E11" s="265" t="n">
        <v>192</v>
      </c>
      <c r="F11" s="265" t="n">
        <v>142</v>
      </c>
      <c r="G11" s="265" t="n">
        <v>722</v>
      </c>
    </row>
    <row r="12" s="427" customFormat="true" ht="15" hidden="false" customHeight="true" outlineLevel="0" collapsed="false">
      <c r="A12" s="252" t="s">
        <v>317</v>
      </c>
      <c r="B12" s="265" t="n">
        <v>168</v>
      </c>
      <c r="C12" s="265" t="n">
        <v>136</v>
      </c>
      <c r="D12" s="265" t="n">
        <v>187</v>
      </c>
      <c r="E12" s="265" t="n">
        <v>189</v>
      </c>
      <c r="F12" s="265" t="n">
        <v>115</v>
      </c>
      <c r="G12" s="265" t="n">
        <v>795</v>
      </c>
    </row>
    <row r="13" s="427" customFormat="true" ht="15" hidden="false" customHeight="true" outlineLevel="0" collapsed="false">
      <c r="A13" s="252" t="s">
        <v>318</v>
      </c>
      <c r="B13" s="265" t="n">
        <v>157</v>
      </c>
      <c r="C13" s="265" t="n">
        <v>54</v>
      </c>
      <c r="D13" s="265" t="n">
        <v>129</v>
      </c>
      <c r="E13" s="265" t="n">
        <v>121</v>
      </c>
      <c r="F13" s="265" t="n">
        <v>41</v>
      </c>
      <c r="G13" s="265" t="n">
        <v>502</v>
      </c>
    </row>
    <row r="14" s="427" customFormat="true" ht="15" hidden="false" customHeight="true" outlineLevel="0" collapsed="false">
      <c r="A14" s="252" t="s">
        <v>319</v>
      </c>
      <c r="B14" s="265" t="n">
        <v>51</v>
      </c>
      <c r="C14" s="265" t="n">
        <v>31</v>
      </c>
      <c r="D14" s="265" t="n">
        <v>32</v>
      </c>
      <c r="E14" s="265" t="n">
        <v>112</v>
      </c>
      <c r="F14" s="265" t="n">
        <v>45</v>
      </c>
      <c r="G14" s="265" t="n">
        <v>271</v>
      </c>
    </row>
    <row r="15" s="427" customFormat="true" ht="15" hidden="false" customHeight="true" outlineLevel="0" collapsed="false">
      <c r="A15" s="252" t="s">
        <v>320</v>
      </c>
      <c r="B15" s="311" t="n">
        <v>208</v>
      </c>
      <c r="C15" s="311" t="n">
        <v>184</v>
      </c>
      <c r="D15" s="311" t="n">
        <v>278</v>
      </c>
      <c r="E15" s="311" t="n">
        <v>321</v>
      </c>
      <c r="F15" s="311" t="n">
        <v>83</v>
      </c>
      <c r="G15" s="311" t="n">
        <v>1074</v>
      </c>
    </row>
    <row r="16" s="427" customFormat="true" ht="15" hidden="false" customHeight="true" outlineLevel="0" collapsed="false">
      <c r="A16" s="254" t="s">
        <v>321</v>
      </c>
      <c r="B16" s="266" t="n">
        <v>4338</v>
      </c>
      <c r="C16" s="266" t="n">
        <v>3110</v>
      </c>
      <c r="D16" s="266" t="n">
        <v>5907</v>
      </c>
      <c r="E16" s="266" t="n">
        <v>5672</v>
      </c>
      <c r="F16" s="266" t="n">
        <v>1461</v>
      </c>
      <c r="G16" s="266" t="n">
        <v>20488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6290</v>
      </c>
      <c r="C18" s="266" t="n">
        <v>4171</v>
      </c>
      <c r="D18" s="266" t="n">
        <v>7992</v>
      </c>
      <c r="E18" s="266" t="n">
        <v>7788</v>
      </c>
      <c r="F18" s="266" t="n">
        <v>2323</v>
      </c>
      <c r="G18" s="266" t="n">
        <v>28564</v>
      </c>
    </row>
    <row r="19" s="427" customFormat="true" ht="15" hidden="false" customHeight="true" outlineLevel="0" collapsed="false">
      <c r="A19" s="254" t="s">
        <v>323</v>
      </c>
      <c r="B19" s="266" t="n">
        <v>5667</v>
      </c>
      <c r="C19" s="266" t="n">
        <v>3881</v>
      </c>
      <c r="D19" s="266" t="n">
        <v>6118</v>
      </c>
      <c r="E19" s="266" t="n">
        <v>4574</v>
      </c>
      <c r="F19" s="266" t="n">
        <v>1863</v>
      </c>
      <c r="G19" s="266" t="n">
        <v>22103</v>
      </c>
    </row>
    <row r="20" s="427" customFormat="true" ht="15" hidden="false" customHeight="true" outlineLevel="0" collapsed="false">
      <c r="A20" s="254" t="s">
        <v>324</v>
      </c>
      <c r="B20" s="266" t="n">
        <v>5416</v>
      </c>
      <c r="C20" s="266" t="n">
        <v>4601</v>
      </c>
      <c r="D20" s="266" t="n">
        <v>9551</v>
      </c>
      <c r="E20" s="266" t="n">
        <v>5670</v>
      </c>
      <c r="F20" s="266" t="n">
        <v>2273</v>
      </c>
      <c r="G20" s="266" t="n">
        <v>27511</v>
      </c>
    </row>
    <row r="21" s="427" customFormat="true" ht="15" hidden="false" customHeight="true" outlineLevel="0" collapsed="false">
      <c r="A21" s="254" t="s">
        <v>325</v>
      </c>
      <c r="B21" s="266" t="n">
        <v>4764</v>
      </c>
      <c r="C21" s="266" t="n">
        <v>2955</v>
      </c>
      <c r="D21" s="266" t="n">
        <v>6333</v>
      </c>
      <c r="E21" s="266" t="n">
        <v>7920</v>
      </c>
      <c r="F21" s="266" t="n">
        <v>4036</v>
      </c>
      <c r="G21" s="266" t="n">
        <v>26008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22137</v>
      </c>
      <c r="C23" s="268" t="n">
        <v>15607</v>
      </c>
      <c r="D23" s="268" t="n">
        <v>29995</v>
      </c>
      <c r="E23" s="268" t="n">
        <v>25952</v>
      </c>
      <c r="F23" s="268" t="n">
        <v>10496</v>
      </c>
      <c r="G23" s="268" t="n">
        <v>104187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57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326</v>
      </c>
      <c r="C4" s="265" t="n">
        <v>170</v>
      </c>
      <c r="D4" s="265" t="n">
        <v>374</v>
      </c>
      <c r="E4" s="265" t="n">
        <v>534</v>
      </c>
      <c r="F4" s="265" t="n">
        <v>117</v>
      </c>
      <c r="G4" s="265" t="n">
        <v>1521</v>
      </c>
    </row>
    <row r="5" s="427" customFormat="true" ht="15" hidden="false" customHeight="true" outlineLevel="0" collapsed="false">
      <c r="A5" s="252" t="s">
        <v>310</v>
      </c>
      <c r="B5" s="265" t="n">
        <v>228</v>
      </c>
      <c r="C5" s="265" t="n">
        <v>135</v>
      </c>
      <c r="D5" s="265" t="n">
        <v>243</v>
      </c>
      <c r="E5" s="265" t="n">
        <v>240</v>
      </c>
      <c r="F5" s="265" t="n">
        <v>75</v>
      </c>
      <c r="G5" s="265" t="n">
        <v>921</v>
      </c>
    </row>
    <row r="6" s="427" customFormat="true" ht="15" hidden="false" customHeight="true" outlineLevel="0" collapsed="false">
      <c r="A6" s="252" t="s">
        <v>311</v>
      </c>
      <c r="B6" s="265" t="n">
        <v>29</v>
      </c>
      <c r="C6" s="265" t="n">
        <v>11</v>
      </c>
      <c r="D6" s="265" t="n">
        <v>24</v>
      </c>
      <c r="E6" s="265" t="n">
        <v>37</v>
      </c>
      <c r="F6" s="265" t="n">
        <v>20</v>
      </c>
      <c r="G6" s="265" t="n">
        <v>121</v>
      </c>
    </row>
    <row r="7" s="427" customFormat="true" ht="15" hidden="false" customHeight="true" outlineLevel="0" collapsed="false">
      <c r="A7" s="252" t="s">
        <v>312</v>
      </c>
      <c r="B7" s="265" t="n">
        <v>1943</v>
      </c>
      <c r="C7" s="265" t="n">
        <v>1607</v>
      </c>
      <c r="D7" s="265" t="n">
        <v>3869</v>
      </c>
      <c r="E7" s="265" t="n">
        <v>2801</v>
      </c>
      <c r="F7" s="265" t="n">
        <v>378</v>
      </c>
      <c r="G7" s="265" t="n">
        <v>10598</v>
      </c>
    </row>
    <row r="8" s="427" customFormat="true" ht="15" hidden="false" customHeight="true" outlineLevel="0" collapsed="false">
      <c r="A8" s="252" t="s">
        <v>313</v>
      </c>
      <c r="B8" s="265" t="n">
        <v>537</v>
      </c>
      <c r="C8" s="265" t="n">
        <v>623</v>
      </c>
      <c r="D8" s="265" t="n">
        <v>534</v>
      </c>
      <c r="E8" s="265" t="n">
        <v>690</v>
      </c>
      <c r="F8" s="265" t="n">
        <v>153</v>
      </c>
      <c r="G8" s="265" t="n">
        <v>2537</v>
      </c>
    </row>
    <row r="9" s="427" customFormat="true" ht="15" hidden="false" customHeight="true" outlineLevel="0" collapsed="false">
      <c r="A9" s="252" t="s">
        <v>314</v>
      </c>
      <c r="B9" s="265" t="n">
        <v>752</v>
      </c>
      <c r="C9" s="265" t="n">
        <v>725</v>
      </c>
      <c r="D9" s="265" t="n">
        <v>815</v>
      </c>
      <c r="E9" s="265" t="n">
        <v>895</v>
      </c>
      <c r="F9" s="265" t="n">
        <v>288</v>
      </c>
      <c r="G9" s="265" t="n">
        <v>3475</v>
      </c>
    </row>
    <row r="10" s="427" customFormat="true" ht="15" hidden="false" customHeight="true" outlineLevel="0" collapsed="false">
      <c r="A10" s="252" t="s">
        <v>315</v>
      </c>
      <c r="B10" s="265" t="n">
        <v>227</v>
      </c>
      <c r="C10" s="265" t="n">
        <v>161</v>
      </c>
      <c r="D10" s="265" t="n">
        <v>205</v>
      </c>
      <c r="E10" s="265" t="n">
        <v>370</v>
      </c>
      <c r="F10" s="265" t="n">
        <v>157</v>
      </c>
      <c r="G10" s="265" t="n">
        <v>1120</v>
      </c>
    </row>
    <row r="11" s="427" customFormat="true" ht="15" hidden="false" customHeight="true" outlineLevel="0" collapsed="false">
      <c r="A11" s="252" t="s">
        <v>316</v>
      </c>
      <c r="B11" s="265" t="n">
        <v>168</v>
      </c>
      <c r="C11" s="265" t="n">
        <v>100</v>
      </c>
      <c r="D11" s="265" t="n">
        <v>165</v>
      </c>
      <c r="E11" s="265" t="n">
        <v>217</v>
      </c>
      <c r="F11" s="265" t="n">
        <v>150</v>
      </c>
      <c r="G11" s="265" t="n">
        <v>800</v>
      </c>
    </row>
    <row r="12" s="427" customFormat="true" ht="15" hidden="false" customHeight="true" outlineLevel="0" collapsed="false">
      <c r="A12" s="252" t="s">
        <v>317</v>
      </c>
      <c r="B12" s="265" t="n">
        <v>209</v>
      </c>
      <c r="C12" s="265" t="n">
        <v>187</v>
      </c>
      <c r="D12" s="265" t="n">
        <v>223</v>
      </c>
      <c r="E12" s="265" t="n">
        <v>225</v>
      </c>
      <c r="F12" s="265" t="n">
        <v>130</v>
      </c>
      <c r="G12" s="265" t="n">
        <v>974</v>
      </c>
    </row>
    <row r="13" s="427" customFormat="true" ht="15" hidden="false" customHeight="true" outlineLevel="0" collapsed="false">
      <c r="A13" s="252" t="s">
        <v>318</v>
      </c>
      <c r="B13" s="265" t="n">
        <v>191</v>
      </c>
      <c r="C13" s="265" t="n">
        <v>79</v>
      </c>
      <c r="D13" s="265" t="n">
        <v>148</v>
      </c>
      <c r="E13" s="265" t="n">
        <v>145</v>
      </c>
      <c r="F13" s="265" t="n">
        <v>46</v>
      </c>
      <c r="G13" s="265" t="n">
        <v>609</v>
      </c>
    </row>
    <row r="14" s="427" customFormat="true" ht="15" hidden="false" customHeight="true" outlineLevel="0" collapsed="false">
      <c r="A14" s="252" t="s">
        <v>319</v>
      </c>
      <c r="B14" s="265" t="n">
        <v>52</v>
      </c>
      <c r="C14" s="265" t="n">
        <v>42</v>
      </c>
      <c r="D14" s="265" t="n">
        <v>52</v>
      </c>
      <c r="E14" s="265" t="n">
        <v>130</v>
      </c>
      <c r="F14" s="265" t="n">
        <v>54</v>
      </c>
      <c r="G14" s="265" t="n">
        <v>330</v>
      </c>
    </row>
    <row r="15" s="427" customFormat="true" ht="15" hidden="false" customHeight="true" outlineLevel="0" collapsed="false">
      <c r="A15" s="252" t="s">
        <v>320</v>
      </c>
      <c r="B15" s="311" t="n">
        <v>248</v>
      </c>
      <c r="C15" s="311" t="n">
        <v>247</v>
      </c>
      <c r="D15" s="311" t="n">
        <v>331</v>
      </c>
      <c r="E15" s="311" t="n">
        <v>379</v>
      </c>
      <c r="F15" s="311" t="n">
        <v>94</v>
      </c>
      <c r="G15" s="311" t="n">
        <v>1299</v>
      </c>
    </row>
    <row r="16" s="427" customFormat="true" ht="15" hidden="false" customHeight="true" outlineLevel="0" collapsed="false">
      <c r="A16" s="254" t="s">
        <v>321</v>
      </c>
      <c r="B16" s="266" t="n">
        <v>4909</v>
      </c>
      <c r="C16" s="266" t="n">
        <v>4087</v>
      </c>
      <c r="D16" s="266" t="n">
        <v>6982</v>
      </c>
      <c r="E16" s="266" t="n">
        <v>6663</v>
      </c>
      <c r="F16" s="266" t="n">
        <v>1663</v>
      </c>
      <c r="G16" s="266" t="n">
        <v>24304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7005</v>
      </c>
      <c r="C18" s="266" t="n">
        <v>5429</v>
      </c>
      <c r="D18" s="266" t="n">
        <v>9455</v>
      </c>
      <c r="E18" s="266" t="n">
        <v>9034</v>
      </c>
      <c r="F18" s="266" t="n">
        <v>2629</v>
      </c>
      <c r="G18" s="266" t="n">
        <v>33552</v>
      </c>
    </row>
    <row r="19" s="427" customFormat="true" ht="15" hidden="false" customHeight="true" outlineLevel="0" collapsed="false">
      <c r="A19" s="254" t="s">
        <v>323</v>
      </c>
      <c r="B19" s="266" t="n">
        <v>6274</v>
      </c>
      <c r="C19" s="266" t="n">
        <v>5085</v>
      </c>
      <c r="D19" s="266" t="n">
        <v>7355</v>
      </c>
      <c r="E19" s="266" t="n">
        <v>5266</v>
      </c>
      <c r="F19" s="266" t="n">
        <v>2101</v>
      </c>
      <c r="G19" s="266" t="n">
        <v>26081</v>
      </c>
    </row>
    <row r="20" s="427" customFormat="true" ht="15" hidden="false" customHeight="true" outlineLevel="0" collapsed="false">
      <c r="A20" s="254" t="s">
        <v>324</v>
      </c>
      <c r="B20" s="266" t="n">
        <v>6171</v>
      </c>
      <c r="C20" s="266" t="n">
        <v>5664</v>
      </c>
      <c r="D20" s="266" t="n">
        <v>10880</v>
      </c>
      <c r="E20" s="266" t="n">
        <v>6407</v>
      </c>
      <c r="F20" s="266" t="n">
        <v>2591</v>
      </c>
      <c r="G20" s="266" t="n">
        <v>31713</v>
      </c>
    </row>
    <row r="21" s="427" customFormat="true" ht="15" hidden="false" customHeight="true" outlineLevel="0" collapsed="false">
      <c r="A21" s="254" t="s">
        <v>325</v>
      </c>
      <c r="B21" s="266" t="n">
        <v>5259</v>
      </c>
      <c r="C21" s="266" t="n">
        <v>3691</v>
      </c>
      <c r="D21" s="266" t="n">
        <v>7546</v>
      </c>
      <c r="E21" s="266" t="n">
        <v>8688</v>
      </c>
      <c r="F21" s="266" t="n">
        <v>4422</v>
      </c>
      <c r="G21" s="266" t="n">
        <v>29606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24709</v>
      </c>
      <c r="C23" s="268" t="n">
        <v>19870</v>
      </c>
      <c r="D23" s="268" t="n">
        <v>35237</v>
      </c>
      <c r="E23" s="268" t="n">
        <v>29394</v>
      </c>
      <c r="F23" s="268" t="n">
        <v>11743</v>
      </c>
      <c r="G23" s="268" t="n">
        <v>120953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7" min="8" style="213" width="9.14"/>
    <col collapsed="false" customWidth="true" hidden="false" outlineLevel="0" max="248" min="248" style="213" width="22.85"/>
    <col collapsed="false" customWidth="true" hidden="false" outlineLevel="0" max="249" min="249" style="213" width="6.85"/>
    <col collapsed="false" customWidth="true" hidden="false" outlineLevel="0" max="250" min="250" style="213" width="31.42"/>
    <col collapsed="false" customWidth="false" hidden="false" outlineLevel="0" max="257" min="251" style="213" width="7.14"/>
  </cols>
  <sheetData>
    <row r="1" s="424" customFormat="true" ht="15" hidden="false" customHeight="true" outlineLevel="0" collapsed="false">
      <c r="A1" s="421" t="s">
        <v>958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390</v>
      </c>
      <c r="C4" s="265" t="n">
        <v>231</v>
      </c>
      <c r="D4" s="265" t="n">
        <v>424</v>
      </c>
      <c r="E4" s="265" t="n">
        <v>580</v>
      </c>
      <c r="F4" s="265" t="n">
        <v>128</v>
      </c>
      <c r="G4" s="265" t="n">
        <v>1753</v>
      </c>
    </row>
    <row r="5" s="427" customFormat="true" ht="15" hidden="false" customHeight="true" outlineLevel="0" collapsed="false">
      <c r="A5" s="252" t="s">
        <v>310</v>
      </c>
      <c r="B5" s="265" t="n">
        <v>256</v>
      </c>
      <c r="C5" s="265" t="n">
        <v>175</v>
      </c>
      <c r="D5" s="265" t="n">
        <v>334</v>
      </c>
      <c r="E5" s="265" t="n">
        <v>271</v>
      </c>
      <c r="F5" s="265" t="n">
        <v>78</v>
      </c>
      <c r="G5" s="265" t="n">
        <v>1114</v>
      </c>
    </row>
    <row r="6" s="427" customFormat="true" ht="15" hidden="false" customHeight="true" outlineLevel="0" collapsed="false">
      <c r="A6" s="252" t="s">
        <v>311</v>
      </c>
      <c r="B6" s="265" t="n">
        <v>46</v>
      </c>
      <c r="C6" s="265" t="n">
        <v>23</v>
      </c>
      <c r="D6" s="265" t="n">
        <v>38</v>
      </c>
      <c r="E6" s="265" t="n">
        <v>41</v>
      </c>
      <c r="F6" s="265" t="n">
        <v>24</v>
      </c>
      <c r="G6" s="265" t="n">
        <v>172</v>
      </c>
    </row>
    <row r="7" s="427" customFormat="true" ht="15" hidden="false" customHeight="true" outlineLevel="0" collapsed="false">
      <c r="A7" s="252" t="s">
        <v>312</v>
      </c>
      <c r="B7" s="265" t="n">
        <v>2296</v>
      </c>
      <c r="C7" s="265" t="n">
        <v>2359</v>
      </c>
      <c r="D7" s="265" t="n">
        <v>5048</v>
      </c>
      <c r="E7" s="265" t="n">
        <v>3076</v>
      </c>
      <c r="F7" s="265" t="n">
        <v>406</v>
      </c>
      <c r="G7" s="265" t="n">
        <v>13185</v>
      </c>
    </row>
    <row r="8" s="427" customFormat="true" ht="15" hidden="false" customHeight="true" outlineLevel="0" collapsed="false">
      <c r="A8" s="252" t="s">
        <v>313</v>
      </c>
      <c r="B8" s="265" t="n">
        <v>744</v>
      </c>
      <c r="C8" s="265" t="n">
        <v>883</v>
      </c>
      <c r="D8" s="265" t="n">
        <v>840</v>
      </c>
      <c r="E8" s="265" t="n">
        <v>649</v>
      </c>
      <c r="F8" s="265" t="n">
        <v>195</v>
      </c>
      <c r="G8" s="265" t="n">
        <v>3311</v>
      </c>
    </row>
    <row r="9" s="427" customFormat="true" ht="15" hidden="false" customHeight="true" outlineLevel="0" collapsed="false">
      <c r="A9" s="252" t="s">
        <v>314</v>
      </c>
      <c r="B9" s="265" t="n">
        <v>927</v>
      </c>
      <c r="C9" s="265" t="n">
        <v>908</v>
      </c>
      <c r="D9" s="265" t="n">
        <v>1090</v>
      </c>
      <c r="E9" s="265" t="n">
        <v>1107</v>
      </c>
      <c r="F9" s="265" t="n">
        <v>351</v>
      </c>
      <c r="G9" s="265" t="n">
        <v>4383</v>
      </c>
    </row>
    <row r="10" s="427" customFormat="true" ht="15" hidden="false" customHeight="true" outlineLevel="0" collapsed="false">
      <c r="A10" s="252" t="s">
        <v>315</v>
      </c>
      <c r="B10" s="265" t="n">
        <v>245</v>
      </c>
      <c r="C10" s="265" t="n">
        <v>200</v>
      </c>
      <c r="D10" s="265" t="n">
        <v>243</v>
      </c>
      <c r="E10" s="265" t="n">
        <v>409</v>
      </c>
      <c r="F10" s="265" t="n">
        <v>172</v>
      </c>
      <c r="G10" s="265" t="n">
        <v>1269</v>
      </c>
    </row>
    <row r="11" s="427" customFormat="true" ht="15" hidden="false" customHeight="true" outlineLevel="0" collapsed="false">
      <c r="A11" s="252" t="s">
        <v>316</v>
      </c>
      <c r="B11" s="265" t="n">
        <v>211</v>
      </c>
      <c r="C11" s="265" t="n">
        <v>148</v>
      </c>
      <c r="D11" s="265" t="n">
        <v>187</v>
      </c>
      <c r="E11" s="265" t="n">
        <v>257</v>
      </c>
      <c r="F11" s="265" t="n">
        <v>167</v>
      </c>
      <c r="G11" s="265" t="n">
        <v>970</v>
      </c>
    </row>
    <row r="12" s="427" customFormat="true" ht="15" hidden="false" customHeight="true" outlineLevel="0" collapsed="false">
      <c r="A12" s="252" t="s">
        <v>317</v>
      </c>
      <c r="B12" s="265" t="n">
        <v>309</v>
      </c>
      <c r="C12" s="265" t="n">
        <v>266</v>
      </c>
      <c r="D12" s="265" t="n">
        <v>267</v>
      </c>
      <c r="E12" s="265" t="n">
        <v>250</v>
      </c>
      <c r="F12" s="265" t="n">
        <v>146</v>
      </c>
      <c r="G12" s="265" t="n">
        <v>1238</v>
      </c>
    </row>
    <row r="13" s="427" customFormat="true" ht="15" hidden="false" customHeight="true" outlineLevel="0" collapsed="false">
      <c r="A13" s="252" t="s">
        <v>318</v>
      </c>
      <c r="B13" s="265" t="n">
        <v>284</v>
      </c>
      <c r="C13" s="265" t="n">
        <v>101</v>
      </c>
      <c r="D13" s="265" t="n">
        <v>189</v>
      </c>
      <c r="E13" s="265" t="n">
        <v>164</v>
      </c>
      <c r="F13" s="265" t="n">
        <v>49</v>
      </c>
      <c r="G13" s="265" t="n">
        <v>787</v>
      </c>
    </row>
    <row r="14" s="427" customFormat="true" ht="15" hidden="false" customHeight="true" outlineLevel="0" collapsed="false">
      <c r="A14" s="252" t="s">
        <v>319</v>
      </c>
      <c r="B14" s="265" t="n">
        <v>66</v>
      </c>
      <c r="C14" s="265" t="n">
        <v>52</v>
      </c>
      <c r="D14" s="265" t="n">
        <v>61</v>
      </c>
      <c r="E14" s="265" t="n">
        <v>147</v>
      </c>
      <c r="F14" s="265" t="n">
        <v>58</v>
      </c>
      <c r="G14" s="265" t="n">
        <v>384</v>
      </c>
    </row>
    <row r="15" s="427" customFormat="true" ht="15" hidden="false" customHeight="true" outlineLevel="0" collapsed="false">
      <c r="A15" s="252" t="s">
        <v>320</v>
      </c>
      <c r="B15" s="311" t="n">
        <v>313</v>
      </c>
      <c r="C15" s="311" t="n">
        <v>433</v>
      </c>
      <c r="D15" s="311" t="n">
        <v>466</v>
      </c>
      <c r="E15" s="311" t="n">
        <v>442</v>
      </c>
      <c r="F15" s="311" t="n">
        <v>110</v>
      </c>
      <c r="G15" s="311" t="n">
        <v>1764</v>
      </c>
    </row>
    <row r="16" s="427" customFormat="true" ht="15" hidden="false" customHeight="true" outlineLevel="0" collapsed="false">
      <c r="A16" s="254" t="s">
        <v>321</v>
      </c>
      <c r="B16" s="266" t="n">
        <v>6087</v>
      </c>
      <c r="C16" s="266" t="n">
        <v>5781</v>
      </c>
      <c r="D16" s="266" t="n">
        <v>9186</v>
      </c>
      <c r="E16" s="266" t="n">
        <v>7393</v>
      </c>
      <c r="F16" s="266" t="n">
        <v>1885</v>
      </c>
      <c r="G16" s="266" t="n">
        <v>30332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8523</v>
      </c>
      <c r="C18" s="266" t="n">
        <v>7794</v>
      </c>
      <c r="D18" s="266" t="n">
        <v>12440</v>
      </c>
      <c r="E18" s="266" t="n">
        <v>10071</v>
      </c>
      <c r="F18" s="266" t="n">
        <v>2975</v>
      </c>
      <c r="G18" s="266" t="n">
        <v>41803</v>
      </c>
    </row>
    <row r="19" s="427" customFormat="true" ht="15" hidden="false" customHeight="true" outlineLevel="0" collapsed="false">
      <c r="A19" s="254" t="s">
        <v>323</v>
      </c>
      <c r="B19" s="266" t="n">
        <v>7582</v>
      </c>
      <c r="C19" s="266" t="n">
        <v>7180</v>
      </c>
      <c r="D19" s="266" t="n">
        <v>9233</v>
      </c>
      <c r="E19" s="266" t="n">
        <v>6257</v>
      </c>
      <c r="F19" s="266" t="n">
        <v>2402</v>
      </c>
      <c r="G19" s="266" t="n">
        <v>32654</v>
      </c>
    </row>
    <row r="20" s="427" customFormat="true" ht="15" hidden="false" customHeight="true" outlineLevel="0" collapsed="false">
      <c r="A20" s="254" t="s">
        <v>324</v>
      </c>
      <c r="B20" s="266" t="n">
        <v>7633</v>
      </c>
      <c r="C20" s="266" t="n">
        <v>8305</v>
      </c>
      <c r="D20" s="266" t="n">
        <v>13662</v>
      </c>
      <c r="E20" s="266" t="n">
        <v>7522</v>
      </c>
      <c r="F20" s="266" t="n">
        <v>2994</v>
      </c>
      <c r="G20" s="266" t="n">
        <v>40116</v>
      </c>
    </row>
    <row r="21" s="427" customFormat="true" ht="15" hidden="false" customHeight="true" outlineLevel="0" collapsed="false">
      <c r="A21" s="254" t="s">
        <v>325</v>
      </c>
      <c r="B21" s="266" t="n">
        <v>6018</v>
      </c>
      <c r="C21" s="266" t="n">
        <v>4681</v>
      </c>
      <c r="D21" s="266" t="n">
        <v>9084</v>
      </c>
      <c r="E21" s="266" t="n">
        <v>9651</v>
      </c>
      <c r="F21" s="266" t="n">
        <v>4882</v>
      </c>
      <c r="G21" s="266" t="n">
        <v>34316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29756</v>
      </c>
      <c r="C23" s="268" t="n">
        <v>27961</v>
      </c>
      <c r="D23" s="268" t="n">
        <v>44418</v>
      </c>
      <c r="E23" s="268" t="n">
        <v>33502</v>
      </c>
      <c r="F23" s="268" t="n">
        <v>13253</v>
      </c>
      <c r="G23" s="268" t="n">
        <v>148890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59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586</v>
      </c>
      <c r="C4" s="265" t="n">
        <v>303</v>
      </c>
      <c r="D4" s="265" t="n">
        <v>884</v>
      </c>
      <c r="E4" s="265" t="n">
        <v>6710</v>
      </c>
      <c r="F4" s="265" t="n">
        <v>1171</v>
      </c>
      <c r="G4" s="265" t="n">
        <v>9654</v>
      </c>
    </row>
    <row r="5" s="427" customFormat="true" ht="15" hidden="false" customHeight="true" outlineLevel="0" collapsed="false">
      <c r="A5" s="252" t="s">
        <v>310</v>
      </c>
      <c r="B5" s="265" t="n">
        <v>293</v>
      </c>
      <c r="C5" s="265" t="n">
        <v>177</v>
      </c>
      <c r="D5" s="265" t="n">
        <v>489</v>
      </c>
      <c r="E5" s="265" t="n">
        <v>3680</v>
      </c>
      <c r="F5" s="265" t="n">
        <v>747</v>
      </c>
      <c r="G5" s="265" t="n">
        <v>5386</v>
      </c>
    </row>
    <row r="6" s="427" customFormat="true" ht="15" hidden="false" customHeight="true" outlineLevel="0" collapsed="false">
      <c r="A6" s="252" t="s">
        <v>311</v>
      </c>
      <c r="B6" s="265" t="n">
        <v>32</v>
      </c>
      <c r="C6" s="265" t="n">
        <v>33</v>
      </c>
      <c r="D6" s="265" t="n">
        <v>101</v>
      </c>
      <c r="E6" s="265" t="n">
        <v>733</v>
      </c>
      <c r="F6" s="265" t="n">
        <v>182</v>
      </c>
      <c r="G6" s="265" t="n">
        <v>1081</v>
      </c>
    </row>
    <row r="7" s="427" customFormat="true" ht="15" hidden="false" customHeight="true" outlineLevel="0" collapsed="false">
      <c r="A7" s="252" t="s">
        <v>312</v>
      </c>
      <c r="B7" s="265" t="n">
        <v>1802</v>
      </c>
      <c r="C7" s="265" t="n">
        <v>1229</v>
      </c>
      <c r="D7" s="265" t="n">
        <v>5723</v>
      </c>
      <c r="E7" s="265" t="n">
        <v>25522</v>
      </c>
      <c r="F7" s="265" t="n">
        <v>3282</v>
      </c>
      <c r="G7" s="265" t="n">
        <v>37558</v>
      </c>
    </row>
    <row r="8" s="427" customFormat="true" ht="15" hidden="false" customHeight="true" outlineLevel="0" collapsed="false">
      <c r="A8" s="252" t="s">
        <v>313</v>
      </c>
      <c r="B8" s="265" t="n">
        <v>520</v>
      </c>
      <c r="C8" s="265" t="n">
        <v>466</v>
      </c>
      <c r="D8" s="265" t="n">
        <v>871</v>
      </c>
      <c r="E8" s="265" t="n">
        <v>7024</v>
      </c>
      <c r="F8" s="265" t="n">
        <v>1309</v>
      </c>
      <c r="G8" s="265" t="n">
        <v>10190</v>
      </c>
    </row>
    <row r="9" s="427" customFormat="true" ht="15" hidden="false" customHeight="true" outlineLevel="0" collapsed="false">
      <c r="A9" s="252" t="s">
        <v>314</v>
      </c>
      <c r="B9" s="265" t="n">
        <v>695</v>
      </c>
      <c r="C9" s="265" t="n">
        <v>397</v>
      </c>
      <c r="D9" s="265" t="n">
        <v>1238</v>
      </c>
      <c r="E9" s="265" t="n">
        <v>8359</v>
      </c>
      <c r="F9" s="265" t="n">
        <v>1666</v>
      </c>
      <c r="G9" s="265" t="n">
        <v>12355</v>
      </c>
    </row>
    <row r="10" s="427" customFormat="true" ht="15" hidden="false" customHeight="true" outlineLevel="0" collapsed="false">
      <c r="A10" s="252" t="s">
        <v>315</v>
      </c>
      <c r="B10" s="265" t="n">
        <v>319</v>
      </c>
      <c r="C10" s="265" t="n">
        <v>203</v>
      </c>
      <c r="D10" s="265" t="n">
        <v>568</v>
      </c>
      <c r="E10" s="265" t="n">
        <v>4643</v>
      </c>
      <c r="F10" s="265" t="n">
        <v>1078</v>
      </c>
      <c r="G10" s="265" t="n">
        <v>6811</v>
      </c>
    </row>
    <row r="11" s="427" customFormat="true" ht="15" hidden="false" customHeight="true" outlineLevel="0" collapsed="false">
      <c r="A11" s="252" t="s">
        <v>316</v>
      </c>
      <c r="B11" s="265" t="n">
        <v>174</v>
      </c>
      <c r="C11" s="265" t="n">
        <v>77</v>
      </c>
      <c r="D11" s="265" t="n">
        <v>265</v>
      </c>
      <c r="E11" s="265" t="n">
        <v>2385</v>
      </c>
      <c r="F11" s="265" t="n">
        <v>590</v>
      </c>
      <c r="G11" s="265" t="n">
        <v>3491</v>
      </c>
    </row>
    <row r="12" s="427" customFormat="true" ht="15" hidden="false" customHeight="true" outlineLevel="0" collapsed="false">
      <c r="A12" s="252" t="s">
        <v>317</v>
      </c>
      <c r="B12" s="265" t="n">
        <v>238</v>
      </c>
      <c r="C12" s="265" t="n">
        <v>114</v>
      </c>
      <c r="D12" s="265" t="n">
        <v>382</v>
      </c>
      <c r="E12" s="265" t="n">
        <v>2876</v>
      </c>
      <c r="F12" s="265" t="n">
        <v>758</v>
      </c>
      <c r="G12" s="265" t="n">
        <v>4368</v>
      </c>
    </row>
    <row r="13" s="427" customFormat="true" ht="15" hidden="false" customHeight="true" outlineLevel="0" collapsed="false">
      <c r="A13" s="252" t="s">
        <v>318</v>
      </c>
      <c r="B13" s="265" t="n">
        <v>164</v>
      </c>
      <c r="C13" s="265" t="n">
        <v>94</v>
      </c>
      <c r="D13" s="265" t="n">
        <v>268</v>
      </c>
      <c r="E13" s="265" t="n">
        <v>2026</v>
      </c>
      <c r="F13" s="265" t="n">
        <v>420</v>
      </c>
      <c r="G13" s="265" t="n">
        <v>2972</v>
      </c>
    </row>
    <row r="14" s="427" customFormat="true" ht="15" hidden="false" customHeight="true" outlineLevel="0" collapsed="false">
      <c r="A14" s="252" t="s">
        <v>319</v>
      </c>
      <c r="B14" s="265" t="n">
        <v>97</v>
      </c>
      <c r="C14" s="265" t="n">
        <v>74</v>
      </c>
      <c r="D14" s="265" t="n">
        <v>195</v>
      </c>
      <c r="E14" s="265" t="n">
        <v>1603</v>
      </c>
      <c r="F14" s="265" t="n">
        <v>373</v>
      </c>
      <c r="G14" s="265" t="n">
        <v>2342</v>
      </c>
    </row>
    <row r="15" s="427" customFormat="true" ht="15" hidden="false" customHeight="true" outlineLevel="0" collapsed="false">
      <c r="A15" s="252" t="s">
        <v>320</v>
      </c>
      <c r="B15" s="311" t="n">
        <v>378</v>
      </c>
      <c r="C15" s="311" t="n">
        <v>275</v>
      </c>
      <c r="D15" s="311" t="n">
        <v>690</v>
      </c>
      <c r="E15" s="311" t="n">
        <v>4747</v>
      </c>
      <c r="F15" s="311" t="n">
        <v>852</v>
      </c>
      <c r="G15" s="311" t="n">
        <v>6942</v>
      </c>
    </row>
    <row r="16" s="427" customFormat="true" ht="15" hidden="false" customHeight="true" outlineLevel="0" collapsed="false">
      <c r="A16" s="254" t="s">
        <v>321</v>
      </c>
      <c r="B16" s="266" t="n">
        <v>5298</v>
      </c>
      <c r="C16" s="266" t="n">
        <v>3442</v>
      </c>
      <c r="D16" s="266" t="n">
        <v>11674</v>
      </c>
      <c r="E16" s="266" t="n">
        <v>70308</v>
      </c>
      <c r="F16" s="266" t="n">
        <v>12428</v>
      </c>
      <c r="G16" s="266" t="n">
        <v>103150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8222</v>
      </c>
      <c r="C18" s="266" t="n">
        <v>5268</v>
      </c>
      <c r="D18" s="266" t="n">
        <v>19185</v>
      </c>
      <c r="E18" s="266" t="n">
        <v>118096</v>
      </c>
      <c r="F18" s="266" t="n">
        <v>23416</v>
      </c>
      <c r="G18" s="266" t="n">
        <v>174187</v>
      </c>
    </row>
    <row r="19" s="427" customFormat="true" ht="15" hidden="false" customHeight="true" outlineLevel="0" collapsed="false">
      <c r="A19" s="254" t="s">
        <v>323</v>
      </c>
      <c r="B19" s="266" t="n">
        <v>6857</v>
      </c>
      <c r="C19" s="266" t="n">
        <v>4128</v>
      </c>
      <c r="D19" s="266" t="n">
        <v>12946</v>
      </c>
      <c r="E19" s="266" t="n">
        <v>73486</v>
      </c>
      <c r="F19" s="266" t="n">
        <v>17269</v>
      </c>
      <c r="G19" s="266" t="n">
        <v>114686</v>
      </c>
    </row>
    <row r="20" s="427" customFormat="true" ht="15" hidden="false" customHeight="true" outlineLevel="0" collapsed="false">
      <c r="A20" s="254" t="s">
        <v>324</v>
      </c>
      <c r="B20" s="266" t="n">
        <v>7210</v>
      </c>
      <c r="C20" s="266" t="n">
        <v>4730</v>
      </c>
      <c r="D20" s="266" t="n">
        <v>18039</v>
      </c>
      <c r="E20" s="266" t="n">
        <v>101074</v>
      </c>
      <c r="F20" s="266" t="n">
        <v>23000</v>
      </c>
      <c r="G20" s="266" t="n">
        <v>154053</v>
      </c>
    </row>
    <row r="21" s="427" customFormat="true" ht="15" hidden="false" customHeight="true" outlineLevel="0" collapsed="false">
      <c r="A21" s="254" t="s">
        <v>325</v>
      </c>
      <c r="B21" s="266" t="n">
        <v>7291</v>
      </c>
      <c r="C21" s="266" t="n">
        <v>6000</v>
      </c>
      <c r="D21" s="266" t="n">
        <v>18252</v>
      </c>
      <c r="E21" s="266" t="n">
        <v>205489</v>
      </c>
      <c r="F21" s="266" t="n">
        <v>44904</v>
      </c>
      <c r="G21" s="266" t="n">
        <v>281936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29580</v>
      </c>
      <c r="C23" s="268" t="n">
        <v>20126</v>
      </c>
      <c r="D23" s="268" t="n">
        <v>68422</v>
      </c>
      <c r="E23" s="268" t="n">
        <v>498145</v>
      </c>
      <c r="F23" s="268" t="n">
        <v>108589</v>
      </c>
      <c r="G23" s="268" t="n">
        <v>724862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60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660</v>
      </c>
      <c r="C4" s="265" t="n">
        <v>352</v>
      </c>
      <c r="D4" s="265" t="n">
        <v>1009</v>
      </c>
      <c r="E4" s="265" t="n">
        <v>8256</v>
      </c>
      <c r="F4" s="265" t="n">
        <v>1403</v>
      </c>
      <c r="G4" s="265" t="n">
        <v>11680</v>
      </c>
    </row>
    <row r="5" s="427" customFormat="true" ht="15" hidden="false" customHeight="true" outlineLevel="0" collapsed="false">
      <c r="A5" s="252" t="s">
        <v>310</v>
      </c>
      <c r="B5" s="265" t="n">
        <v>326</v>
      </c>
      <c r="C5" s="265" t="n">
        <v>225</v>
      </c>
      <c r="D5" s="265" t="n">
        <v>566</v>
      </c>
      <c r="E5" s="265" t="n">
        <v>4433</v>
      </c>
      <c r="F5" s="265" t="n">
        <v>831</v>
      </c>
      <c r="G5" s="265" t="n">
        <v>6381</v>
      </c>
    </row>
    <row r="6" s="427" customFormat="true" ht="15" hidden="false" customHeight="true" outlineLevel="0" collapsed="false">
      <c r="A6" s="252" t="s">
        <v>311</v>
      </c>
      <c r="B6" s="265" t="n">
        <v>31</v>
      </c>
      <c r="C6" s="265" t="n">
        <v>39</v>
      </c>
      <c r="D6" s="265" t="n">
        <v>95</v>
      </c>
      <c r="E6" s="265" t="n">
        <v>812</v>
      </c>
      <c r="F6" s="265" t="n">
        <v>196</v>
      </c>
      <c r="G6" s="265" t="n">
        <v>1173</v>
      </c>
    </row>
    <row r="7" s="427" customFormat="true" ht="15" hidden="false" customHeight="true" outlineLevel="0" collapsed="false">
      <c r="A7" s="252" t="s">
        <v>312</v>
      </c>
      <c r="B7" s="265" t="n">
        <v>2096</v>
      </c>
      <c r="C7" s="265" t="n">
        <v>1652</v>
      </c>
      <c r="D7" s="265" t="n">
        <v>6677</v>
      </c>
      <c r="E7" s="265" t="n">
        <v>32601</v>
      </c>
      <c r="F7" s="265" t="n">
        <v>3981</v>
      </c>
      <c r="G7" s="265" t="n">
        <v>47007</v>
      </c>
    </row>
    <row r="8" s="427" customFormat="true" ht="15" hidden="false" customHeight="true" outlineLevel="0" collapsed="false">
      <c r="A8" s="252" t="s">
        <v>313</v>
      </c>
      <c r="B8" s="265" t="n">
        <v>589</v>
      </c>
      <c r="C8" s="265" t="n">
        <v>579</v>
      </c>
      <c r="D8" s="265" t="n">
        <v>1068</v>
      </c>
      <c r="E8" s="265" t="n">
        <v>8780</v>
      </c>
      <c r="F8" s="265" t="n">
        <v>1498</v>
      </c>
      <c r="G8" s="265" t="n">
        <v>12514</v>
      </c>
    </row>
    <row r="9" s="427" customFormat="true" ht="15" hidden="false" customHeight="true" outlineLevel="0" collapsed="false">
      <c r="A9" s="252" t="s">
        <v>314</v>
      </c>
      <c r="B9" s="265" t="n">
        <v>786</v>
      </c>
      <c r="C9" s="265" t="n">
        <v>520</v>
      </c>
      <c r="D9" s="265" t="n">
        <v>1447</v>
      </c>
      <c r="E9" s="265" t="n">
        <v>10859</v>
      </c>
      <c r="F9" s="265" t="n">
        <v>1893</v>
      </c>
      <c r="G9" s="265" t="n">
        <v>15505</v>
      </c>
    </row>
    <row r="10" s="427" customFormat="true" ht="15" hidden="false" customHeight="true" outlineLevel="0" collapsed="false">
      <c r="A10" s="252" t="s">
        <v>315</v>
      </c>
      <c r="B10" s="265" t="n">
        <v>356</v>
      </c>
      <c r="C10" s="265" t="n">
        <v>229</v>
      </c>
      <c r="D10" s="265" t="n">
        <v>649</v>
      </c>
      <c r="E10" s="265" t="n">
        <v>5804</v>
      </c>
      <c r="F10" s="265" t="n">
        <v>1245</v>
      </c>
      <c r="G10" s="265" t="n">
        <v>8283</v>
      </c>
    </row>
    <row r="11" s="427" customFormat="true" ht="15" hidden="false" customHeight="true" outlineLevel="0" collapsed="false">
      <c r="A11" s="252" t="s">
        <v>316</v>
      </c>
      <c r="B11" s="265" t="n">
        <v>185</v>
      </c>
      <c r="C11" s="265" t="n">
        <v>98</v>
      </c>
      <c r="D11" s="265" t="n">
        <v>314</v>
      </c>
      <c r="E11" s="265" t="n">
        <v>2955</v>
      </c>
      <c r="F11" s="265" t="n">
        <v>693</v>
      </c>
      <c r="G11" s="265" t="n">
        <v>4245</v>
      </c>
    </row>
    <row r="12" s="427" customFormat="true" ht="15" hidden="false" customHeight="true" outlineLevel="0" collapsed="false">
      <c r="A12" s="252" t="s">
        <v>317</v>
      </c>
      <c r="B12" s="265" t="n">
        <v>280</v>
      </c>
      <c r="C12" s="265" t="n">
        <v>167</v>
      </c>
      <c r="D12" s="265" t="n">
        <v>468</v>
      </c>
      <c r="E12" s="265" t="n">
        <v>3611</v>
      </c>
      <c r="F12" s="265" t="n">
        <v>891</v>
      </c>
      <c r="G12" s="265" t="n">
        <v>5417</v>
      </c>
    </row>
    <row r="13" s="427" customFormat="true" ht="15" hidden="false" customHeight="true" outlineLevel="0" collapsed="false">
      <c r="A13" s="252" t="s">
        <v>318</v>
      </c>
      <c r="B13" s="265" t="n">
        <v>184</v>
      </c>
      <c r="C13" s="265" t="n">
        <v>107</v>
      </c>
      <c r="D13" s="265" t="n">
        <v>306</v>
      </c>
      <c r="E13" s="265" t="n">
        <v>2506</v>
      </c>
      <c r="F13" s="265" t="n">
        <v>493</v>
      </c>
      <c r="G13" s="265" t="n">
        <v>3596</v>
      </c>
    </row>
    <row r="14" s="427" customFormat="true" ht="15" hidden="false" customHeight="true" outlineLevel="0" collapsed="false">
      <c r="A14" s="252" t="s">
        <v>319</v>
      </c>
      <c r="B14" s="265" t="n">
        <v>108</v>
      </c>
      <c r="C14" s="265" t="n">
        <v>95</v>
      </c>
      <c r="D14" s="265" t="n">
        <v>230</v>
      </c>
      <c r="E14" s="265" t="n">
        <v>2062</v>
      </c>
      <c r="F14" s="265" t="n">
        <v>433</v>
      </c>
      <c r="G14" s="265" t="n">
        <v>2928</v>
      </c>
    </row>
    <row r="15" s="427" customFormat="true" ht="15" hidden="false" customHeight="true" outlineLevel="0" collapsed="false">
      <c r="A15" s="252" t="s">
        <v>320</v>
      </c>
      <c r="B15" s="311" t="n">
        <v>422</v>
      </c>
      <c r="C15" s="311" t="n">
        <v>337</v>
      </c>
      <c r="D15" s="311" t="n">
        <v>842</v>
      </c>
      <c r="E15" s="311" t="n">
        <v>6102</v>
      </c>
      <c r="F15" s="311" t="n">
        <v>1071</v>
      </c>
      <c r="G15" s="311" t="n">
        <v>8774</v>
      </c>
    </row>
    <row r="16" s="427" customFormat="true" ht="15" hidden="false" customHeight="true" outlineLevel="0" collapsed="false">
      <c r="A16" s="254" t="s">
        <v>321</v>
      </c>
      <c r="B16" s="266" t="n">
        <v>6023</v>
      </c>
      <c r="C16" s="266" t="n">
        <v>4400</v>
      </c>
      <c r="D16" s="266" t="n">
        <v>13671</v>
      </c>
      <c r="E16" s="266" t="n">
        <v>88781</v>
      </c>
      <c r="F16" s="266" t="n">
        <v>14628</v>
      </c>
      <c r="G16" s="266" t="n">
        <v>127503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9261</v>
      </c>
      <c r="C18" s="266" t="n">
        <v>6541</v>
      </c>
      <c r="D18" s="266" t="n">
        <v>21999</v>
      </c>
      <c r="E18" s="266" t="n">
        <v>145293</v>
      </c>
      <c r="F18" s="266" t="n">
        <v>27277</v>
      </c>
      <c r="G18" s="266" t="n">
        <v>210371</v>
      </c>
    </row>
    <row r="19" s="427" customFormat="true" ht="15" hidden="false" customHeight="true" outlineLevel="0" collapsed="false">
      <c r="A19" s="254" t="s">
        <v>323</v>
      </c>
      <c r="B19" s="266" t="n">
        <v>7707</v>
      </c>
      <c r="C19" s="266" t="n">
        <v>5038</v>
      </c>
      <c r="D19" s="266" t="n">
        <v>15094</v>
      </c>
      <c r="E19" s="266" t="n">
        <v>93259</v>
      </c>
      <c r="F19" s="266" t="n">
        <v>20418</v>
      </c>
      <c r="G19" s="266" t="n">
        <v>141516</v>
      </c>
    </row>
    <row r="20" s="427" customFormat="true" ht="15" hidden="false" customHeight="true" outlineLevel="0" collapsed="false">
      <c r="A20" s="254" t="s">
        <v>324</v>
      </c>
      <c r="B20" s="266" t="n">
        <v>8105</v>
      </c>
      <c r="C20" s="266" t="n">
        <v>5721</v>
      </c>
      <c r="D20" s="266" t="n">
        <v>20757</v>
      </c>
      <c r="E20" s="266" t="n">
        <v>117020</v>
      </c>
      <c r="F20" s="266" t="n">
        <v>25532</v>
      </c>
      <c r="G20" s="266" t="n">
        <v>177135</v>
      </c>
    </row>
    <row r="21" s="427" customFormat="true" ht="15" hidden="false" customHeight="true" outlineLevel="0" collapsed="false">
      <c r="A21" s="254" t="s">
        <v>325</v>
      </c>
      <c r="B21" s="266" t="n">
        <v>8429</v>
      </c>
      <c r="C21" s="266" t="n">
        <v>7199</v>
      </c>
      <c r="D21" s="266" t="n">
        <v>21501</v>
      </c>
      <c r="E21" s="266" t="n">
        <v>248723</v>
      </c>
      <c r="F21" s="266" t="n">
        <v>51101</v>
      </c>
      <c r="G21" s="266" t="n">
        <v>336953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33502</v>
      </c>
      <c r="C23" s="268" t="n">
        <v>24499</v>
      </c>
      <c r="D23" s="268" t="n">
        <v>79351</v>
      </c>
      <c r="E23" s="268" t="n">
        <v>604295</v>
      </c>
      <c r="F23" s="268" t="n">
        <v>124328</v>
      </c>
      <c r="G23" s="268" t="n">
        <v>865975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69</v>
      </c>
      <c r="B1" s="137"/>
      <c r="C1" s="137"/>
      <c r="D1" s="137"/>
    </row>
    <row r="3" customFormat="false" ht="12.75" hidden="false" customHeight="false" outlineLevel="0" collapsed="false">
      <c r="A3" s="145" t="s">
        <v>152</v>
      </c>
      <c r="B3" s="146" t="s">
        <v>141</v>
      </c>
      <c r="C3" s="146" t="s">
        <v>142</v>
      </c>
      <c r="D3" s="146" t="s">
        <v>142</v>
      </c>
      <c r="E3" s="146" t="s">
        <v>142</v>
      </c>
      <c r="F3" s="146" t="s">
        <v>142</v>
      </c>
      <c r="G3" s="146" t="s">
        <v>142</v>
      </c>
      <c r="H3" s="146" t="s">
        <v>143</v>
      </c>
      <c r="I3" s="146" t="s">
        <v>143</v>
      </c>
      <c r="J3" s="146" t="s">
        <v>143</v>
      </c>
      <c r="K3" s="146" t="s">
        <v>258</v>
      </c>
      <c r="L3" s="146" t="s">
        <v>258</v>
      </c>
      <c r="M3" s="146" t="s">
        <v>258</v>
      </c>
      <c r="N3" s="146" t="s">
        <v>259</v>
      </c>
      <c r="O3" s="146" t="s">
        <v>259</v>
      </c>
      <c r="P3" s="146" t="s">
        <v>259</v>
      </c>
      <c r="Q3" s="146" t="s">
        <v>144</v>
      </c>
      <c r="R3" s="146" t="s">
        <v>144</v>
      </c>
      <c r="S3" s="146" t="s">
        <v>144</v>
      </c>
      <c r="T3" s="146" t="s">
        <v>100</v>
      </c>
      <c r="U3" s="146" t="s">
        <v>100</v>
      </c>
      <c r="V3" s="146" t="s">
        <v>100</v>
      </c>
    </row>
    <row r="4" customFormat="false" ht="12.75" hidden="false" customHeight="false" outlineLevel="0" collapsed="false">
      <c r="A4" s="145"/>
      <c r="B4" s="147" t="s">
        <v>262</v>
      </c>
      <c r="C4" s="147" t="s">
        <v>9</v>
      </c>
      <c r="D4" s="147" t="s">
        <v>10</v>
      </c>
      <c r="E4" s="147" t="s">
        <v>262</v>
      </c>
      <c r="F4" s="147" t="s">
        <v>9</v>
      </c>
      <c r="G4" s="147" t="s">
        <v>10</v>
      </c>
      <c r="H4" s="147" t="s">
        <v>262</v>
      </c>
      <c r="I4" s="147" t="s">
        <v>9</v>
      </c>
      <c r="J4" s="147" t="s">
        <v>10</v>
      </c>
      <c r="K4" s="147" t="s">
        <v>262</v>
      </c>
      <c r="L4" s="147" t="s">
        <v>9</v>
      </c>
      <c r="M4" s="147" t="s">
        <v>10</v>
      </c>
      <c r="N4" s="147" t="s">
        <v>262</v>
      </c>
      <c r="O4" s="147" t="s">
        <v>9</v>
      </c>
      <c r="P4" s="147" t="s">
        <v>10</v>
      </c>
      <c r="Q4" s="147" t="s">
        <v>262</v>
      </c>
      <c r="R4" s="147" t="s">
        <v>9</v>
      </c>
      <c r="S4" s="147" t="s">
        <v>10</v>
      </c>
      <c r="T4" s="147" t="s">
        <v>262</v>
      </c>
      <c r="U4" s="147" t="s">
        <v>9</v>
      </c>
      <c r="V4" s="147" t="s">
        <v>10</v>
      </c>
    </row>
    <row r="5" customFormat="false" ht="12.75" hidden="false" customHeight="false" outlineLevel="0" collapsed="false">
      <c r="A5" s="134" t="s">
        <v>165</v>
      </c>
      <c r="B5" s="148" t="n">
        <v>0</v>
      </c>
      <c r="C5" s="148" t="n">
        <v>0</v>
      </c>
      <c r="D5" s="148" t="n">
        <v>0</v>
      </c>
      <c r="E5" s="148" t="n">
        <v>0</v>
      </c>
      <c r="F5" s="148" t="n">
        <v>0</v>
      </c>
      <c r="G5" s="148" t="n">
        <v>0</v>
      </c>
      <c r="H5" s="148" t="n">
        <v>12</v>
      </c>
      <c r="I5" s="148" t="n">
        <v>1</v>
      </c>
      <c r="J5" s="148" t="n">
        <v>0</v>
      </c>
      <c r="K5" s="148" t="n">
        <v>0</v>
      </c>
      <c r="L5" s="148" t="n">
        <v>0</v>
      </c>
      <c r="M5" s="148" t="n">
        <v>0</v>
      </c>
      <c r="N5" s="148" t="n">
        <v>0</v>
      </c>
      <c r="O5" s="148" t="n">
        <v>0</v>
      </c>
      <c r="P5" s="148" t="n">
        <v>0</v>
      </c>
      <c r="Q5" s="148" t="n">
        <v>0</v>
      </c>
      <c r="R5" s="148" t="n">
        <v>0</v>
      </c>
      <c r="S5" s="148" t="n">
        <v>0</v>
      </c>
      <c r="T5" s="147" t="n">
        <v>12</v>
      </c>
      <c r="U5" s="147" t="n">
        <v>1</v>
      </c>
      <c r="V5" s="147" t="n">
        <v>0</v>
      </c>
    </row>
    <row r="6" customFormat="false" ht="12.75" hidden="false" customHeight="false" outlineLevel="0" collapsed="false">
      <c r="A6" s="134" t="s">
        <v>166</v>
      </c>
      <c r="B6" s="148" t="n">
        <v>0</v>
      </c>
      <c r="C6" s="148" t="n">
        <v>0</v>
      </c>
      <c r="D6" s="148" t="n">
        <v>0</v>
      </c>
      <c r="E6" s="148" t="n">
        <v>0</v>
      </c>
      <c r="F6" s="148" t="n">
        <v>0</v>
      </c>
      <c r="G6" s="148" t="n">
        <v>0</v>
      </c>
      <c r="H6" s="148" t="n">
        <v>4</v>
      </c>
      <c r="I6" s="148" t="n">
        <v>1</v>
      </c>
      <c r="J6" s="148" t="n">
        <v>0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7" t="n">
        <v>4</v>
      </c>
      <c r="U6" s="147" t="n">
        <v>1</v>
      </c>
      <c r="V6" s="147" t="n">
        <v>0</v>
      </c>
    </row>
    <row r="7" customFormat="false" ht="12.75" hidden="false" customHeight="false" outlineLevel="0" collapsed="false">
      <c r="A7" s="134" t="s">
        <v>168</v>
      </c>
      <c r="B7" s="148" t="n">
        <v>2</v>
      </c>
      <c r="C7" s="148" t="n">
        <v>0</v>
      </c>
      <c r="D7" s="148" t="n">
        <v>0</v>
      </c>
      <c r="E7" s="148" t="n">
        <v>1</v>
      </c>
      <c r="F7" s="148" t="n">
        <v>0</v>
      </c>
      <c r="G7" s="148" t="n">
        <v>0</v>
      </c>
      <c r="H7" s="148" t="n">
        <v>3</v>
      </c>
      <c r="I7" s="148" t="n">
        <v>0</v>
      </c>
      <c r="J7" s="148" t="n">
        <v>0</v>
      </c>
      <c r="K7" s="148" t="n">
        <v>1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7" t="n">
        <v>7</v>
      </c>
      <c r="U7" s="147" t="n">
        <v>0</v>
      </c>
      <c r="V7" s="147" t="n">
        <v>0</v>
      </c>
    </row>
    <row r="8" customFormat="false" ht="12.75" hidden="false" customHeight="false" outlineLevel="0" collapsed="false">
      <c r="A8" s="134" t="s">
        <v>170</v>
      </c>
      <c r="B8" s="148" t="n">
        <v>0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12</v>
      </c>
      <c r="I8" s="148" t="n">
        <v>2</v>
      </c>
      <c r="J8" s="148" t="n">
        <v>0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7" t="n">
        <v>12</v>
      </c>
      <c r="U8" s="147" t="n">
        <v>2</v>
      </c>
      <c r="V8" s="147" t="n">
        <v>0</v>
      </c>
    </row>
    <row r="9" customFormat="false" ht="12.75" hidden="false" customHeight="false" outlineLevel="0" collapsed="false">
      <c r="A9" s="134" t="s">
        <v>171</v>
      </c>
      <c r="B9" s="148" t="n">
        <v>0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12</v>
      </c>
      <c r="I9" s="148" t="n">
        <v>0</v>
      </c>
      <c r="J9" s="148" t="n">
        <v>1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7" t="n">
        <v>12</v>
      </c>
      <c r="U9" s="147" t="n">
        <v>0</v>
      </c>
      <c r="V9" s="147" t="n">
        <v>1</v>
      </c>
    </row>
    <row r="10" customFormat="false" ht="12.75" hidden="false" customHeight="false" outlineLevel="0" collapsed="false">
      <c r="A10" s="134" t="s">
        <v>172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1</v>
      </c>
      <c r="I10" s="148" t="n">
        <v>0</v>
      </c>
      <c r="J10" s="148" t="n">
        <v>0</v>
      </c>
      <c r="K10" s="148" t="n">
        <v>0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7" t="n">
        <v>1</v>
      </c>
      <c r="U10" s="147" t="n">
        <v>0</v>
      </c>
      <c r="V10" s="147" t="n">
        <v>0</v>
      </c>
    </row>
    <row r="11" customFormat="false" ht="12.75" hidden="false" customHeight="false" outlineLevel="0" collapsed="false">
      <c r="A11" s="134" t="s">
        <v>174</v>
      </c>
      <c r="B11" s="148" t="n">
        <v>0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1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7" t="n">
        <v>1</v>
      </c>
      <c r="U11" s="147" t="n">
        <v>0</v>
      </c>
      <c r="V11" s="147" t="n">
        <v>0</v>
      </c>
    </row>
    <row r="12" customFormat="false" ht="12.75" hidden="false" customHeight="false" outlineLevel="0" collapsed="false">
      <c r="A12" s="134" t="s">
        <v>175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1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7" t="n">
        <v>1</v>
      </c>
      <c r="U12" s="147" t="n">
        <v>0</v>
      </c>
      <c r="V12" s="147" t="n">
        <v>0</v>
      </c>
    </row>
    <row r="13" customFormat="false" ht="12.75" hidden="false" customHeight="false" outlineLevel="0" collapsed="false">
      <c r="A13" s="134" t="s">
        <v>178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2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7" t="n">
        <v>2</v>
      </c>
      <c r="U13" s="147" t="n">
        <v>0</v>
      </c>
      <c r="V13" s="147" t="n">
        <v>0</v>
      </c>
    </row>
    <row r="14" customFormat="false" ht="12.75" hidden="false" customHeight="false" outlineLevel="0" collapsed="false">
      <c r="A14" s="134" t="s">
        <v>180</v>
      </c>
      <c r="B14" s="148" t="n">
        <v>1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21</v>
      </c>
      <c r="I14" s="148" t="n">
        <v>1</v>
      </c>
      <c r="J14" s="148" t="n">
        <v>0</v>
      </c>
      <c r="K14" s="148" t="n">
        <v>1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7" t="n">
        <v>23</v>
      </c>
      <c r="U14" s="147" t="n">
        <v>1</v>
      </c>
      <c r="V14" s="147" t="n">
        <v>0</v>
      </c>
    </row>
    <row r="15" customFormat="false" ht="12.75" hidden="false" customHeight="false" outlineLevel="0" collapsed="false">
      <c r="A15" s="134" t="s">
        <v>182</v>
      </c>
      <c r="B15" s="148" t="n">
        <v>0</v>
      </c>
      <c r="C15" s="148" t="n">
        <v>0</v>
      </c>
      <c r="D15" s="148" t="n">
        <v>0</v>
      </c>
      <c r="E15" s="148" t="n">
        <v>1</v>
      </c>
      <c r="F15" s="148" t="n">
        <v>0</v>
      </c>
      <c r="G15" s="148" t="n">
        <v>0</v>
      </c>
      <c r="H15" s="148" t="n">
        <v>2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7" t="n">
        <v>3</v>
      </c>
      <c r="U15" s="147" t="n">
        <v>0</v>
      </c>
      <c r="V15" s="147" t="n">
        <v>0</v>
      </c>
    </row>
    <row r="16" customFormat="false" ht="12.75" hidden="false" customHeight="false" outlineLevel="0" collapsed="false">
      <c r="A16" s="134" t="s">
        <v>183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1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7" t="n">
        <v>1</v>
      </c>
      <c r="U16" s="147" t="n">
        <v>0</v>
      </c>
      <c r="V16" s="147" t="n">
        <v>0</v>
      </c>
    </row>
    <row r="17" customFormat="false" ht="12.75" hidden="false" customHeight="false" outlineLevel="0" collapsed="false">
      <c r="A17" s="134" t="s">
        <v>188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6</v>
      </c>
      <c r="I17" s="148" t="n">
        <v>2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7" t="n">
        <v>6</v>
      </c>
      <c r="U17" s="147" t="n">
        <v>2</v>
      </c>
      <c r="V17" s="147" t="n">
        <v>0</v>
      </c>
    </row>
    <row r="18" customFormat="false" ht="12.75" hidden="false" customHeight="false" outlineLevel="0" collapsed="false">
      <c r="A18" s="134" t="s">
        <v>190</v>
      </c>
      <c r="B18" s="148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1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7" t="n">
        <v>1</v>
      </c>
      <c r="U18" s="147" t="n">
        <v>0</v>
      </c>
      <c r="V18" s="147" t="n">
        <v>0</v>
      </c>
    </row>
    <row r="19" customFormat="false" ht="12.75" hidden="false" customHeight="false" outlineLevel="0" collapsed="false">
      <c r="A19" s="134" t="s">
        <v>191</v>
      </c>
      <c r="B19" s="148" t="n">
        <v>6</v>
      </c>
      <c r="C19" s="148" t="n">
        <v>0</v>
      </c>
      <c r="D19" s="148" t="n">
        <v>0</v>
      </c>
      <c r="E19" s="148" t="n">
        <v>5</v>
      </c>
      <c r="F19" s="148" t="n">
        <v>0</v>
      </c>
      <c r="G19" s="148" t="n">
        <v>1</v>
      </c>
      <c r="H19" s="148" t="n">
        <v>135</v>
      </c>
      <c r="I19" s="148" t="n">
        <v>2</v>
      </c>
      <c r="J19" s="148" t="n">
        <v>6</v>
      </c>
      <c r="K19" s="148" t="n">
        <v>4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7" t="n">
        <v>150</v>
      </c>
      <c r="U19" s="147" t="n">
        <v>2</v>
      </c>
      <c r="V19" s="147" t="n">
        <v>7</v>
      </c>
    </row>
    <row r="20" customFormat="false" ht="12.75" hidden="false" customHeight="false" outlineLevel="0" collapsed="false">
      <c r="A20" s="134" t="s">
        <v>192</v>
      </c>
      <c r="B20" s="148" t="n">
        <v>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1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7" t="n">
        <v>1</v>
      </c>
      <c r="U20" s="147" t="n">
        <v>0</v>
      </c>
      <c r="V20" s="147" t="n">
        <v>0</v>
      </c>
    </row>
    <row r="21" customFormat="false" ht="12.75" hidden="false" customHeight="false" outlineLevel="0" collapsed="false">
      <c r="A21" s="134" t="s">
        <v>193</v>
      </c>
      <c r="B21" s="148" t="n">
        <v>2</v>
      </c>
      <c r="C21" s="148" t="n">
        <v>0</v>
      </c>
      <c r="D21" s="148" t="n">
        <v>0</v>
      </c>
      <c r="E21" s="148" t="n">
        <v>12</v>
      </c>
      <c r="F21" s="148" t="n">
        <v>0</v>
      </c>
      <c r="G21" s="148" t="n">
        <v>0</v>
      </c>
      <c r="H21" s="148" t="n">
        <v>527</v>
      </c>
      <c r="I21" s="148" t="n">
        <v>18</v>
      </c>
      <c r="J21" s="148" t="n">
        <v>22</v>
      </c>
      <c r="K21" s="148" t="n">
        <v>2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7" t="n">
        <v>543</v>
      </c>
      <c r="U21" s="147" t="n">
        <v>18</v>
      </c>
      <c r="V21" s="147" t="n">
        <v>22</v>
      </c>
    </row>
    <row r="22" customFormat="false" ht="12.75" hidden="false" customHeight="false" outlineLevel="0" collapsed="false">
      <c r="A22" s="134" t="s">
        <v>194</v>
      </c>
      <c r="B22" s="148" t="n">
        <v>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21</v>
      </c>
      <c r="I22" s="148" t="n">
        <v>1</v>
      </c>
      <c r="J22" s="148" t="n">
        <v>1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7" t="n">
        <v>21</v>
      </c>
      <c r="U22" s="147" t="n">
        <v>1</v>
      </c>
      <c r="V22" s="147" t="n">
        <v>1</v>
      </c>
    </row>
    <row r="23" customFormat="false" ht="12.75" hidden="false" customHeight="false" outlineLevel="0" collapsed="false">
      <c r="A23" s="134" t="s">
        <v>195</v>
      </c>
      <c r="B23" s="148" t="n">
        <v>5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28</v>
      </c>
      <c r="I23" s="148" t="n">
        <v>3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7" t="n">
        <v>33</v>
      </c>
      <c r="U23" s="147" t="n">
        <v>3</v>
      </c>
      <c r="V23" s="147" t="n">
        <v>0</v>
      </c>
    </row>
    <row r="24" customFormat="false" ht="12.75" hidden="false" customHeight="false" outlineLevel="0" collapsed="false">
      <c r="A24" s="134" t="s">
        <v>196</v>
      </c>
      <c r="B24" s="148" t="n">
        <v>8</v>
      </c>
      <c r="C24" s="148" t="n">
        <v>0</v>
      </c>
      <c r="D24" s="148" t="n">
        <v>0</v>
      </c>
      <c r="E24" s="148" t="n">
        <v>6</v>
      </c>
      <c r="F24" s="148" t="n">
        <v>0</v>
      </c>
      <c r="G24" s="148" t="n">
        <v>0</v>
      </c>
      <c r="H24" s="148" t="n">
        <v>140</v>
      </c>
      <c r="I24" s="148" t="n">
        <v>7</v>
      </c>
      <c r="J24" s="148" t="n">
        <v>2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7" t="n">
        <v>154</v>
      </c>
      <c r="U24" s="147" t="n">
        <v>7</v>
      </c>
      <c r="V24" s="147" t="n">
        <v>2</v>
      </c>
    </row>
    <row r="25" customFormat="false" ht="12.75" hidden="false" customHeight="false" outlineLevel="0" collapsed="false">
      <c r="A25" s="134" t="s">
        <v>197</v>
      </c>
      <c r="B25" s="148" t="n">
        <v>1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2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7" t="n">
        <v>3</v>
      </c>
      <c r="U25" s="147" t="n">
        <v>0</v>
      </c>
      <c r="V25" s="147" t="n">
        <v>0</v>
      </c>
    </row>
    <row r="26" customFormat="false" ht="12.75" hidden="false" customHeight="false" outlineLevel="0" collapsed="false">
      <c r="A26" s="134" t="s">
        <v>199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3</v>
      </c>
      <c r="I26" s="148" t="n">
        <v>0</v>
      </c>
      <c r="J26" s="148" t="n">
        <v>0</v>
      </c>
      <c r="K26" s="148" t="n">
        <v>2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7" t="n">
        <v>5</v>
      </c>
      <c r="U26" s="147" t="n">
        <v>0</v>
      </c>
      <c r="V26" s="147" t="n">
        <v>0</v>
      </c>
    </row>
    <row r="27" customFormat="false" ht="12.75" hidden="false" customHeight="false" outlineLevel="0" collapsed="false">
      <c r="A27" s="134" t="s">
        <v>200</v>
      </c>
      <c r="B27" s="148" t="n">
        <v>2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1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7" t="n">
        <v>3</v>
      </c>
      <c r="U27" s="147" t="n">
        <v>0</v>
      </c>
      <c r="V27" s="147" t="n">
        <v>0</v>
      </c>
    </row>
    <row r="28" customFormat="false" ht="12.75" hidden="false" customHeight="false" outlineLevel="0" collapsed="false">
      <c r="A28" s="134" t="s">
        <v>202</v>
      </c>
      <c r="B28" s="148" t="n">
        <v>6</v>
      </c>
      <c r="C28" s="148" t="n">
        <v>0</v>
      </c>
      <c r="D28" s="148" t="n">
        <v>0</v>
      </c>
      <c r="E28" s="148" t="n">
        <v>31</v>
      </c>
      <c r="F28" s="148" t="n">
        <v>2</v>
      </c>
      <c r="G28" s="148" t="n">
        <v>1</v>
      </c>
      <c r="H28" s="148" t="n">
        <v>130</v>
      </c>
      <c r="I28" s="148" t="n">
        <v>5</v>
      </c>
      <c r="J28" s="148" t="n">
        <v>5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7" t="n">
        <v>167</v>
      </c>
      <c r="U28" s="147" t="n">
        <v>7</v>
      </c>
      <c r="V28" s="147" t="n">
        <v>6</v>
      </c>
    </row>
    <row r="29" customFormat="false" ht="12.75" hidden="false" customHeight="false" outlineLevel="0" collapsed="false">
      <c r="A29" s="134" t="s">
        <v>203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7" t="n">
        <v>1</v>
      </c>
      <c r="U29" s="147" t="n">
        <v>0</v>
      </c>
      <c r="V29" s="147" t="n">
        <v>0</v>
      </c>
    </row>
    <row r="30" customFormat="false" ht="12.75" hidden="false" customHeight="false" outlineLevel="0" collapsed="false">
      <c r="A30" s="134" t="s">
        <v>206</v>
      </c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6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7" t="n">
        <v>6</v>
      </c>
      <c r="U30" s="147" t="n">
        <v>0</v>
      </c>
      <c r="V30" s="147" t="n">
        <v>0</v>
      </c>
    </row>
    <row r="31" customFormat="false" ht="12.75" hidden="false" customHeight="false" outlineLevel="0" collapsed="false">
      <c r="A31" s="134" t="s">
        <v>207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1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7" t="n">
        <v>1</v>
      </c>
      <c r="U31" s="147" t="n">
        <v>0</v>
      </c>
      <c r="V31" s="147" t="n">
        <v>0</v>
      </c>
    </row>
    <row r="32" customFormat="false" ht="12.75" hidden="false" customHeight="false" outlineLevel="0" collapsed="false">
      <c r="A32" s="134" t="s">
        <v>208</v>
      </c>
      <c r="B32" s="148" t="n">
        <v>1</v>
      </c>
      <c r="C32" s="148" t="n">
        <v>0</v>
      </c>
      <c r="D32" s="148" t="n">
        <v>0</v>
      </c>
      <c r="E32" s="148" t="n">
        <v>1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7" t="n">
        <v>2</v>
      </c>
      <c r="U32" s="147" t="n">
        <v>0</v>
      </c>
      <c r="V32" s="147" t="n">
        <v>0</v>
      </c>
    </row>
    <row r="33" customFormat="false" ht="12.75" hidden="false" customHeight="false" outlineLevel="0" collapsed="false">
      <c r="A33" s="134" t="s">
        <v>210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3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7" t="n">
        <v>3</v>
      </c>
      <c r="U33" s="147" t="n">
        <v>0</v>
      </c>
      <c r="V33" s="147" t="n">
        <v>0</v>
      </c>
    </row>
    <row r="34" customFormat="false" ht="12.75" hidden="false" customHeight="false" outlineLevel="0" collapsed="false">
      <c r="A34" s="134" t="s">
        <v>211</v>
      </c>
      <c r="B34" s="148" t="n">
        <v>2</v>
      </c>
      <c r="C34" s="148" t="n">
        <v>1</v>
      </c>
      <c r="D34" s="148" t="n">
        <v>0</v>
      </c>
      <c r="E34" s="148" t="n">
        <v>1</v>
      </c>
      <c r="F34" s="148" t="n">
        <v>0</v>
      </c>
      <c r="G34" s="148" t="n">
        <v>0</v>
      </c>
      <c r="H34" s="148" t="n">
        <v>1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7" t="n">
        <v>4</v>
      </c>
      <c r="U34" s="147" t="n">
        <v>1</v>
      </c>
      <c r="V34" s="147" t="n">
        <v>0</v>
      </c>
    </row>
    <row r="35" customFormat="false" ht="12.75" hidden="false" customHeight="false" outlineLevel="0" collapsed="false">
      <c r="A35" s="134" t="s">
        <v>213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1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7" t="n">
        <v>1</v>
      </c>
      <c r="U35" s="147" t="n">
        <v>0</v>
      </c>
      <c r="V35" s="147" t="n">
        <v>0</v>
      </c>
    </row>
    <row r="36" customFormat="false" ht="12.75" hidden="false" customHeight="false" outlineLevel="0" collapsed="false">
      <c r="A36" s="134" t="s">
        <v>215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1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7" t="n">
        <v>1</v>
      </c>
      <c r="U36" s="147" t="n">
        <v>0</v>
      </c>
      <c r="V36" s="147" t="n">
        <v>0</v>
      </c>
    </row>
    <row r="37" customFormat="false" ht="12.75" hidden="false" customHeight="false" outlineLevel="0" collapsed="false">
      <c r="A37" s="134" t="s">
        <v>216</v>
      </c>
      <c r="B37" s="148" t="n">
        <v>0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3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7" t="n">
        <v>3</v>
      </c>
      <c r="U37" s="147" t="n">
        <v>0</v>
      </c>
      <c r="V37" s="147" t="n">
        <v>0</v>
      </c>
    </row>
    <row r="38" customFormat="false" ht="12.75" hidden="false" customHeight="false" outlineLevel="0" collapsed="false">
      <c r="A38" s="134" t="s">
        <v>217</v>
      </c>
      <c r="B38" s="148" t="n">
        <v>2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3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7" t="n">
        <v>5</v>
      </c>
      <c r="U38" s="147" t="n">
        <v>0</v>
      </c>
      <c r="V38" s="147" t="n">
        <v>0</v>
      </c>
    </row>
    <row r="39" customFormat="false" ht="12.75" hidden="false" customHeight="false" outlineLevel="0" collapsed="false">
      <c r="A39" s="134" t="s">
        <v>218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1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7" t="n">
        <v>1</v>
      </c>
      <c r="U39" s="147" t="n">
        <v>0</v>
      </c>
      <c r="V39" s="147" t="n">
        <v>0</v>
      </c>
    </row>
    <row r="40" customFormat="false" ht="12.75" hidden="false" customHeight="false" outlineLevel="0" collapsed="false">
      <c r="A40" s="134" t="s">
        <v>219</v>
      </c>
      <c r="B40" s="148" t="n">
        <v>1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1</v>
      </c>
      <c r="I40" s="148" t="n">
        <v>0</v>
      </c>
      <c r="J40" s="148" t="n">
        <v>0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7" t="n">
        <v>2</v>
      </c>
      <c r="U40" s="147" t="n">
        <v>0</v>
      </c>
      <c r="V40" s="147" t="n">
        <v>0</v>
      </c>
    </row>
    <row r="41" customFormat="false" ht="12.75" hidden="false" customHeight="false" outlineLevel="0" collapsed="false">
      <c r="A41" s="134" t="s">
        <v>220</v>
      </c>
      <c r="B41" s="148" t="n">
        <v>1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26</v>
      </c>
      <c r="I41" s="148" t="n">
        <v>3</v>
      </c>
      <c r="J41" s="148" t="n">
        <v>0</v>
      </c>
      <c r="K41" s="148" t="n">
        <v>2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7" t="n">
        <v>29</v>
      </c>
      <c r="U41" s="147" t="n">
        <v>3</v>
      </c>
      <c r="V41" s="147" t="n">
        <v>0</v>
      </c>
    </row>
    <row r="42" customFormat="false" ht="12.75" hidden="false" customHeight="false" outlineLevel="0" collapsed="false">
      <c r="A42" s="134" t="s">
        <v>221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13</v>
      </c>
      <c r="I42" s="148" t="n">
        <v>1</v>
      </c>
      <c r="J42" s="148" t="n">
        <v>1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7" t="n">
        <v>13</v>
      </c>
      <c r="U42" s="147" t="n">
        <v>1</v>
      </c>
      <c r="V42" s="147" t="n">
        <v>1</v>
      </c>
    </row>
    <row r="43" customFormat="false" ht="12.75" hidden="false" customHeight="false" outlineLevel="0" collapsed="false">
      <c r="A43" s="134" t="s">
        <v>222</v>
      </c>
      <c r="B43" s="148" t="n">
        <v>0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3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7" t="n">
        <v>3</v>
      </c>
      <c r="U43" s="147" t="n">
        <v>0</v>
      </c>
      <c r="V43" s="147" t="n">
        <v>0</v>
      </c>
    </row>
    <row r="44" customFormat="false" ht="12.75" hidden="false" customHeight="false" outlineLevel="0" collapsed="false">
      <c r="A44" s="134" t="s">
        <v>224</v>
      </c>
      <c r="B44" s="148" t="n">
        <v>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3</v>
      </c>
      <c r="I44" s="148" t="n">
        <v>1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7" t="n">
        <v>3</v>
      </c>
      <c r="U44" s="147" t="n">
        <v>1</v>
      </c>
      <c r="V44" s="147" t="n">
        <v>0</v>
      </c>
    </row>
    <row r="45" customFormat="false" ht="12.75" hidden="false" customHeight="false" outlineLevel="0" collapsed="false">
      <c r="A45" s="134" t="s">
        <v>227</v>
      </c>
      <c r="B45" s="148" t="n">
        <v>0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1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7" t="n">
        <v>1</v>
      </c>
      <c r="U45" s="147" t="n">
        <v>0</v>
      </c>
      <c r="V45" s="147" t="n">
        <v>0</v>
      </c>
    </row>
    <row r="46" customFormat="false" ht="12.75" hidden="false" customHeight="false" outlineLevel="0" collapsed="false">
      <c r="A46" s="134" t="s">
        <v>228</v>
      </c>
      <c r="B46" s="148" t="n">
        <v>1</v>
      </c>
      <c r="C46" s="148" t="n">
        <v>0</v>
      </c>
      <c r="D46" s="148" t="n">
        <v>0</v>
      </c>
      <c r="E46" s="148" t="n">
        <v>1</v>
      </c>
      <c r="F46" s="148" t="n">
        <v>1</v>
      </c>
      <c r="G46" s="148" t="n">
        <v>0</v>
      </c>
      <c r="H46" s="148" t="n">
        <v>4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7" t="n">
        <v>6</v>
      </c>
      <c r="U46" s="147" t="n">
        <v>1</v>
      </c>
      <c r="V46" s="147" t="n">
        <v>0</v>
      </c>
    </row>
    <row r="47" customFormat="false" ht="12.75" hidden="false" customHeight="false" outlineLevel="0" collapsed="false">
      <c r="A47" s="134" t="s">
        <v>230</v>
      </c>
      <c r="B47" s="148" t="n">
        <v>0</v>
      </c>
      <c r="C47" s="148" t="n">
        <v>0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7</v>
      </c>
      <c r="I47" s="148" t="n">
        <v>1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7" t="n">
        <v>7</v>
      </c>
      <c r="U47" s="147" t="n">
        <v>1</v>
      </c>
      <c r="V47" s="147" t="n">
        <v>0</v>
      </c>
    </row>
    <row r="48" customFormat="false" ht="12.75" hidden="false" customHeight="false" outlineLevel="0" collapsed="false">
      <c r="A48" s="134" t="s">
        <v>231</v>
      </c>
      <c r="B48" s="148" t="n">
        <v>1</v>
      </c>
      <c r="C48" s="148" t="n">
        <v>0</v>
      </c>
      <c r="D48" s="148" t="n">
        <v>0</v>
      </c>
      <c r="E48" s="148" t="n">
        <v>5</v>
      </c>
      <c r="F48" s="148" t="n">
        <v>0</v>
      </c>
      <c r="G48" s="148" t="n">
        <v>2</v>
      </c>
      <c r="H48" s="148" t="n">
        <v>26</v>
      </c>
      <c r="I48" s="148" t="n">
        <v>3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7" t="n">
        <v>32</v>
      </c>
      <c r="U48" s="147" t="n">
        <v>3</v>
      </c>
      <c r="V48" s="147" t="n">
        <v>2</v>
      </c>
    </row>
    <row r="49" customFormat="false" ht="12.75" hidden="false" customHeight="false" outlineLevel="0" collapsed="false">
      <c r="A49" s="134" t="s">
        <v>99</v>
      </c>
      <c r="B49" s="148" t="n">
        <v>18</v>
      </c>
      <c r="C49" s="148" t="n">
        <v>5</v>
      </c>
      <c r="D49" s="148" t="n">
        <v>0</v>
      </c>
      <c r="E49" s="148" t="n">
        <v>5</v>
      </c>
      <c r="F49" s="148" t="n">
        <v>0</v>
      </c>
      <c r="G49" s="148" t="n">
        <v>0</v>
      </c>
      <c r="H49" s="148" t="n">
        <v>22</v>
      </c>
      <c r="I49" s="148" t="n">
        <v>8</v>
      </c>
      <c r="J49" s="148" t="n">
        <v>2</v>
      </c>
      <c r="K49" s="148" t="n">
        <v>2</v>
      </c>
      <c r="L49" s="148" t="n">
        <v>2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7" t="n">
        <v>47</v>
      </c>
      <c r="U49" s="147" t="n">
        <v>15</v>
      </c>
      <c r="V49" s="147" t="n">
        <v>2</v>
      </c>
    </row>
    <row r="50" s="137" customFormat="true" ht="12.75" hidden="false" customHeight="false" outlineLevel="0" collapsed="false">
      <c r="A50" s="140" t="s">
        <v>232</v>
      </c>
      <c r="B50" s="147" t="n">
        <v>60</v>
      </c>
      <c r="C50" s="147" t="n">
        <v>6</v>
      </c>
      <c r="D50" s="147" t="n">
        <v>0</v>
      </c>
      <c r="E50" s="147" t="n">
        <v>69</v>
      </c>
      <c r="F50" s="147" t="n">
        <v>3</v>
      </c>
      <c r="G50" s="147" t="n">
        <v>4</v>
      </c>
      <c r="H50" s="147" t="n">
        <v>1194</v>
      </c>
      <c r="I50" s="147" t="n">
        <v>60</v>
      </c>
      <c r="J50" s="147" t="n">
        <v>40</v>
      </c>
      <c r="K50" s="147" t="n">
        <v>14</v>
      </c>
      <c r="L50" s="147" t="n">
        <v>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1337</v>
      </c>
      <c r="U50" s="147" t="n">
        <v>71</v>
      </c>
      <c r="V50" s="147" t="n">
        <v>44</v>
      </c>
    </row>
    <row r="51" s="104" customFormat="true" ht="12.75" hidden="false" customHeight="false" outlineLevel="0" collapsed="false">
      <c r="A51" s="104" t="s">
        <v>150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61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747</v>
      </c>
      <c r="C4" s="265" t="n">
        <v>431</v>
      </c>
      <c r="D4" s="265" t="n">
        <v>1212</v>
      </c>
      <c r="E4" s="265" t="n">
        <v>9924</v>
      </c>
      <c r="F4" s="265" t="n">
        <v>1635</v>
      </c>
      <c r="G4" s="265" t="n">
        <v>13949</v>
      </c>
    </row>
    <row r="5" s="427" customFormat="true" ht="15" hidden="false" customHeight="true" outlineLevel="0" collapsed="false">
      <c r="A5" s="252" t="s">
        <v>310</v>
      </c>
      <c r="B5" s="265" t="n">
        <v>396</v>
      </c>
      <c r="C5" s="265" t="n">
        <v>274</v>
      </c>
      <c r="D5" s="265" t="n">
        <v>705</v>
      </c>
      <c r="E5" s="265" t="n">
        <v>5284</v>
      </c>
      <c r="F5" s="265" t="n">
        <v>980</v>
      </c>
      <c r="G5" s="265" t="n">
        <v>7639</v>
      </c>
    </row>
    <row r="6" s="427" customFormat="true" ht="15" hidden="false" customHeight="true" outlineLevel="0" collapsed="false">
      <c r="A6" s="252" t="s">
        <v>311</v>
      </c>
      <c r="B6" s="265" t="n">
        <v>33</v>
      </c>
      <c r="C6" s="265" t="n">
        <v>41</v>
      </c>
      <c r="D6" s="265" t="n">
        <v>114</v>
      </c>
      <c r="E6" s="265" t="n">
        <v>911</v>
      </c>
      <c r="F6" s="265" t="n">
        <v>226</v>
      </c>
      <c r="G6" s="265" t="n">
        <v>1325</v>
      </c>
    </row>
    <row r="7" s="427" customFormat="true" ht="15" hidden="false" customHeight="true" outlineLevel="0" collapsed="false">
      <c r="A7" s="252" t="s">
        <v>312</v>
      </c>
      <c r="B7" s="265" t="n">
        <v>2470</v>
      </c>
      <c r="C7" s="265" t="n">
        <v>2143</v>
      </c>
      <c r="D7" s="265" t="n">
        <v>8316</v>
      </c>
      <c r="E7" s="265" t="n">
        <v>41055</v>
      </c>
      <c r="F7" s="265" t="n">
        <v>4860</v>
      </c>
      <c r="G7" s="265" t="n">
        <v>58844</v>
      </c>
    </row>
    <row r="8" s="427" customFormat="true" ht="15" hidden="false" customHeight="true" outlineLevel="0" collapsed="false">
      <c r="A8" s="252" t="s">
        <v>313</v>
      </c>
      <c r="B8" s="265" t="n">
        <v>693</v>
      </c>
      <c r="C8" s="265" t="n">
        <v>716</v>
      </c>
      <c r="D8" s="265" t="n">
        <v>1290</v>
      </c>
      <c r="E8" s="265" t="n">
        <v>10148</v>
      </c>
      <c r="F8" s="265" t="n">
        <v>1684</v>
      </c>
      <c r="G8" s="265" t="n">
        <v>14531</v>
      </c>
    </row>
    <row r="9" s="427" customFormat="true" ht="15" hidden="false" customHeight="true" outlineLevel="0" collapsed="false">
      <c r="A9" s="252" t="s">
        <v>314</v>
      </c>
      <c r="B9" s="265" t="n">
        <v>936</v>
      </c>
      <c r="C9" s="265" t="n">
        <v>640</v>
      </c>
      <c r="D9" s="265" t="n">
        <v>1751</v>
      </c>
      <c r="E9" s="265" t="n">
        <v>12139</v>
      </c>
      <c r="F9" s="265" t="n">
        <v>2200</v>
      </c>
      <c r="G9" s="265" t="n">
        <v>17666</v>
      </c>
    </row>
    <row r="10" s="427" customFormat="true" ht="15" hidden="false" customHeight="true" outlineLevel="0" collapsed="false">
      <c r="A10" s="252" t="s">
        <v>315</v>
      </c>
      <c r="B10" s="265" t="n">
        <v>402</v>
      </c>
      <c r="C10" s="265" t="n">
        <v>282</v>
      </c>
      <c r="D10" s="265" t="n">
        <v>765</v>
      </c>
      <c r="E10" s="265" t="n">
        <v>6895</v>
      </c>
      <c r="F10" s="265" t="n">
        <v>1462</v>
      </c>
      <c r="G10" s="265" t="n">
        <v>9806</v>
      </c>
    </row>
    <row r="11" s="427" customFormat="true" ht="15" hidden="false" customHeight="true" outlineLevel="0" collapsed="false">
      <c r="A11" s="252" t="s">
        <v>316</v>
      </c>
      <c r="B11" s="265" t="n">
        <v>225</v>
      </c>
      <c r="C11" s="265" t="n">
        <v>126</v>
      </c>
      <c r="D11" s="265" t="n">
        <v>374</v>
      </c>
      <c r="E11" s="265" t="n">
        <v>3386</v>
      </c>
      <c r="F11" s="265" t="n">
        <v>776</v>
      </c>
      <c r="G11" s="265" t="n">
        <v>4887</v>
      </c>
    </row>
    <row r="12" s="427" customFormat="true" ht="15" hidden="false" customHeight="true" outlineLevel="0" collapsed="false">
      <c r="A12" s="252" t="s">
        <v>317</v>
      </c>
      <c r="B12" s="265" t="n">
        <v>321</v>
      </c>
      <c r="C12" s="265" t="n">
        <v>221</v>
      </c>
      <c r="D12" s="265" t="n">
        <v>573</v>
      </c>
      <c r="E12" s="265" t="n">
        <v>4361</v>
      </c>
      <c r="F12" s="265" t="n">
        <v>1093</v>
      </c>
      <c r="G12" s="265" t="n">
        <v>6569</v>
      </c>
    </row>
    <row r="13" s="427" customFormat="true" ht="15" hidden="false" customHeight="true" outlineLevel="0" collapsed="false">
      <c r="A13" s="252" t="s">
        <v>318</v>
      </c>
      <c r="B13" s="265" t="n">
        <v>208</v>
      </c>
      <c r="C13" s="265" t="n">
        <v>128</v>
      </c>
      <c r="D13" s="265" t="n">
        <v>345</v>
      </c>
      <c r="E13" s="265" t="n">
        <v>2903</v>
      </c>
      <c r="F13" s="265" t="n">
        <v>562</v>
      </c>
      <c r="G13" s="265" t="n">
        <v>4146</v>
      </c>
    </row>
    <row r="14" s="427" customFormat="true" ht="15" hidden="false" customHeight="true" outlineLevel="0" collapsed="false">
      <c r="A14" s="252" t="s">
        <v>319</v>
      </c>
      <c r="B14" s="265" t="n">
        <v>111</v>
      </c>
      <c r="C14" s="265" t="n">
        <v>106</v>
      </c>
      <c r="D14" s="265" t="n">
        <v>258</v>
      </c>
      <c r="E14" s="265" t="n">
        <v>2399</v>
      </c>
      <c r="F14" s="265" t="n">
        <v>491</v>
      </c>
      <c r="G14" s="265" t="n">
        <v>3365</v>
      </c>
    </row>
    <row r="15" s="427" customFormat="true" ht="15" hidden="false" customHeight="true" outlineLevel="0" collapsed="false">
      <c r="A15" s="252" t="s">
        <v>320</v>
      </c>
      <c r="B15" s="311" t="n">
        <v>500</v>
      </c>
      <c r="C15" s="311" t="n">
        <v>451</v>
      </c>
      <c r="D15" s="311" t="n">
        <v>1010</v>
      </c>
      <c r="E15" s="311" t="n">
        <v>7510</v>
      </c>
      <c r="F15" s="311" t="n">
        <v>1281</v>
      </c>
      <c r="G15" s="311" t="n">
        <v>10752</v>
      </c>
    </row>
    <row r="16" s="427" customFormat="true" ht="15" hidden="false" customHeight="true" outlineLevel="0" collapsed="false">
      <c r="A16" s="254" t="s">
        <v>321</v>
      </c>
      <c r="B16" s="266" t="n">
        <v>7042</v>
      </c>
      <c r="C16" s="266" t="n">
        <v>5559</v>
      </c>
      <c r="D16" s="266" t="n">
        <v>16713</v>
      </c>
      <c r="E16" s="266" t="n">
        <v>106915</v>
      </c>
      <c r="F16" s="266" t="n">
        <v>17250</v>
      </c>
      <c r="G16" s="266" t="n">
        <v>153479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10956</v>
      </c>
      <c r="C18" s="266" t="n">
        <v>8310</v>
      </c>
      <c r="D18" s="266" t="n">
        <v>27247</v>
      </c>
      <c r="E18" s="266" t="n">
        <v>174253</v>
      </c>
      <c r="F18" s="266" t="n">
        <v>32912</v>
      </c>
      <c r="G18" s="266" t="n">
        <v>253678</v>
      </c>
    </row>
    <row r="19" s="427" customFormat="true" ht="15" hidden="false" customHeight="true" outlineLevel="0" collapsed="false">
      <c r="A19" s="254" t="s">
        <v>323</v>
      </c>
      <c r="B19" s="266" t="n">
        <v>8775</v>
      </c>
      <c r="C19" s="266" t="n">
        <v>6296</v>
      </c>
      <c r="D19" s="266" t="n">
        <v>18331</v>
      </c>
      <c r="E19" s="266" t="n">
        <v>111287</v>
      </c>
      <c r="F19" s="266" t="n">
        <v>24000</v>
      </c>
      <c r="G19" s="266" t="n">
        <v>168689</v>
      </c>
    </row>
    <row r="20" s="427" customFormat="true" ht="15" hidden="false" customHeight="true" outlineLevel="0" collapsed="false">
      <c r="A20" s="254" t="s">
        <v>324</v>
      </c>
      <c r="B20" s="266" t="n">
        <v>9692</v>
      </c>
      <c r="C20" s="266" t="n">
        <v>7777</v>
      </c>
      <c r="D20" s="266" t="n">
        <v>26787</v>
      </c>
      <c r="E20" s="266" t="n">
        <v>151254</v>
      </c>
      <c r="F20" s="266" t="n">
        <v>31891</v>
      </c>
      <c r="G20" s="266" t="n">
        <v>227401</v>
      </c>
    </row>
    <row r="21" s="427" customFormat="true" ht="15" hidden="false" customHeight="true" outlineLevel="0" collapsed="false">
      <c r="A21" s="254" t="s">
        <v>325</v>
      </c>
      <c r="B21" s="266" t="n">
        <v>10427</v>
      </c>
      <c r="C21" s="266" t="n">
        <v>9289</v>
      </c>
      <c r="D21" s="266" t="n">
        <v>27646</v>
      </c>
      <c r="E21" s="266" t="n">
        <v>304495</v>
      </c>
      <c r="F21" s="266" t="n">
        <v>62797</v>
      </c>
      <c r="G21" s="266" t="n">
        <v>414654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39850</v>
      </c>
      <c r="C23" s="268" t="n">
        <v>31672</v>
      </c>
      <c r="D23" s="268" t="n">
        <v>100011</v>
      </c>
      <c r="E23" s="268" t="n">
        <v>741289</v>
      </c>
      <c r="F23" s="268" t="n">
        <v>151600</v>
      </c>
      <c r="G23" s="268" t="n">
        <v>1064422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62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793</v>
      </c>
      <c r="C4" s="265" t="n">
        <v>509</v>
      </c>
      <c r="D4" s="265" t="n">
        <v>1371</v>
      </c>
      <c r="E4" s="265" t="n">
        <v>10690</v>
      </c>
      <c r="F4" s="265" t="n">
        <v>1758</v>
      </c>
      <c r="G4" s="265" t="n">
        <v>15121</v>
      </c>
    </row>
    <row r="5" s="427" customFormat="true" ht="15" hidden="false" customHeight="true" outlineLevel="0" collapsed="false">
      <c r="A5" s="252" t="s">
        <v>310</v>
      </c>
      <c r="B5" s="265" t="n">
        <v>445</v>
      </c>
      <c r="C5" s="265" t="n">
        <v>324</v>
      </c>
      <c r="D5" s="265" t="n">
        <v>805</v>
      </c>
      <c r="E5" s="265" t="n">
        <v>5615</v>
      </c>
      <c r="F5" s="265" t="n">
        <v>1081</v>
      </c>
      <c r="G5" s="265" t="n">
        <v>8270</v>
      </c>
    </row>
    <row r="6" s="427" customFormat="true" ht="15" hidden="false" customHeight="true" outlineLevel="0" collapsed="false">
      <c r="A6" s="252" t="s">
        <v>311</v>
      </c>
      <c r="B6" s="265" t="n">
        <v>35</v>
      </c>
      <c r="C6" s="265" t="n">
        <v>41</v>
      </c>
      <c r="D6" s="265" t="n">
        <v>134</v>
      </c>
      <c r="E6" s="265" t="n">
        <v>899</v>
      </c>
      <c r="F6" s="265" t="n">
        <v>248</v>
      </c>
      <c r="G6" s="265" t="n">
        <v>1357</v>
      </c>
    </row>
    <row r="7" s="427" customFormat="true" ht="15" hidden="false" customHeight="true" outlineLevel="0" collapsed="false">
      <c r="A7" s="252" t="s">
        <v>312</v>
      </c>
      <c r="B7" s="265" t="n">
        <v>2698</v>
      </c>
      <c r="C7" s="265" t="n">
        <v>2472</v>
      </c>
      <c r="D7" s="265" t="n">
        <v>9265</v>
      </c>
      <c r="E7" s="265" t="n">
        <v>44410</v>
      </c>
      <c r="F7" s="265" t="n">
        <v>5344</v>
      </c>
      <c r="G7" s="265" t="n">
        <v>64189</v>
      </c>
    </row>
    <row r="8" s="427" customFormat="true" ht="15" hidden="false" customHeight="true" outlineLevel="0" collapsed="false">
      <c r="A8" s="252" t="s">
        <v>313</v>
      </c>
      <c r="B8" s="265" t="n">
        <v>764</v>
      </c>
      <c r="C8" s="265" t="n">
        <v>854</v>
      </c>
      <c r="D8" s="265" t="n">
        <v>1417</v>
      </c>
      <c r="E8" s="265" t="n">
        <v>10784</v>
      </c>
      <c r="F8" s="265" t="n">
        <v>1791</v>
      </c>
      <c r="G8" s="265" t="n">
        <v>15610</v>
      </c>
    </row>
    <row r="9" s="427" customFormat="true" ht="15" hidden="false" customHeight="true" outlineLevel="0" collapsed="false">
      <c r="A9" s="252" t="s">
        <v>314</v>
      </c>
      <c r="B9" s="265" t="n">
        <v>1084</v>
      </c>
      <c r="C9" s="265" t="n">
        <v>810</v>
      </c>
      <c r="D9" s="265" t="n">
        <v>2010</v>
      </c>
      <c r="E9" s="265" t="n">
        <v>13456</v>
      </c>
      <c r="F9" s="265" t="n">
        <v>2443</v>
      </c>
      <c r="G9" s="265" t="n">
        <v>19803</v>
      </c>
    </row>
    <row r="10" s="427" customFormat="true" ht="15" hidden="false" customHeight="true" outlineLevel="0" collapsed="false">
      <c r="A10" s="252" t="s">
        <v>315</v>
      </c>
      <c r="B10" s="265" t="n">
        <v>422</v>
      </c>
      <c r="C10" s="265" t="n">
        <v>343</v>
      </c>
      <c r="D10" s="265" t="n">
        <v>846</v>
      </c>
      <c r="E10" s="265" t="n">
        <v>7244</v>
      </c>
      <c r="F10" s="265" t="n">
        <v>1603</v>
      </c>
      <c r="G10" s="265" t="n">
        <v>10458</v>
      </c>
    </row>
    <row r="11" s="427" customFormat="true" ht="15" hidden="false" customHeight="true" outlineLevel="0" collapsed="false">
      <c r="A11" s="252" t="s">
        <v>316</v>
      </c>
      <c r="B11" s="265" t="n">
        <v>240</v>
      </c>
      <c r="C11" s="265" t="n">
        <v>159</v>
      </c>
      <c r="D11" s="265" t="n">
        <v>415</v>
      </c>
      <c r="E11" s="265" t="n">
        <v>3624</v>
      </c>
      <c r="F11" s="265" t="n">
        <v>845</v>
      </c>
      <c r="G11" s="265" t="n">
        <v>5283</v>
      </c>
    </row>
    <row r="12" s="427" customFormat="true" ht="15" hidden="false" customHeight="true" outlineLevel="0" collapsed="false">
      <c r="A12" s="252" t="s">
        <v>317</v>
      </c>
      <c r="B12" s="265" t="n">
        <v>364</v>
      </c>
      <c r="C12" s="265" t="n">
        <v>256</v>
      </c>
      <c r="D12" s="265" t="n">
        <v>642</v>
      </c>
      <c r="E12" s="265" t="n">
        <v>4599</v>
      </c>
      <c r="F12" s="265" t="n">
        <v>1194</v>
      </c>
      <c r="G12" s="265" t="n">
        <v>7055</v>
      </c>
    </row>
    <row r="13" s="427" customFormat="true" ht="15" hidden="false" customHeight="true" outlineLevel="0" collapsed="false">
      <c r="A13" s="252" t="s">
        <v>318</v>
      </c>
      <c r="B13" s="265" t="n">
        <v>234</v>
      </c>
      <c r="C13" s="265" t="n">
        <v>153</v>
      </c>
      <c r="D13" s="265" t="n">
        <v>388</v>
      </c>
      <c r="E13" s="265" t="n">
        <v>3033</v>
      </c>
      <c r="F13" s="265" t="n">
        <v>607</v>
      </c>
      <c r="G13" s="265" t="n">
        <v>4415</v>
      </c>
    </row>
    <row r="14" s="427" customFormat="true" ht="15" hidden="false" customHeight="true" outlineLevel="0" collapsed="false">
      <c r="A14" s="252" t="s">
        <v>319</v>
      </c>
      <c r="B14" s="265" t="n">
        <v>120</v>
      </c>
      <c r="C14" s="265" t="n">
        <v>134</v>
      </c>
      <c r="D14" s="265" t="n">
        <v>279</v>
      </c>
      <c r="E14" s="265" t="n">
        <v>2588</v>
      </c>
      <c r="F14" s="265" t="n">
        <v>540</v>
      </c>
      <c r="G14" s="265" t="n">
        <v>3661</v>
      </c>
    </row>
    <row r="15" s="427" customFormat="true" ht="15" hidden="false" customHeight="true" outlineLevel="0" collapsed="false">
      <c r="A15" s="252" t="s">
        <v>320</v>
      </c>
      <c r="B15" s="311" t="n">
        <v>543</v>
      </c>
      <c r="C15" s="311" t="n">
        <v>532</v>
      </c>
      <c r="D15" s="311" t="n">
        <v>1188</v>
      </c>
      <c r="E15" s="311" t="n">
        <v>8222</v>
      </c>
      <c r="F15" s="311" t="n">
        <v>1446</v>
      </c>
      <c r="G15" s="311" t="n">
        <v>11931</v>
      </c>
    </row>
    <row r="16" s="427" customFormat="true" ht="15" hidden="false" customHeight="true" outlineLevel="0" collapsed="false">
      <c r="A16" s="254" t="s">
        <v>321</v>
      </c>
      <c r="B16" s="266" t="n">
        <v>7742</v>
      </c>
      <c r="C16" s="266" t="n">
        <v>6587</v>
      </c>
      <c r="D16" s="266" t="n">
        <v>18760</v>
      </c>
      <c r="E16" s="266" t="n">
        <v>115164</v>
      </c>
      <c r="F16" s="266" t="n">
        <v>18900</v>
      </c>
      <c r="G16" s="266" t="n">
        <v>167153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11925</v>
      </c>
      <c r="C18" s="266" t="n">
        <v>9753</v>
      </c>
      <c r="D18" s="266" t="n">
        <v>30369</v>
      </c>
      <c r="E18" s="266" t="n">
        <v>183377</v>
      </c>
      <c r="F18" s="266" t="n">
        <v>35664</v>
      </c>
      <c r="G18" s="266" t="n">
        <v>271088</v>
      </c>
    </row>
    <row r="19" s="427" customFormat="true" ht="15" hidden="false" customHeight="true" outlineLevel="0" collapsed="false">
      <c r="A19" s="254" t="s">
        <v>323</v>
      </c>
      <c r="B19" s="266" t="n">
        <v>9407</v>
      </c>
      <c r="C19" s="266" t="n">
        <v>7269</v>
      </c>
      <c r="D19" s="266" t="n">
        <v>20153</v>
      </c>
      <c r="E19" s="266" t="n">
        <v>117494</v>
      </c>
      <c r="F19" s="266" t="n">
        <v>25914</v>
      </c>
      <c r="G19" s="266" t="n">
        <v>180237</v>
      </c>
    </row>
    <row r="20" s="427" customFormat="true" ht="15" hidden="false" customHeight="true" outlineLevel="0" collapsed="false">
      <c r="A20" s="254" t="s">
        <v>324</v>
      </c>
      <c r="B20" s="266" t="n">
        <v>10359</v>
      </c>
      <c r="C20" s="266" t="n">
        <v>8878</v>
      </c>
      <c r="D20" s="266" t="n">
        <v>29638</v>
      </c>
      <c r="E20" s="266" t="n">
        <v>155904</v>
      </c>
      <c r="F20" s="266" t="n">
        <v>34339</v>
      </c>
      <c r="G20" s="266" t="n">
        <v>239118</v>
      </c>
    </row>
    <row r="21" s="427" customFormat="true" ht="15" hidden="false" customHeight="true" outlineLevel="0" collapsed="false">
      <c r="A21" s="254" t="s">
        <v>325</v>
      </c>
      <c r="B21" s="266" t="n">
        <v>11130</v>
      </c>
      <c r="C21" s="266" t="n">
        <v>10394</v>
      </c>
      <c r="D21" s="266" t="n">
        <v>30424</v>
      </c>
      <c r="E21" s="266" t="n">
        <v>309196</v>
      </c>
      <c r="F21" s="266" t="n">
        <v>67789</v>
      </c>
      <c r="G21" s="266" t="n">
        <v>428933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42821</v>
      </c>
      <c r="C23" s="268" t="n">
        <v>36294</v>
      </c>
      <c r="D23" s="268" t="n">
        <v>110584</v>
      </c>
      <c r="E23" s="268" t="n">
        <v>765971</v>
      </c>
      <c r="F23" s="268" t="n">
        <v>163706</v>
      </c>
      <c r="G23" s="268" t="n">
        <v>1119376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7" min="2" style="213" width="14.28"/>
    <col collapsed="false" customWidth="true" hidden="false" outlineLevel="0" max="248" min="8" style="213" width="9.14"/>
    <col collapsed="false" customWidth="true" hidden="false" outlineLevel="0" max="249" min="249" style="213" width="22.85"/>
    <col collapsed="false" customWidth="true" hidden="false" outlineLevel="0" max="250" min="250" style="213" width="6.85"/>
    <col collapsed="false" customWidth="true" hidden="false" outlineLevel="0" max="251" min="251" style="213" width="31.42"/>
    <col collapsed="false" customWidth="false" hidden="false" outlineLevel="0" max="257" min="252" style="213" width="7.14"/>
  </cols>
  <sheetData>
    <row r="1" s="424" customFormat="true" ht="15" hidden="false" customHeight="true" outlineLevel="0" collapsed="false">
      <c r="A1" s="421" t="s">
        <v>963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</row>
    <row r="3" s="427" customFormat="true" ht="75" hidden="false" customHeight="true" outlineLevel="0" collapsed="false">
      <c r="A3" s="250" t="s">
        <v>305</v>
      </c>
      <c r="B3" s="250" t="s">
        <v>953</v>
      </c>
      <c r="C3" s="250" t="s">
        <v>348</v>
      </c>
      <c r="D3" s="250" t="s">
        <v>349</v>
      </c>
      <c r="E3" s="428" t="s">
        <v>934</v>
      </c>
      <c r="F3" s="428" t="s">
        <v>954</v>
      </c>
      <c r="G3" s="428" t="s">
        <v>940</v>
      </c>
    </row>
    <row r="4" s="427" customFormat="true" ht="15" hidden="false" customHeight="true" outlineLevel="0" collapsed="false">
      <c r="A4" s="252" t="s">
        <v>309</v>
      </c>
      <c r="B4" s="265" t="n">
        <v>854</v>
      </c>
      <c r="C4" s="265" t="n">
        <v>582</v>
      </c>
      <c r="D4" s="265" t="n">
        <v>1517</v>
      </c>
      <c r="E4" s="265" t="n">
        <v>11431</v>
      </c>
      <c r="F4" s="265" t="n">
        <v>1892</v>
      </c>
      <c r="G4" s="265" t="n">
        <v>16276</v>
      </c>
    </row>
    <row r="5" s="427" customFormat="true" ht="15" hidden="false" customHeight="true" outlineLevel="0" collapsed="false">
      <c r="A5" s="252" t="s">
        <v>310</v>
      </c>
      <c r="B5" s="265" t="n">
        <v>486</v>
      </c>
      <c r="C5" s="265" t="n">
        <v>372</v>
      </c>
      <c r="D5" s="265" t="n">
        <v>918</v>
      </c>
      <c r="E5" s="265" t="n">
        <v>6066</v>
      </c>
      <c r="F5" s="265" t="n">
        <v>1148</v>
      </c>
      <c r="G5" s="265" t="n">
        <v>8990</v>
      </c>
    </row>
    <row r="6" s="427" customFormat="true" ht="15" hidden="false" customHeight="true" outlineLevel="0" collapsed="false">
      <c r="A6" s="252" t="s">
        <v>311</v>
      </c>
      <c r="B6" s="265" t="n">
        <v>41</v>
      </c>
      <c r="C6" s="265" t="n">
        <v>51</v>
      </c>
      <c r="D6" s="265" t="n">
        <v>161</v>
      </c>
      <c r="E6" s="265" t="n">
        <v>962</v>
      </c>
      <c r="F6" s="265" t="n">
        <v>272</v>
      </c>
      <c r="G6" s="265" t="n">
        <v>1487</v>
      </c>
    </row>
    <row r="7" s="427" customFormat="true" ht="15" hidden="false" customHeight="true" outlineLevel="0" collapsed="false">
      <c r="A7" s="252" t="s">
        <v>312</v>
      </c>
      <c r="B7" s="265" t="n">
        <v>2937</v>
      </c>
      <c r="C7" s="265" t="n">
        <v>2875</v>
      </c>
      <c r="D7" s="265" t="n">
        <v>10377</v>
      </c>
      <c r="E7" s="265" t="n">
        <v>49104</v>
      </c>
      <c r="F7" s="265" t="n">
        <v>5851</v>
      </c>
      <c r="G7" s="265" t="n">
        <v>71144</v>
      </c>
    </row>
    <row r="8" s="427" customFormat="true" ht="15" hidden="false" customHeight="true" outlineLevel="0" collapsed="false">
      <c r="A8" s="252" t="s">
        <v>313</v>
      </c>
      <c r="B8" s="265" t="n">
        <v>853</v>
      </c>
      <c r="C8" s="265" t="n">
        <v>1011</v>
      </c>
      <c r="D8" s="265" t="n">
        <v>1622</v>
      </c>
      <c r="E8" s="265" t="n">
        <v>11697</v>
      </c>
      <c r="F8" s="265" t="n">
        <v>1978</v>
      </c>
      <c r="G8" s="265" t="n">
        <v>17161</v>
      </c>
    </row>
    <row r="9" s="427" customFormat="true" ht="15" hidden="false" customHeight="true" outlineLevel="0" collapsed="false">
      <c r="A9" s="252" t="s">
        <v>314</v>
      </c>
      <c r="B9" s="265" t="n">
        <v>1165</v>
      </c>
      <c r="C9" s="265" t="n">
        <v>972</v>
      </c>
      <c r="D9" s="265" t="n">
        <v>2265</v>
      </c>
      <c r="E9" s="265" t="n">
        <v>14399</v>
      </c>
      <c r="F9" s="265" t="n">
        <v>2570</v>
      </c>
      <c r="G9" s="265" t="n">
        <v>21371</v>
      </c>
    </row>
    <row r="10" s="427" customFormat="true" ht="15" hidden="false" customHeight="true" outlineLevel="0" collapsed="false">
      <c r="A10" s="252" t="s">
        <v>315</v>
      </c>
      <c r="B10" s="265" t="n">
        <v>451</v>
      </c>
      <c r="C10" s="265" t="n">
        <v>402</v>
      </c>
      <c r="D10" s="265" t="n">
        <v>943</v>
      </c>
      <c r="E10" s="265" t="n">
        <v>7997</v>
      </c>
      <c r="F10" s="265" t="n">
        <v>1778</v>
      </c>
      <c r="G10" s="265" t="n">
        <v>11571</v>
      </c>
    </row>
    <row r="11" s="427" customFormat="true" ht="15" hidden="false" customHeight="true" outlineLevel="0" collapsed="false">
      <c r="A11" s="252" t="s">
        <v>316</v>
      </c>
      <c r="B11" s="265" t="n">
        <v>252</v>
      </c>
      <c r="C11" s="265" t="n">
        <v>196</v>
      </c>
      <c r="D11" s="265" t="n">
        <v>467</v>
      </c>
      <c r="E11" s="265" t="n">
        <v>3919</v>
      </c>
      <c r="F11" s="265" t="n">
        <v>899</v>
      </c>
      <c r="G11" s="265" t="n">
        <v>5733</v>
      </c>
    </row>
    <row r="12" s="427" customFormat="true" ht="15" hidden="false" customHeight="true" outlineLevel="0" collapsed="false">
      <c r="A12" s="252" t="s">
        <v>317</v>
      </c>
      <c r="B12" s="265" t="n">
        <v>398</v>
      </c>
      <c r="C12" s="265" t="n">
        <v>306</v>
      </c>
      <c r="D12" s="265" t="n">
        <v>714</v>
      </c>
      <c r="E12" s="265" t="n">
        <v>5154</v>
      </c>
      <c r="F12" s="265" t="n">
        <v>1292</v>
      </c>
      <c r="G12" s="265" t="n">
        <v>7864</v>
      </c>
    </row>
    <row r="13" s="427" customFormat="true" ht="15" hidden="false" customHeight="true" outlineLevel="0" collapsed="false">
      <c r="A13" s="252" t="s">
        <v>318</v>
      </c>
      <c r="B13" s="265" t="n">
        <v>273</v>
      </c>
      <c r="C13" s="265" t="n">
        <v>178</v>
      </c>
      <c r="D13" s="265" t="n">
        <v>460</v>
      </c>
      <c r="E13" s="265" t="n">
        <v>3331</v>
      </c>
      <c r="F13" s="265" t="n">
        <v>668</v>
      </c>
      <c r="G13" s="265" t="n">
        <v>4910</v>
      </c>
    </row>
    <row r="14" s="427" customFormat="true" ht="15" hidden="false" customHeight="true" outlineLevel="0" collapsed="false">
      <c r="A14" s="252" t="s">
        <v>319</v>
      </c>
      <c r="B14" s="265" t="n">
        <v>135</v>
      </c>
      <c r="C14" s="265" t="n">
        <v>145</v>
      </c>
      <c r="D14" s="265" t="n">
        <v>314</v>
      </c>
      <c r="E14" s="265" t="n">
        <v>2829</v>
      </c>
      <c r="F14" s="265" t="n">
        <v>573</v>
      </c>
      <c r="G14" s="265" t="n">
        <v>3996</v>
      </c>
    </row>
    <row r="15" s="427" customFormat="true" ht="15" hidden="false" customHeight="true" outlineLevel="0" collapsed="false">
      <c r="A15" s="252" t="s">
        <v>320</v>
      </c>
      <c r="B15" s="311" t="n">
        <v>597</v>
      </c>
      <c r="C15" s="311" t="n">
        <v>635</v>
      </c>
      <c r="D15" s="311" t="n">
        <v>1369</v>
      </c>
      <c r="E15" s="311" t="n">
        <v>9116</v>
      </c>
      <c r="F15" s="311" t="n">
        <v>1589</v>
      </c>
      <c r="G15" s="311" t="n">
        <v>13306</v>
      </c>
    </row>
    <row r="16" s="427" customFormat="true" ht="15" hidden="false" customHeight="true" outlineLevel="0" collapsed="false">
      <c r="A16" s="254" t="s">
        <v>321</v>
      </c>
      <c r="B16" s="266" t="n">
        <v>8442</v>
      </c>
      <c r="C16" s="266" t="n">
        <v>7725</v>
      </c>
      <c r="D16" s="266" t="n">
        <v>21127</v>
      </c>
      <c r="E16" s="266" t="n">
        <v>126005</v>
      </c>
      <c r="F16" s="266" t="n">
        <v>20510</v>
      </c>
      <c r="G16" s="266" t="n">
        <v>183809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s="427" customFormat="true" ht="15" hidden="false" customHeight="true" outlineLevel="0" collapsed="false">
      <c r="A18" s="254" t="s">
        <v>322</v>
      </c>
      <c r="B18" s="266" t="n">
        <v>12877</v>
      </c>
      <c r="C18" s="266" t="n">
        <v>11359</v>
      </c>
      <c r="D18" s="266" t="n">
        <v>33775</v>
      </c>
      <c r="E18" s="266" t="n">
        <v>200806</v>
      </c>
      <c r="F18" s="266" t="n">
        <v>38754</v>
      </c>
      <c r="G18" s="266" t="n">
        <v>297571</v>
      </c>
    </row>
    <row r="19" s="427" customFormat="true" ht="15" hidden="false" customHeight="true" outlineLevel="0" collapsed="false">
      <c r="A19" s="254" t="s">
        <v>323</v>
      </c>
      <c r="B19" s="266" t="n">
        <v>10395</v>
      </c>
      <c r="C19" s="266" t="n">
        <v>8565</v>
      </c>
      <c r="D19" s="266" t="n">
        <v>22567</v>
      </c>
      <c r="E19" s="266" t="n">
        <v>128818</v>
      </c>
      <c r="F19" s="266" t="n">
        <v>28081</v>
      </c>
      <c r="G19" s="266" t="n">
        <v>198426</v>
      </c>
    </row>
    <row r="20" s="427" customFormat="true" ht="15" hidden="false" customHeight="true" outlineLevel="0" collapsed="false">
      <c r="A20" s="254" t="s">
        <v>324</v>
      </c>
      <c r="B20" s="266" t="n">
        <v>11502</v>
      </c>
      <c r="C20" s="266" t="n">
        <v>10343</v>
      </c>
      <c r="D20" s="266" t="n">
        <v>33960</v>
      </c>
      <c r="E20" s="266" t="n">
        <v>171603</v>
      </c>
      <c r="F20" s="266" t="n">
        <v>38278</v>
      </c>
      <c r="G20" s="266" t="n">
        <v>265686</v>
      </c>
    </row>
    <row r="21" s="427" customFormat="true" ht="15" hidden="false" customHeight="true" outlineLevel="0" collapsed="false">
      <c r="A21" s="254" t="s">
        <v>325</v>
      </c>
      <c r="B21" s="266" t="n">
        <v>12158</v>
      </c>
      <c r="C21" s="266" t="n">
        <v>11898</v>
      </c>
      <c r="D21" s="266" t="n">
        <v>34608</v>
      </c>
      <c r="E21" s="266" t="n">
        <v>330108</v>
      </c>
      <c r="F21" s="266" t="n">
        <v>73983</v>
      </c>
      <c r="G21" s="266" t="n">
        <v>462755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s="427" customFormat="true" ht="15" hidden="false" customHeight="true" outlineLevel="0" collapsed="false">
      <c r="A23" s="258" t="s">
        <v>326</v>
      </c>
      <c r="B23" s="268" t="n">
        <v>46932</v>
      </c>
      <c r="C23" s="268" t="n">
        <v>42165</v>
      </c>
      <c r="D23" s="268" t="n">
        <v>124910</v>
      </c>
      <c r="E23" s="268" t="n">
        <v>831335</v>
      </c>
      <c r="F23" s="268" t="n">
        <v>179096</v>
      </c>
      <c r="G23" s="268" t="n">
        <v>1224438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3" min="2" style="213" width="12.14"/>
    <col collapsed="false" customWidth="true" hidden="false" outlineLevel="0" max="246" min="14" style="213" width="9.14"/>
    <col collapsed="false" customWidth="true" hidden="false" outlineLevel="0" max="247" min="247" style="213" width="22.85"/>
    <col collapsed="false" customWidth="true" hidden="false" outlineLevel="0" max="248" min="248" style="213" width="6.85"/>
    <col collapsed="false" customWidth="true" hidden="false" outlineLevel="0" max="249" min="249" style="213" width="31.42"/>
    <col collapsed="false" customWidth="false" hidden="false" outlineLevel="0" max="257" min="250" style="213" width="7.14"/>
  </cols>
  <sheetData>
    <row r="1" s="424" customFormat="true" ht="15" hidden="false" customHeight="true" outlineLevel="0" collapsed="false">
      <c r="A1" s="421" t="s">
        <v>964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</row>
    <row r="3" s="424" customFormat="true" ht="15" hidden="false" customHeight="true" outlineLevel="0" collapsed="false">
      <c r="A3" s="250" t="s">
        <v>305</v>
      </c>
      <c r="B3" s="250" t="n">
        <v>2010</v>
      </c>
      <c r="C3" s="250"/>
      <c r="D3" s="250"/>
      <c r="E3" s="250" t="n">
        <v>2011</v>
      </c>
      <c r="F3" s="250"/>
      <c r="G3" s="250"/>
      <c r="H3" s="250" t="n">
        <v>2012</v>
      </c>
      <c r="I3" s="250"/>
      <c r="J3" s="250"/>
      <c r="K3" s="250" t="n">
        <v>2013</v>
      </c>
      <c r="L3" s="250"/>
      <c r="M3" s="250"/>
    </row>
    <row r="4" s="427" customFormat="true" ht="90" hidden="false" customHeight="true" outlineLevel="0" collapsed="false">
      <c r="A4" s="250"/>
      <c r="B4" s="250" t="s">
        <v>934</v>
      </c>
      <c r="C4" s="250" t="s">
        <v>965</v>
      </c>
      <c r="D4" s="250" t="s">
        <v>966</v>
      </c>
      <c r="E4" s="250" t="s">
        <v>934</v>
      </c>
      <c r="F4" s="250" t="s">
        <v>965</v>
      </c>
      <c r="G4" s="250" t="s">
        <v>966</v>
      </c>
      <c r="H4" s="250" t="s">
        <v>934</v>
      </c>
      <c r="I4" s="250" t="s">
        <v>965</v>
      </c>
      <c r="J4" s="250" t="s">
        <v>966</v>
      </c>
      <c r="K4" s="250" t="s">
        <v>934</v>
      </c>
      <c r="L4" s="250" t="s">
        <v>965</v>
      </c>
      <c r="M4" s="250" t="s">
        <v>966</v>
      </c>
    </row>
    <row r="5" s="427" customFormat="true" ht="15" hidden="false" customHeight="true" outlineLevel="0" collapsed="false">
      <c r="A5" s="252" t="s">
        <v>309</v>
      </c>
      <c r="B5" s="269" t="n">
        <v>5.51</v>
      </c>
      <c r="C5" s="269" t="n">
        <v>7.37</v>
      </c>
      <c r="D5" s="269" t="n">
        <v>7.16</v>
      </c>
      <c r="E5" s="269" t="n">
        <v>5.53</v>
      </c>
      <c r="F5" s="269" t="n">
        <v>8.01</v>
      </c>
      <c r="G5" s="269" t="n">
        <v>7.71</v>
      </c>
      <c r="H5" s="269" t="n">
        <v>4.85</v>
      </c>
      <c r="I5" s="269" t="n">
        <v>8.3</v>
      </c>
      <c r="J5" s="269" t="n">
        <v>7.79</v>
      </c>
      <c r="K5" s="269" t="n">
        <v>5.07</v>
      </c>
      <c r="L5" s="269" t="n">
        <v>8.07</v>
      </c>
      <c r="M5" s="269" t="n">
        <v>7.64</v>
      </c>
    </row>
    <row r="6" s="427" customFormat="true" ht="15" hidden="false" customHeight="true" outlineLevel="0" collapsed="false">
      <c r="A6" s="252" t="s">
        <v>310</v>
      </c>
      <c r="B6" s="269" t="n">
        <v>4.99</v>
      </c>
      <c r="C6" s="269" t="n">
        <v>6.85</v>
      </c>
      <c r="D6" s="269" t="n">
        <v>6.57</v>
      </c>
      <c r="E6" s="269" t="n">
        <v>4.87</v>
      </c>
      <c r="F6" s="269" t="n">
        <v>7.4</v>
      </c>
      <c r="G6" s="269" t="n">
        <v>7.06</v>
      </c>
      <c r="H6" s="269" t="n">
        <v>5.03</v>
      </c>
      <c r="I6" s="269" t="n">
        <v>7.86</v>
      </c>
      <c r="J6" s="269" t="n">
        <v>7.49</v>
      </c>
      <c r="K6" s="269" t="n">
        <v>5.08</v>
      </c>
      <c r="L6" s="269" t="n">
        <v>7.87</v>
      </c>
      <c r="M6" s="269" t="n">
        <v>7.5</v>
      </c>
    </row>
    <row r="7" s="427" customFormat="true" ht="15" hidden="false" customHeight="true" outlineLevel="0" collapsed="false">
      <c r="A7" s="252" t="s">
        <v>311</v>
      </c>
      <c r="B7" s="269" t="n">
        <v>5.87</v>
      </c>
      <c r="C7" s="269" t="n">
        <v>5.81</v>
      </c>
      <c r="D7" s="269" t="n">
        <v>5.81</v>
      </c>
      <c r="E7" s="269" t="n">
        <v>6.37</v>
      </c>
      <c r="F7" s="269" t="n">
        <v>6.28</v>
      </c>
      <c r="G7" s="269" t="n">
        <v>6.29</v>
      </c>
      <c r="H7" s="269" t="n">
        <v>6.93</v>
      </c>
      <c r="I7" s="269" t="n">
        <v>6.71</v>
      </c>
      <c r="J7" s="269" t="n">
        <v>6.74</v>
      </c>
      <c r="K7" s="269" t="n">
        <v>6.48</v>
      </c>
      <c r="L7" s="269" t="n">
        <v>6.89</v>
      </c>
      <c r="M7" s="269" t="n">
        <v>6.83</v>
      </c>
    </row>
    <row r="8" s="427" customFormat="true" ht="15" hidden="false" customHeight="true" outlineLevel="0" collapsed="false">
      <c r="A8" s="252" t="s">
        <v>312</v>
      </c>
      <c r="B8" s="269" t="n">
        <v>4.33</v>
      </c>
      <c r="C8" s="269" t="n">
        <v>5.79</v>
      </c>
      <c r="D8" s="269" t="n">
        <v>3.23</v>
      </c>
      <c r="E8" s="269" t="n">
        <v>4.84</v>
      </c>
      <c r="F8" s="269" t="n">
        <v>6.52</v>
      </c>
      <c r="G8" s="269" t="n">
        <v>4.46</v>
      </c>
      <c r="H8" s="269" t="n">
        <v>4.92</v>
      </c>
      <c r="I8" s="269" t="n">
        <v>6.74</v>
      </c>
      <c r="J8" s="269" t="n">
        <v>4.06</v>
      </c>
      <c r="K8" s="269" t="n">
        <v>5</v>
      </c>
      <c r="L8" s="269" t="n">
        <v>7.05</v>
      </c>
      <c r="M8" s="269" t="n">
        <v>4.24</v>
      </c>
    </row>
    <row r="9" s="427" customFormat="true" ht="15" hidden="false" customHeight="true" outlineLevel="0" collapsed="false">
      <c r="A9" s="252" t="s">
        <v>313</v>
      </c>
      <c r="B9" s="269" t="n">
        <v>4.64</v>
      </c>
      <c r="C9" s="269" t="n">
        <v>6.64</v>
      </c>
      <c r="D9" s="269" t="n">
        <v>6.36</v>
      </c>
      <c r="E9" s="269" t="n">
        <v>5.34</v>
      </c>
      <c r="F9" s="269" t="n">
        <v>7.75</v>
      </c>
      <c r="G9" s="269" t="n">
        <v>7.47</v>
      </c>
      <c r="H9" s="269" t="n">
        <v>4.54</v>
      </c>
      <c r="I9" s="269" t="n">
        <v>8.11</v>
      </c>
      <c r="J9" s="269" t="n">
        <v>7.71</v>
      </c>
      <c r="K9" s="269" t="n">
        <v>4.37</v>
      </c>
      <c r="L9" s="269" t="n">
        <v>8.05</v>
      </c>
      <c r="M9" s="269" t="n">
        <v>7.65</v>
      </c>
    </row>
    <row r="10" s="427" customFormat="true" ht="15" hidden="false" customHeight="true" outlineLevel="0" collapsed="false">
      <c r="A10" s="252" t="s">
        <v>314</v>
      </c>
      <c r="B10" s="269" t="n">
        <v>5.27</v>
      </c>
      <c r="C10" s="269" t="n">
        <v>6.01</v>
      </c>
      <c r="D10" s="269" t="n">
        <v>5.6</v>
      </c>
      <c r="E10" s="269" t="n">
        <v>5.84</v>
      </c>
      <c r="F10" s="269" t="n">
        <v>7.25</v>
      </c>
      <c r="G10" s="269" t="n">
        <v>6.97</v>
      </c>
      <c r="H10" s="269" t="n">
        <v>6.01</v>
      </c>
      <c r="I10" s="269" t="n">
        <v>7.44</v>
      </c>
      <c r="J10" s="269" t="n">
        <v>7.21</v>
      </c>
      <c r="K10" s="269" t="n">
        <v>5.89</v>
      </c>
      <c r="L10" s="269" t="n">
        <v>7.69</v>
      </c>
      <c r="M10" s="269" t="n">
        <v>7.45</v>
      </c>
    </row>
    <row r="11" s="427" customFormat="true" ht="15" hidden="false" customHeight="true" outlineLevel="0" collapsed="false">
      <c r="A11" s="252" t="s">
        <v>315</v>
      </c>
      <c r="B11" s="269" t="n">
        <v>4.92</v>
      </c>
      <c r="C11" s="269" t="n">
        <v>8.25</v>
      </c>
      <c r="D11" s="269" t="n">
        <v>7.8</v>
      </c>
      <c r="E11" s="269" t="n">
        <v>5.88</v>
      </c>
      <c r="F11" s="269" t="n">
        <v>9.18</v>
      </c>
      <c r="G11" s="269" t="n">
        <v>8.73</v>
      </c>
      <c r="H11" s="269" t="n">
        <v>5.2</v>
      </c>
      <c r="I11" s="269" t="n">
        <v>9.26</v>
      </c>
      <c r="J11" s="269" t="n">
        <v>8.56</v>
      </c>
      <c r="K11" s="269" t="n">
        <v>5.75</v>
      </c>
      <c r="L11" s="269" t="n">
        <v>9.07</v>
      </c>
      <c r="M11" s="269" t="n">
        <v>8.49</v>
      </c>
    </row>
    <row r="12" s="427" customFormat="true" ht="15" hidden="false" customHeight="true" outlineLevel="0" collapsed="false">
      <c r="A12" s="252" t="s">
        <v>316</v>
      </c>
      <c r="B12" s="269" t="n">
        <v>6.32</v>
      </c>
      <c r="C12" s="269" t="n">
        <v>6.33</v>
      </c>
      <c r="D12" s="269" t="n">
        <v>6.33</v>
      </c>
      <c r="E12" s="269" t="n">
        <v>6.94</v>
      </c>
      <c r="F12" s="269" t="n">
        <v>7.06</v>
      </c>
      <c r="G12" s="269" t="n">
        <v>7.04</v>
      </c>
      <c r="H12" s="269" t="n">
        <v>6.4</v>
      </c>
      <c r="I12" s="269" t="n">
        <v>8.16</v>
      </c>
      <c r="J12" s="269" t="n">
        <v>8.04</v>
      </c>
      <c r="K12" s="269" t="n">
        <v>6.77</v>
      </c>
      <c r="L12" s="269" t="n">
        <v>8.63</v>
      </c>
      <c r="M12" s="269" t="n">
        <v>8.49</v>
      </c>
    </row>
    <row r="13" s="427" customFormat="true" ht="15" hidden="false" customHeight="true" outlineLevel="0" collapsed="false">
      <c r="A13" s="252" t="s">
        <v>317</v>
      </c>
      <c r="B13" s="269" t="n">
        <v>5.4</v>
      </c>
      <c r="C13" s="269" t="n">
        <v>6.79</v>
      </c>
      <c r="D13" s="269" t="n">
        <v>6.64</v>
      </c>
      <c r="E13" s="269" t="n">
        <v>6.48</v>
      </c>
      <c r="F13" s="269" t="n">
        <v>7.79</v>
      </c>
      <c r="G13" s="269" t="n">
        <v>7.64</v>
      </c>
      <c r="H13" s="269" t="n">
        <v>6</v>
      </c>
      <c r="I13" s="269" t="n">
        <v>8.6</v>
      </c>
      <c r="J13" s="269" t="n">
        <v>8.41</v>
      </c>
      <c r="K13" s="269" t="n">
        <v>6.3</v>
      </c>
      <c r="L13" s="269" t="n">
        <v>8.3</v>
      </c>
      <c r="M13" s="269" t="n">
        <v>8.14</v>
      </c>
    </row>
    <row r="14" s="427" customFormat="true" ht="15" hidden="false" customHeight="true" outlineLevel="0" collapsed="false">
      <c r="A14" s="252" t="s">
        <v>318</v>
      </c>
      <c r="B14" s="269" t="n">
        <v>4.94</v>
      </c>
      <c r="C14" s="269" t="n">
        <v>7.13</v>
      </c>
      <c r="D14" s="269" t="n">
        <v>6.9</v>
      </c>
      <c r="E14" s="269" t="n">
        <v>5.74</v>
      </c>
      <c r="F14" s="269" t="n">
        <v>7.3</v>
      </c>
      <c r="G14" s="269" t="n">
        <v>7.16</v>
      </c>
      <c r="H14" s="269" t="n">
        <v>4.96</v>
      </c>
      <c r="I14" s="269" t="n">
        <v>7.25</v>
      </c>
      <c r="J14" s="269" t="n">
        <v>7.02</v>
      </c>
      <c r="K14" s="269" t="n">
        <v>4.97</v>
      </c>
      <c r="L14" s="269" t="n">
        <v>7.47</v>
      </c>
      <c r="M14" s="269" t="n">
        <v>7.22</v>
      </c>
    </row>
    <row r="15" s="427" customFormat="true" ht="15" hidden="false" customHeight="true" outlineLevel="0" collapsed="false">
      <c r="A15" s="252" t="s">
        <v>319</v>
      </c>
      <c r="B15" s="269" t="n">
        <v>5.6</v>
      </c>
      <c r="C15" s="269" t="n">
        <v>4.64</v>
      </c>
      <c r="D15" s="269" t="n">
        <v>4.7</v>
      </c>
      <c r="E15" s="269" t="n">
        <v>6.55</v>
      </c>
      <c r="F15" s="269" t="n">
        <v>5.69</v>
      </c>
      <c r="G15" s="269" t="n">
        <v>5.73</v>
      </c>
      <c r="H15" s="269" t="n">
        <v>6.28</v>
      </c>
      <c r="I15" s="269" t="n">
        <v>4.84</v>
      </c>
      <c r="J15" s="269" t="n">
        <v>4.9</v>
      </c>
      <c r="K15" s="269" t="n">
        <v>5.5</v>
      </c>
      <c r="L15" s="269" t="n">
        <v>7.08</v>
      </c>
      <c r="M15" s="269" t="n">
        <v>7</v>
      </c>
    </row>
    <row r="16" s="427" customFormat="true" ht="15" hidden="false" customHeight="true" outlineLevel="0" collapsed="false">
      <c r="A16" s="252" t="s">
        <v>320</v>
      </c>
      <c r="B16" s="429" t="n">
        <v>4.94</v>
      </c>
      <c r="C16" s="429" t="n">
        <v>6.67</v>
      </c>
      <c r="D16" s="429" t="n">
        <v>6.5</v>
      </c>
      <c r="E16" s="429" t="n">
        <v>5.2</v>
      </c>
      <c r="F16" s="429" t="n">
        <v>6.97</v>
      </c>
      <c r="G16" s="429" t="n">
        <v>6.81</v>
      </c>
      <c r="H16" s="429" t="n">
        <v>4.68</v>
      </c>
      <c r="I16" s="429" t="n">
        <v>7.54</v>
      </c>
      <c r="J16" s="429" t="n">
        <v>7.29</v>
      </c>
      <c r="K16" s="429" t="n">
        <v>4.79</v>
      </c>
      <c r="L16" s="429" t="n">
        <v>7.67</v>
      </c>
      <c r="M16" s="429" t="n">
        <v>7.37</v>
      </c>
    </row>
    <row r="17" s="427" customFormat="true" ht="15" hidden="false" customHeight="true" outlineLevel="0" collapsed="false">
      <c r="A17" s="254" t="s">
        <v>321</v>
      </c>
      <c r="B17" s="270" t="n">
        <v>4.8</v>
      </c>
      <c r="C17" s="270" t="n">
        <v>6.18</v>
      </c>
      <c r="D17" s="270" t="n">
        <v>4.34</v>
      </c>
      <c r="E17" s="270" t="n">
        <v>5.29</v>
      </c>
      <c r="F17" s="270" t="n">
        <v>6.99</v>
      </c>
      <c r="G17" s="270" t="n">
        <v>5.52</v>
      </c>
      <c r="H17" s="270" t="n">
        <v>5.15</v>
      </c>
      <c r="I17" s="270" t="n">
        <v>7.26</v>
      </c>
      <c r="J17" s="270" t="n">
        <v>5.43</v>
      </c>
      <c r="K17" s="270" t="n">
        <v>5.19</v>
      </c>
      <c r="L17" s="270" t="n">
        <v>7.51</v>
      </c>
      <c r="M17" s="270" t="n">
        <v>5.63</v>
      </c>
    </row>
    <row r="18" s="427" customFormat="true" ht="15" hidden="false" customHeight="true" outlineLevel="0" collapsed="false">
      <c r="A18" s="256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</row>
    <row r="19" s="427" customFormat="true" ht="15" hidden="false" customHeight="true" outlineLevel="0" collapsed="false">
      <c r="A19" s="254" t="s">
        <v>322</v>
      </c>
      <c r="B19" s="270" t="n">
        <v>4.94</v>
      </c>
      <c r="C19" s="270" t="n">
        <v>6.38</v>
      </c>
      <c r="D19" s="270" t="n">
        <v>4.73</v>
      </c>
      <c r="E19" s="270" t="n">
        <v>5.43</v>
      </c>
      <c r="F19" s="270" t="n">
        <v>7.17</v>
      </c>
      <c r="G19" s="270" t="n">
        <v>5.84</v>
      </c>
      <c r="H19" s="270" t="n">
        <v>5.26</v>
      </c>
      <c r="I19" s="270" t="n">
        <v>7.36</v>
      </c>
      <c r="J19" s="270" t="n">
        <v>5.8</v>
      </c>
      <c r="K19" s="270" t="n">
        <v>5.2</v>
      </c>
      <c r="L19" s="270" t="n">
        <v>7.56</v>
      </c>
      <c r="M19" s="270" t="n">
        <v>5.97</v>
      </c>
    </row>
    <row r="20" s="427" customFormat="true" ht="15" hidden="false" customHeight="true" outlineLevel="0" collapsed="false">
      <c r="A20" s="254" t="s">
        <v>323</v>
      </c>
      <c r="B20" s="270" t="n">
        <v>4.94</v>
      </c>
      <c r="C20" s="270" t="n">
        <v>6.09</v>
      </c>
      <c r="D20" s="270" t="n">
        <v>5.69</v>
      </c>
      <c r="E20" s="270" t="n">
        <v>5.65</v>
      </c>
      <c r="F20" s="270" t="n">
        <v>6.94</v>
      </c>
      <c r="G20" s="270" t="n">
        <v>6.52</v>
      </c>
      <c r="H20" s="270" t="n">
        <v>5.13</v>
      </c>
      <c r="I20" s="270" t="n">
        <v>7.21</v>
      </c>
      <c r="J20" s="270" t="n">
        <v>6.66</v>
      </c>
      <c r="K20" s="270" t="n">
        <v>4.86</v>
      </c>
      <c r="L20" s="270" t="n">
        <v>7.4</v>
      </c>
      <c r="M20" s="270" t="n">
        <v>6.84</v>
      </c>
    </row>
    <row r="21" s="427" customFormat="true" ht="15" hidden="false" customHeight="true" outlineLevel="0" collapsed="false">
      <c r="A21" s="254" t="s">
        <v>324</v>
      </c>
      <c r="B21" s="270" t="n">
        <v>4.85</v>
      </c>
      <c r="C21" s="270" t="n">
        <v>6.58</v>
      </c>
      <c r="D21" s="270" t="n">
        <v>5.76</v>
      </c>
      <c r="E21" s="270" t="n">
        <v>5.36</v>
      </c>
      <c r="F21" s="270" t="n">
        <v>7.71</v>
      </c>
      <c r="G21" s="270" t="n">
        <v>6.78</v>
      </c>
      <c r="H21" s="270" t="n">
        <v>5.03</v>
      </c>
      <c r="I21" s="270" t="n">
        <v>8.14</v>
      </c>
      <c r="J21" s="270" t="n">
        <v>6.86</v>
      </c>
      <c r="K21" s="270" t="n">
        <v>5.25</v>
      </c>
      <c r="L21" s="270" t="n">
        <v>8.34</v>
      </c>
      <c r="M21" s="270" t="n">
        <v>7.26</v>
      </c>
    </row>
    <row r="22" s="427" customFormat="true" ht="15" hidden="false" customHeight="true" outlineLevel="0" collapsed="false">
      <c r="A22" s="254" t="s">
        <v>967</v>
      </c>
      <c r="B22" s="270" t="n">
        <v>6.32</v>
      </c>
      <c r="C22" s="270" t="n">
        <v>8.13</v>
      </c>
      <c r="D22" s="270" t="n">
        <v>7.56</v>
      </c>
      <c r="E22" s="270" t="n">
        <v>6.81</v>
      </c>
      <c r="F22" s="270" t="n">
        <v>9.21</v>
      </c>
      <c r="G22" s="270" t="n">
        <v>8.72</v>
      </c>
      <c r="H22" s="270" t="n">
        <v>6.53</v>
      </c>
      <c r="I22" s="270" t="n">
        <v>9.33</v>
      </c>
      <c r="J22" s="270" t="n">
        <v>8.89</v>
      </c>
      <c r="K22" s="270" t="n">
        <v>6.56</v>
      </c>
      <c r="L22" s="270" t="n">
        <v>9.5</v>
      </c>
      <c r="M22" s="270" t="n">
        <v>9.04</v>
      </c>
    </row>
    <row r="23" s="427" customFormat="true" ht="15" hidden="false" customHeight="true" outlineLevel="0" collapsed="false">
      <c r="A23" s="254" t="s">
        <v>968</v>
      </c>
      <c r="B23" s="270" t="n">
        <v>7.73</v>
      </c>
      <c r="C23" s="270" t="n">
        <v>7.9</v>
      </c>
      <c r="D23" s="270" t="n">
        <v>6.42</v>
      </c>
      <c r="E23" s="270" t="n">
        <v>7.7</v>
      </c>
      <c r="F23" s="270" t="n">
        <v>8.92</v>
      </c>
      <c r="G23" s="270" t="n">
        <v>7.59</v>
      </c>
      <c r="H23" s="270" t="n">
        <v>7.12</v>
      </c>
      <c r="I23" s="270" t="n">
        <v>9.16</v>
      </c>
      <c r="J23" s="270" t="n">
        <v>7.45</v>
      </c>
      <c r="K23" s="270" t="n">
        <v>7.04</v>
      </c>
      <c r="L23" s="270" t="n">
        <v>9.2</v>
      </c>
      <c r="M23" s="270" t="n">
        <v>7.68</v>
      </c>
    </row>
    <row r="24" s="427" customFormat="true" ht="15" hidden="false" customHeight="true" outlineLevel="0" collapsed="false">
      <c r="A24" s="256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s="427" customFormat="true" ht="15" hidden="false" customHeight="true" outlineLevel="0" collapsed="false">
      <c r="A25" s="258" t="s">
        <v>326</v>
      </c>
      <c r="B25" s="272" t="n">
        <v>5.13</v>
      </c>
      <c r="C25" s="272" t="n">
        <v>6.62</v>
      </c>
      <c r="D25" s="272" t="n">
        <v>5.54</v>
      </c>
      <c r="E25" s="272" t="n">
        <v>5.66</v>
      </c>
      <c r="F25" s="272" t="n">
        <v>7.55</v>
      </c>
      <c r="G25" s="272" t="n">
        <v>6.58</v>
      </c>
      <c r="H25" s="272" t="n">
        <v>5.33</v>
      </c>
      <c r="I25" s="272" t="n">
        <v>7.81</v>
      </c>
      <c r="J25" s="272" t="n">
        <v>6.62</v>
      </c>
      <c r="K25" s="272" t="n">
        <v>5.27</v>
      </c>
      <c r="L25" s="272" t="n">
        <v>8</v>
      </c>
      <c r="M25" s="272" t="n">
        <v>6.84</v>
      </c>
    </row>
    <row r="26" s="427" customFormat="true" ht="15" hidden="false" customHeight="true" outlineLevel="0" collapsed="false">
      <c r="A26" s="424"/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483"/>
      <c r="M26" s="483"/>
    </row>
    <row r="27" s="427" customFormat="true" ht="15" hidden="false" customHeight="true" outlineLevel="0" collapsed="false">
      <c r="M27" s="484" t="s">
        <v>94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3" min="2" style="213" width="12.14"/>
    <col collapsed="false" customWidth="true" hidden="false" outlineLevel="0" max="246" min="14" style="213" width="9.14"/>
    <col collapsed="false" customWidth="true" hidden="false" outlineLevel="0" max="247" min="247" style="213" width="22.85"/>
    <col collapsed="false" customWidth="true" hidden="false" outlineLevel="0" max="248" min="248" style="213" width="6.85"/>
    <col collapsed="false" customWidth="true" hidden="false" outlineLevel="0" max="249" min="249" style="213" width="31.42"/>
    <col collapsed="false" customWidth="false" hidden="false" outlineLevel="0" max="257" min="250" style="213" width="7.14"/>
  </cols>
  <sheetData>
    <row r="1" s="424" customFormat="true" ht="15" hidden="false" customHeight="true" outlineLevel="0" collapsed="false">
      <c r="A1" s="421" t="s">
        <v>969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</row>
    <row r="3" s="424" customFormat="true" ht="15" hidden="false" customHeight="true" outlineLevel="0" collapsed="false">
      <c r="A3" s="250" t="s">
        <v>305</v>
      </c>
      <c r="B3" s="250" t="n">
        <v>2010</v>
      </c>
      <c r="C3" s="250"/>
      <c r="D3" s="250"/>
      <c r="E3" s="250" t="n">
        <v>2011</v>
      </c>
      <c r="F3" s="250"/>
      <c r="G3" s="250"/>
      <c r="H3" s="250" t="n">
        <v>2012</v>
      </c>
      <c r="I3" s="250"/>
      <c r="J3" s="250"/>
      <c r="K3" s="250" t="n">
        <v>2013</v>
      </c>
      <c r="L3" s="250"/>
      <c r="M3" s="250"/>
    </row>
    <row r="4" s="427" customFormat="true" ht="90" hidden="false" customHeight="true" outlineLevel="0" collapsed="false">
      <c r="A4" s="250"/>
      <c r="B4" s="250" t="s">
        <v>934</v>
      </c>
      <c r="C4" s="250" t="s">
        <v>965</v>
      </c>
      <c r="D4" s="250" t="s">
        <v>966</v>
      </c>
      <c r="E4" s="250" t="s">
        <v>934</v>
      </c>
      <c r="F4" s="250" t="s">
        <v>965</v>
      </c>
      <c r="G4" s="250" t="s">
        <v>966</v>
      </c>
      <c r="H4" s="250" t="s">
        <v>934</v>
      </c>
      <c r="I4" s="250" t="s">
        <v>965</v>
      </c>
      <c r="J4" s="250" t="s">
        <v>966</v>
      </c>
      <c r="K4" s="250" t="s">
        <v>934</v>
      </c>
      <c r="L4" s="250" t="s">
        <v>965</v>
      </c>
      <c r="M4" s="250" t="s">
        <v>966</v>
      </c>
    </row>
    <row r="5" s="427" customFormat="true" ht="15" hidden="false" customHeight="true" outlineLevel="0" collapsed="false">
      <c r="A5" s="252" t="s">
        <v>309</v>
      </c>
      <c r="B5" s="269" t="n">
        <v>2.96</v>
      </c>
      <c r="C5" s="269" t="n">
        <v>2.85</v>
      </c>
      <c r="D5" s="269" t="n">
        <v>2.87</v>
      </c>
      <c r="E5" s="269" t="n">
        <v>3.29</v>
      </c>
      <c r="F5" s="269" t="n">
        <v>3.64</v>
      </c>
      <c r="G5" s="269" t="n">
        <v>3.53</v>
      </c>
      <c r="H5" s="269" t="n">
        <v>2.87</v>
      </c>
      <c r="I5" s="269" t="n">
        <v>3.17</v>
      </c>
      <c r="J5" s="269" t="n">
        <v>3.06</v>
      </c>
      <c r="K5" s="269" t="n">
        <v>2.89</v>
      </c>
      <c r="L5" s="269" t="n">
        <v>3.34</v>
      </c>
      <c r="M5" s="269" t="n">
        <v>3.18</v>
      </c>
    </row>
    <row r="6" s="427" customFormat="true" ht="15" hidden="false" customHeight="true" outlineLevel="0" collapsed="false">
      <c r="A6" s="252" t="s">
        <v>310</v>
      </c>
      <c r="B6" s="269" t="n">
        <v>3.06</v>
      </c>
      <c r="C6" s="269" t="n">
        <v>2.92</v>
      </c>
      <c r="D6" s="269" t="n">
        <v>2.92</v>
      </c>
      <c r="E6" s="269" t="n">
        <v>3.45</v>
      </c>
      <c r="F6" s="269" t="n">
        <v>3.66</v>
      </c>
      <c r="G6" s="269" t="n">
        <v>3.57</v>
      </c>
      <c r="H6" s="269" t="n">
        <v>2.92</v>
      </c>
      <c r="I6" s="269" t="n">
        <v>3.22</v>
      </c>
      <c r="J6" s="269" t="n">
        <v>3.07</v>
      </c>
      <c r="K6" s="269" t="n">
        <v>2.99</v>
      </c>
      <c r="L6" s="269" t="n">
        <v>3.32</v>
      </c>
      <c r="M6" s="269" t="n">
        <v>3.16</v>
      </c>
    </row>
    <row r="7" s="427" customFormat="true" ht="15" hidden="false" customHeight="true" outlineLevel="0" collapsed="false">
      <c r="A7" s="252" t="s">
        <v>311</v>
      </c>
      <c r="B7" s="269" t="n">
        <v>3.01</v>
      </c>
      <c r="C7" s="269" t="n">
        <v>2.91</v>
      </c>
      <c r="D7" s="269" t="n">
        <v>2.93</v>
      </c>
      <c r="E7" s="269" t="n">
        <v>3.42</v>
      </c>
      <c r="F7" s="269" t="n">
        <v>3.48</v>
      </c>
      <c r="G7" s="269" t="n">
        <v>3.46</v>
      </c>
      <c r="H7" s="269" t="n">
        <v>2.93</v>
      </c>
      <c r="I7" s="269" t="n">
        <v>3.17</v>
      </c>
      <c r="J7" s="269" t="n">
        <v>3.1</v>
      </c>
      <c r="K7" s="269" t="n">
        <v>3.15</v>
      </c>
      <c r="L7" s="269" t="n">
        <v>3.33</v>
      </c>
      <c r="M7" s="269" t="n">
        <v>3.28</v>
      </c>
    </row>
    <row r="8" s="427" customFormat="true" ht="15" hidden="false" customHeight="true" outlineLevel="0" collapsed="false">
      <c r="A8" s="252" t="s">
        <v>312</v>
      </c>
      <c r="B8" s="269" t="n">
        <v>2.8</v>
      </c>
      <c r="C8" s="269" t="n">
        <v>2.64</v>
      </c>
      <c r="D8" s="269" t="n">
        <v>2.16</v>
      </c>
      <c r="E8" s="269" t="n">
        <v>3.17</v>
      </c>
      <c r="F8" s="269" t="n">
        <v>3.39</v>
      </c>
      <c r="G8" s="269" t="n">
        <v>2.7</v>
      </c>
      <c r="H8" s="269" t="n">
        <v>2.77</v>
      </c>
      <c r="I8" s="269" t="n">
        <v>2.85</v>
      </c>
      <c r="J8" s="269" t="n">
        <v>1.79</v>
      </c>
      <c r="K8" s="269" t="n">
        <v>2.82</v>
      </c>
      <c r="L8" s="269" t="n">
        <v>2.88</v>
      </c>
      <c r="M8" s="269" t="n">
        <v>1.87</v>
      </c>
    </row>
    <row r="9" s="427" customFormat="true" ht="15" hidden="false" customHeight="true" outlineLevel="0" collapsed="false">
      <c r="A9" s="252" t="s">
        <v>313</v>
      </c>
      <c r="B9" s="269" t="n">
        <v>2.72</v>
      </c>
      <c r="C9" s="269" t="n">
        <v>2.75</v>
      </c>
      <c r="D9" s="269" t="n">
        <v>2.74</v>
      </c>
      <c r="E9" s="269" t="n">
        <v>3.12</v>
      </c>
      <c r="F9" s="269" t="n">
        <v>3.53</v>
      </c>
      <c r="G9" s="269" t="n">
        <v>3.45</v>
      </c>
      <c r="H9" s="269" t="n">
        <v>2.59</v>
      </c>
      <c r="I9" s="269" t="n">
        <v>2.93</v>
      </c>
      <c r="J9" s="269" t="n">
        <v>2.83</v>
      </c>
      <c r="K9" s="269" t="n">
        <v>2.68</v>
      </c>
      <c r="L9" s="269" t="n">
        <v>3.18</v>
      </c>
      <c r="M9" s="269" t="n">
        <v>2.98</v>
      </c>
    </row>
    <row r="10" s="427" customFormat="true" ht="15" hidden="false" customHeight="true" outlineLevel="0" collapsed="false">
      <c r="A10" s="252" t="s">
        <v>314</v>
      </c>
      <c r="B10" s="269" t="n">
        <v>2.83</v>
      </c>
      <c r="C10" s="269" t="n">
        <v>2.5</v>
      </c>
      <c r="D10" s="269" t="n">
        <v>2.13</v>
      </c>
      <c r="E10" s="269" t="n">
        <v>3.25</v>
      </c>
      <c r="F10" s="269" t="n">
        <v>3.4</v>
      </c>
      <c r="G10" s="269" t="n">
        <v>3.14</v>
      </c>
      <c r="H10" s="269" t="n">
        <v>2.76</v>
      </c>
      <c r="I10" s="269" t="n">
        <v>3.05</v>
      </c>
      <c r="J10" s="269" t="n">
        <v>2.8</v>
      </c>
      <c r="K10" s="269" t="n">
        <v>2.91</v>
      </c>
      <c r="L10" s="269" t="n">
        <v>3.23</v>
      </c>
      <c r="M10" s="269" t="n">
        <v>2.82</v>
      </c>
    </row>
    <row r="11" s="427" customFormat="true" ht="15" hidden="false" customHeight="true" outlineLevel="0" collapsed="false">
      <c r="A11" s="252" t="s">
        <v>315</v>
      </c>
      <c r="B11" s="269" t="n">
        <v>2.97</v>
      </c>
      <c r="C11" s="269" t="n">
        <v>2.98</v>
      </c>
      <c r="D11" s="269" t="n">
        <v>2.97</v>
      </c>
      <c r="E11" s="269" t="n">
        <v>3.37</v>
      </c>
      <c r="F11" s="269" t="n">
        <v>3.67</v>
      </c>
      <c r="G11" s="269" t="n">
        <v>3.56</v>
      </c>
      <c r="H11" s="269" t="n">
        <v>2.95</v>
      </c>
      <c r="I11" s="269" t="n">
        <v>3</v>
      </c>
      <c r="J11" s="269" t="n">
        <v>2.98</v>
      </c>
      <c r="K11" s="269" t="n">
        <v>3.06</v>
      </c>
      <c r="L11" s="269" t="n">
        <v>3.17</v>
      </c>
      <c r="M11" s="269" t="n">
        <v>3.11</v>
      </c>
    </row>
    <row r="12" s="427" customFormat="true" ht="15" hidden="false" customHeight="true" outlineLevel="0" collapsed="false">
      <c r="A12" s="252" t="s">
        <v>316</v>
      </c>
      <c r="B12" s="269" t="n">
        <v>2.73</v>
      </c>
      <c r="C12" s="269" t="n">
        <v>2.74</v>
      </c>
      <c r="D12" s="269" t="n">
        <v>2.74</v>
      </c>
      <c r="E12" s="269" t="n">
        <v>3.18</v>
      </c>
      <c r="F12" s="269" t="n">
        <v>3.56</v>
      </c>
      <c r="G12" s="269" t="n">
        <v>3.47</v>
      </c>
      <c r="H12" s="269" t="n">
        <v>2.68</v>
      </c>
      <c r="I12" s="269" t="n">
        <v>3.13</v>
      </c>
      <c r="J12" s="269" t="n">
        <v>3.04</v>
      </c>
      <c r="K12" s="269" t="n">
        <v>2.7</v>
      </c>
      <c r="L12" s="269" t="n">
        <v>3.29</v>
      </c>
      <c r="M12" s="269" t="n">
        <v>3.18</v>
      </c>
    </row>
    <row r="13" s="427" customFormat="true" ht="15" hidden="false" customHeight="true" outlineLevel="0" collapsed="false">
      <c r="A13" s="252" t="s">
        <v>317</v>
      </c>
      <c r="B13" s="269" t="n">
        <v>2.79</v>
      </c>
      <c r="C13" s="269" t="n">
        <v>2.73</v>
      </c>
      <c r="D13" s="269" t="n">
        <v>2.73</v>
      </c>
      <c r="E13" s="269" t="n">
        <v>3.24</v>
      </c>
      <c r="F13" s="269" t="n">
        <v>3.57</v>
      </c>
      <c r="G13" s="269" t="n">
        <v>3.51</v>
      </c>
      <c r="H13" s="269" t="n">
        <v>2.6</v>
      </c>
      <c r="I13" s="269" t="n">
        <v>2.99</v>
      </c>
      <c r="J13" s="269" t="n">
        <v>2.93</v>
      </c>
      <c r="K13" s="269" t="n">
        <v>2.7</v>
      </c>
      <c r="L13" s="269" t="n">
        <v>3.22</v>
      </c>
      <c r="M13" s="269" t="n">
        <v>3.13</v>
      </c>
    </row>
    <row r="14" s="427" customFormat="true" ht="15" hidden="false" customHeight="true" outlineLevel="0" collapsed="false">
      <c r="A14" s="252" t="s">
        <v>318</v>
      </c>
      <c r="B14" s="269" t="n">
        <v>2.98</v>
      </c>
      <c r="C14" s="269" t="n">
        <v>2.92</v>
      </c>
      <c r="D14" s="269" t="n">
        <v>2.92</v>
      </c>
      <c r="E14" s="269" t="n">
        <v>3.34</v>
      </c>
      <c r="F14" s="269" t="n">
        <v>3.54</v>
      </c>
      <c r="G14" s="269" t="n">
        <v>3.51</v>
      </c>
      <c r="H14" s="269" t="n">
        <v>2.87</v>
      </c>
      <c r="I14" s="269" t="n">
        <v>3.03</v>
      </c>
      <c r="J14" s="269" t="n">
        <v>2.98</v>
      </c>
      <c r="K14" s="269" t="n">
        <v>2.98</v>
      </c>
      <c r="L14" s="269" t="n">
        <v>3.19</v>
      </c>
      <c r="M14" s="269" t="n">
        <v>3.16</v>
      </c>
    </row>
    <row r="15" s="427" customFormat="true" ht="15" hidden="false" customHeight="true" outlineLevel="0" collapsed="false">
      <c r="A15" s="252" t="s">
        <v>319</v>
      </c>
      <c r="B15" s="269" t="n">
        <v>2.78</v>
      </c>
      <c r="C15" s="269" t="n">
        <v>2.82</v>
      </c>
      <c r="D15" s="269" t="n">
        <v>2.79</v>
      </c>
      <c r="E15" s="269" t="n">
        <v>3.21</v>
      </c>
      <c r="F15" s="269" t="n">
        <v>3.64</v>
      </c>
      <c r="G15" s="269" t="n">
        <v>3.53</v>
      </c>
      <c r="H15" s="269" t="n">
        <v>2.63</v>
      </c>
      <c r="I15" s="269" t="n">
        <v>3.25</v>
      </c>
      <c r="J15" s="269" t="n">
        <v>3.08</v>
      </c>
      <c r="K15" s="269" t="n">
        <v>2.77</v>
      </c>
      <c r="L15" s="269" t="n">
        <v>3.39</v>
      </c>
      <c r="M15" s="269" t="n">
        <v>3.23</v>
      </c>
    </row>
    <row r="16" s="427" customFormat="true" ht="15" hidden="false" customHeight="true" outlineLevel="0" collapsed="false">
      <c r="A16" s="252" t="s">
        <v>320</v>
      </c>
      <c r="B16" s="429" t="n">
        <v>2.9</v>
      </c>
      <c r="C16" s="429" t="n">
        <v>2.76</v>
      </c>
      <c r="D16" s="429" t="n">
        <v>2.79</v>
      </c>
      <c r="E16" s="429" t="n">
        <v>3.24</v>
      </c>
      <c r="F16" s="429" t="n">
        <v>3.55</v>
      </c>
      <c r="G16" s="429" t="n">
        <v>3.47</v>
      </c>
      <c r="H16" s="429" t="n">
        <v>2.8</v>
      </c>
      <c r="I16" s="429" t="n">
        <v>3.04</v>
      </c>
      <c r="J16" s="429" t="n">
        <v>2.97</v>
      </c>
      <c r="K16" s="429" t="n">
        <v>2.83</v>
      </c>
      <c r="L16" s="429" t="n">
        <v>3.22</v>
      </c>
      <c r="M16" s="429" t="n">
        <v>3.11</v>
      </c>
    </row>
    <row r="17" s="427" customFormat="true" ht="15" hidden="false" customHeight="true" outlineLevel="0" collapsed="false">
      <c r="A17" s="254" t="s">
        <v>321</v>
      </c>
      <c r="B17" s="270" t="n">
        <v>2.84</v>
      </c>
      <c r="C17" s="270" t="n">
        <v>2.68</v>
      </c>
      <c r="D17" s="270" t="n">
        <v>2.31</v>
      </c>
      <c r="E17" s="270" t="n">
        <v>3.22</v>
      </c>
      <c r="F17" s="270" t="n">
        <v>3.45</v>
      </c>
      <c r="G17" s="270" t="n">
        <v>2.92</v>
      </c>
      <c r="H17" s="270" t="n">
        <v>2.77</v>
      </c>
      <c r="I17" s="270" t="n">
        <v>2.94</v>
      </c>
      <c r="J17" s="270" t="n">
        <v>2.08</v>
      </c>
      <c r="K17" s="270" t="n">
        <v>2.84</v>
      </c>
      <c r="L17" s="270" t="n">
        <v>3.05</v>
      </c>
      <c r="M17" s="270" t="n">
        <v>2.16</v>
      </c>
    </row>
    <row r="18" s="427" customFormat="true" ht="15" hidden="false" customHeight="true" outlineLevel="0" collapsed="false">
      <c r="A18" s="256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</row>
    <row r="19" s="427" customFormat="true" ht="15" hidden="false" customHeight="true" outlineLevel="0" collapsed="false">
      <c r="A19" s="254" t="s">
        <v>322</v>
      </c>
      <c r="B19" s="270" t="n">
        <v>2.92</v>
      </c>
      <c r="C19" s="270" t="n">
        <v>2.76</v>
      </c>
      <c r="D19" s="270" t="n">
        <v>2.43</v>
      </c>
      <c r="E19" s="270" t="n">
        <v>3.29</v>
      </c>
      <c r="F19" s="270" t="n">
        <v>3.51</v>
      </c>
      <c r="G19" s="270" t="n">
        <v>3.05</v>
      </c>
      <c r="H19" s="270" t="n">
        <v>2.86</v>
      </c>
      <c r="I19" s="270" t="n">
        <v>2.95</v>
      </c>
      <c r="J19" s="270" t="n">
        <v>2.19</v>
      </c>
      <c r="K19" s="270" t="n">
        <v>2.91</v>
      </c>
      <c r="L19" s="270" t="n">
        <v>3.06</v>
      </c>
      <c r="M19" s="270" t="n">
        <v>2.28</v>
      </c>
    </row>
    <row r="20" s="427" customFormat="true" ht="15" hidden="false" customHeight="true" outlineLevel="0" collapsed="false">
      <c r="A20" s="254" t="s">
        <v>323</v>
      </c>
      <c r="B20" s="270" t="n">
        <v>2.97</v>
      </c>
      <c r="C20" s="270" t="n">
        <v>2.77</v>
      </c>
      <c r="D20" s="270" t="n">
        <v>2.59</v>
      </c>
      <c r="E20" s="270" t="n">
        <v>3.37</v>
      </c>
      <c r="F20" s="270" t="n">
        <v>3.55</v>
      </c>
      <c r="G20" s="270" t="n">
        <v>3.41</v>
      </c>
      <c r="H20" s="270" t="n">
        <v>2.77</v>
      </c>
      <c r="I20" s="270" t="n">
        <v>3.02</v>
      </c>
      <c r="J20" s="270" t="n">
        <v>2.89</v>
      </c>
      <c r="K20" s="270" t="n">
        <v>2.85</v>
      </c>
      <c r="L20" s="270" t="n">
        <v>3.16</v>
      </c>
      <c r="M20" s="270" t="n">
        <v>2.87</v>
      </c>
    </row>
    <row r="21" s="427" customFormat="true" ht="15" hidden="false" customHeight="true" outlineLevel="0" collapsed="false">
      <c r="A21" s="254" t="s">
        <v>324</v>
      </c>
      <c r="B21" s="270" t="n">
        <v>3.29</v>
      </c>
      <c r="C21" s="270" t="n">
        <v>2.86</v>
      </c>
      <c r="D21" s="270" t="n">
        <v>2.96</v>
      </c>
      <c r="E21" s="270" t="n">
        <v>3.59</v>
      </c>
      <c r="F21" s="270" t="n">
        <v>3.46</v>
      </c>
      <c r="G21" s="270" t="n">
        <v>3.46</v>
      </c>
      <c r="H21" s="270" t="n">
        <v>3.18</v>
      </c>
      <c r="I21" s="270" t="n">
        <v>2.82</v>
      </c>
      <c r="J21" s="270" t="n">
        <v>2.84</v>
      </c>
      <c r="K21" s="270" t="n">
        <v>3.16</v>
      </c>
      <c r="L21" s="270" t="n">
        <v>3</v>
      </c>
      <c r="M21" s="270" t="n">
        <v>3.08</v>
      </c>
    </row>
    <row r="22" s="427" customFormat="true" ht="15" hidden="false" customHeight="true" outlineLevel="0" collapsed="false">
      <c r="A22" s="254" t="s">
        <v>967</v>
      </c>
      <c r="B22" s="270" t="n">
        <v>3.73</v>
      </c>
      <c r="C22" s="270" t="n">
        <v>3.35</v>
      </c>
      <c r="D22" s="270" t="n">
        <v>3.41</v>
      </c>
      <c r="E22" s="270" t="n">
        <v>3.9</v>
      </c>
      <c r="F22" s="270" t="n">
        <v>3.93</v>
      </c>
      <c r="G22" s="270" t="n">
        <v>3.87</v>
      </c>
      <c r="H22" s="270" t="n">
        <v>3.42</v>
      </c>
      <c r="I22" s="270" t="n">
        <v>3.54</v>
      </c>
      <c r="J22" s="270" t="n">
        <v>3.48</v>
      </c>
      <c r="K22" s="270" t="n">
        <v>3.47</v>
      </c>
      <c r="L22" s="270" t="n">
        <v>3.63</v>
      </c>
      <c r="M22" s="270" t="n">
        <v>3.57</v>
      </c>
    </row>
    <row r="23" s="427" customFormat="true" ht="15" hidden="false" customHeight="true" outlineLevel="0" collapsed="false">
      <c r="A23" s="254" t="s">
        <v>968</v>
      </c>
      <c r="B23" s="270" t="n">
        <v>3.68</v>
      </c>
      <c r="C23" s="270" t="n">
        <v>3.25</v>
      </c>
      <c r="D23" s="270" t="n">
        <v>3.33</v>
      </c>
      <c r="E23" s="270" t="n">
        <v>3.91</v>
      </c>
      <c r="F23" s="270" t="n">
        <v>3.95</v>
      </c>
      <c r="G23" s="270" t="n">
        <v>3.84</v>
      </c>
      <c r="H23" s="270" t="n">
        <v>3.42</v>
      </c>
      <c r="I23" s="270" t="n">
        <v>3.41</v>
      </c>
      <c r="J23" s="270" t="n">
        <v>3.26</v>
      </c>
      <c r="K23" s="270" t="n">
        <v>3.41</v>
      </c>
      <c r="L23" s="270" t="n">
        <v>3.31</v>
      </c>
      <c r="M23" s="270" t="n">
        <v>3.23</v>
      </c>
    </row>
    <row r="24" s="427" customFormat="true" ht="15" hidden="false" customHeight="true" outlineLevel="0" collapsed="false">
      <c r="A24" s="256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s="427" customFormat="true" ht="15" hidden="false" customHeight="true" outlineLevel="0" collapsed="false">
      <c r="A25" s="258" t="s">
        <v>326</v>
      </c>
      <c r="B25" s="272" t="n">
        <v>3.18</v>
      </c>
      <c r="C25" s="272" t="n">
        <v>2.86</v>
      </c>
      <c r="D25" s="272" t="n">
        <v>2.7</v>
      </c>
      <c r="E25" s="272" t="n">
        <v>3.51</v>
      </c>
      <c r="F25" s="272" t="n">
        <v>3.57</v>
      </c>
      <c r="G25" s="272" t="n">
        <v>3.32</v>
      </c>
      <c r="H25" s="272" t="n">
        <v>3.02</v>
      </c>
      <c r="I25" s="272" t="n">
        <v>3</v>
      </c>
      <c r="J25" s="272" t="n">
        <v>2.62</v>
      </c>
      <c r="K25" s="272" t="n">
        <v>3.05</v>
      </c>
      <c r="L25" s="272" t="n">
        <v>3.14</v>
      </c>
      <c r="M25" s="272" t="n">
        <v>2.69</v>
      </c>
    </row>
    <row r="26" s="427" customFormat="true" ht="15" hidden="false" customHeight="true" outlineLevel="0" collapsed="false">
      <c r="A26" s="424"/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483"/>
      <c r="M26" s="483"/>
    </row>
    <row r="27" s="427" customFormat="true" ht="15" hidden="false" customHeight="true" outlineLevel="0" collapsed="false">
      <c r="M27" s="484" t="s">
        <v>94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3" min="2" style="213" width="12.14"/>
    <col collapsed="false" customWidth="true" hidden="false" outlineLevel="0" max="246" min="14" style="213" width="9.14"/>
    <col collapsed="false" customWidth="true" hidden="false" outlineLevel="0" max="247" min="247" style="213" width="22.85"/>
    <col collapsed="false" customWidth="true" hidden="false" outlineLevel="0" max="248" min="248" style="213" width="6.85"/>
    <col collapsed="false" customWidth="true" hidden="false" outlineLevel="0" max="249" min="249" style="213" width="31.42"/>
    <col collapsed="false" customWidth="false" hidden="false" outlineLevel="0" max="257" min="250" style="213" width="7.14"/>
  </cols>
  <sheetData>
    <row r="1" s="424" customFormat="true" ht="15" hidden="false" customHeight="true" outlineLevel="0" collapsed="false">
      <c r="A1" s="421" t="s">
        <v>970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</row>
    <row r="3" s="424" customFormat="true" ht="15" hidden="false" customHeight="true" outlineLevel="0" collapsed="false">
      <c r="A3" s="250" t="s">
        <v>305</v>
      </c>
      <c r="B3" s="250" t="n">
        <v>2010</v>
      </c>
      <c r="C3" s="250"/>
      <c r="D3" s="250"/>
      <c r="E3" s="250" t="n">
        <v>2011</v>
      </c>
      <c r="F3" s="250"/>
      <c r="G3" s="250"/>
      <c r="H3" s="250" t="n">
        <v>2012</v>
      </c>
      <c r="I3" s="250"/>
      <c r="J3" s="250"/>
      <c r="K3" s="250" t="n">
        <v>2013</v>
      </c>
      <c r="L3" s="250"/>
      <c r="M3" s="250"/>
    </row>
    <row r="4" s="427" customFormat="true" ht="90" hidden="false" customHeight="true" outlineLevel="0" collapsed="false">
      <c r="A4" s="250"/>
      <c r="B4" s="250" t="s">
        <v>934</v>
      </c>
      <c r="C4" s="250" t="s">
        <v>965</v>
      </c>
      <c r="D4" s="250" t="s">
        <v>966</v>
      </c>
      <c r="E4" s="250" t="s">
        <v>934</v>
      </c>
      <c r="F4" s="250" t="s">
        <v>965</v>
      </c>
      <c r="G4" s="250" t="s">
        <v>966</v>
      </c>
      <c r="H4" s="250" t="s">
        <v>934</v>
      </c>
      <c r="I4" s="250" t="s">
        <v>965</v>
      </c>
      <c r="J4" s="250" t="s">
        <v>966</v>
      </c>
      <c r="K4" s="250" t="s">
        <v>934</v>
      </c>
      <c r="L4" s="250" t="s">
        <v>965</v>
      </c>
      <c r="M4" s="250" t="s">
        <v>966</v>
      </c>
    </row>
    <row r="5" s="427" customFormat="true" ht="15" hidden="false" customHeight="true" outlineLevel="0" collapsed="false">
      <c r="A5" s="252" t="s">
        <v>309</v>
      </c>
      <c r="B5" s="269" t="n">
        <v>5.37</v>
      </c>
      <c r="C5" s="269" t="n">
        <v>4.33</v>
      </c>
      <c r="D5" s="269" t="n">
        <v>4.34</v>
      </c>
      <c r="E5" s="269" t="n">
        <v>5.7</v>
      </c>
      <c r="F5" s="269" t="n">
        <v>5.33</v>
      </c>
      <c r="G5" s="269" t="n">
        <v>5.33</v>
      </c>
      <c r="H5" s="269" t="n">
        <v>6.05</v>
      </c>
      <c r="I5" s="269" t="n">
        <v>5.57</v>
      </c>
      <c r="J5" s="269" t="n">
        <v>5.58</v>
      </c>
      <c r="K5" s="269" t="n">
        <v>5.5</v>
      </c>
      <c r="L5" s="269" t="n">
        <v>5.39</v>
      </c>
      <c r="M5" s="269" t="n">
        <v>5.39</v>
      </c>
    </row>
    <row r="6" s="427" customFormat="true" ht="15" hidden="false" customHeight="true" outlineLevel="0" collapsed="false">
      <c r="A6" s="252" t="s">
        <v>310</v>
      </c>
      <c r="B6" s="269" t="n">
        <v>4.38</v>
      </c>
      <c r="C6" s="269" t="n">
        <v>3.81</v>
      </c>
      <c r="D6" s="269" t="n">
        <v>3.82</v>
      </c>
      <c r="E6" s="269" t="n">
        <v>4.41</v>
      </c>
      <c r="F6" s="269" t="n">
        <v>4.89</v>
      </c>
      <c r="G6" s="269" t="n">
        <v>4.88</v>
      </c>
      <c r="H6" s="269" t="n">
        <v>4.8</v>
      </c>
      <c r="I6" s="269" t="n">
        <v>5.5</v>
      </c>
      <c r="J6" s="269" t="n">
        <v>5.47</v>
      </c>
      <c r="K6" s="269" t="n">
        <v>4.69</v>
      </c>
      <c r="L6" s="269" t="n">
        <v>4.99</v>
      </c>
      <c r="M6" s="269" t="n">
        <v>4.98</v>
      </c>
    </row>
    <row r="7" s="427" customFormat="true" ht="15" hidden="false" customHeight="true" outlineLevel="0" collapsed="false">
      <c r="A7" s="252" t="s">
        <v>311</v>
      </c>
      <c r="B7" s="269" t="n">
        <v>4.97</v>
      </c>
      <c r="C7" s="269" t="n">
        <v>3.99</v>
      </c>
      <c r="D7" s="269" t="n">
        <v>3.9</v>
      </c>
      <c r="E7" s="269" t="n">
        <v>5.17</v>
      </c>
      <c r="F7" s="269" t="n">
        <v>5.08</v>
      </c>
      <c r="G7" s="269" t="n">
        <v>4.82</v>
      </c>
      <c r="H7" s="269" t="n">
        <v>4.9</v>
      </c>
      <c r="I7" s="269" t="n">
        <v>5.57</v>
      </c>
      <c r="J7" s="269" t="n">
        <v>5.4</v>
      </c>
      <c r="K7" s="269" t="n">
        <v>4.88</v>
      </c>
      <c r="L7" s="269" t="n">
        <v>5.65</v>
      </c>
      <c r="M7" s="269" t="n">
        <v>5.5</v>
      </c>
    </row>
    <row r="8" s="427" customFormat="true" ht="15" hidden="false" customHeight="true" outlineLevel="0" collapsed="false">
      <c r="A8" s="252" t="s">
        <v>312</v>
      </c>
      <c r="B8" s="269" t="n">
        <v>4.94</v>
      </c>
      <c r="C8" s="269" t="n">
        <v>3.32</v>
      </c>
      <c r="D8" s="269" t="n">
        <v>3.25</v>
      </c>
      <c r="E8" s="269" t="n">
        <v>4.82</v>
      </c>
      <c r="F8" s="269" t="n">
        <v>4.42</v>
      </c>
      <c r="G8" s="269" t="n">
        <v>4.34</v>
      </c>
      <c r="H8" s="269" t="n">
        <v>5.09</v>
      </c>
      <c r="I8" s="269" t="n">
        <v>4.75</v>
      </c>
      <c r="J8" s="269" t="n">
        <v>4.64</v>
      </c>
      <c r="K8" s="269" t="n">
        <v>5.07</v>
      </c>
      <c r="L8" s="269" t="n">
        <v>4.59</v>
      </c>
      <c r="M8" s="269" t="n">
        <v>4.46</v>
      </c>
    </row>
    <row r="9" s="427" customFormat="true" ht="15" hidden="false" customHeight="true" outlineLevel="0" collapsed="false">
      <c r="A9" s="252" t="s">
        <v>313</v>
      </c>
      <c r="B9" s="269" t="n">
        <v>6.63</v>
      </c>
      <c r="C9" s="269" t="n">
        <v>3.61</v>
      </c>
      <c r="D9" s="269" t="n">
        <v>3.55</v>
      </c>
      <c r="E9" s="269" t="n">
        <v>7.43</v>
      </c>
      <c r="F9" s="269" t="n">
        <v>4.85</v>
      </c>
      <c r="G9" s="269" t="n">
        <v>4.8</v>
      </c>
      <c r="H9" s="269" t="n">
        <v>7.67</v>
      </c>
      <c r="I9" s="269" t="n">
        <v>5.08</v>
      </c>
      <c r="J9" s="269" t="n">
        <v>5.04</v>
      </c>
      <c r="K9" s="269" t="n">
        <v>7.74</v>
      </c>
      <c r="L9" s="269" t="n">
        <v>5.09</v>
      </c>
      <c r="M9" s="269" t="n">
        <v>5.05</v>
      </c>
    </row>
    <row r="10" s="427" customFormat="true" ht="15" hidden="false" customHeight="true" outlineLevel="0" collapsed="false">
      <c r="A10" s="252" t="s">
        <v>314</v>
      </c>
      <c r="B10" s="269" t="n">
        <v>6.06</v>
      </c>
      <c r="C10" s="269" t="n">
        <v>3.34</v>
      </c>
      <c r="D10" s="269" t="n">
        <v>3.34</v>
      </c>
      <c r="E10" s="269" t="n">
        <v>6.86</v>
      </c>
      <c r="F10" s="269" t="n">
        <v>4.47</v>
      </c>
      <c r="G10" s="269" t="n">
        <v>4.46</v>
      </c>
      <c r="H10" s="269" t="n">
        <v>7.78</v>
      </c>
      <c r="I10" s="269" t="n">
        <v>4.94</v>
      </c>
      <c r="J10" s="269" t="n">
        <v>4.93</v>
      </c>
      <c r="K10" s="269" t="n">
        <v>7.43</v>
      </c>
      <c r="L10" s="269" t="n">
        <v>4.75</v>
      </c>
      <c r="M10" s="269" t="n">
        <v>4.74</v>
      </c>
    </row>
    <row r="11" s="427" customFormat="true" ht="15" hidden="false" customHeight="true" outlineLevel="0" collapsed="false">
      <c r="A11" s="252" t="s">
        <v>315</v>
      </c>
      <c r="B11" s="269" t="n">
        <v>4.59</v>
      </c>
      <c r="C11" s="269" t="n">
        <v>4.49</v>
      </c>
      <c r="D11" s="269" t="n">
        <v>4.49</v>
      </c>
      <c r="E11" s="269" t="n">
        <v>4.36</v>
      </c>
      <c r="F11" s="269" t="n">
        <v>5.49</v>
      </c>
      <c r="G11" s="269" t="n">
        <v>5.46</v>
      </c>
      <c r="H11" s="269" t="n">
        <v>4.78</v>
      </c>
      <c r="I11" s="269" t="n">
        <v>5.93</v>
      </c>
      <c r="J11" s="269" t="n">
        <v>5.91</v>
      </c>
      <c r="K11" s="269" t="n">
        <v>5.44</v>
      </c>
      <c r="L11" s="269" t="n">
        <v>5.81</v>
      </c>
      <c r="M11" s="269" t="n">
        <v>5.81</v>
      </c>
    </row>
    <row r="12" s="427" customFormat="true" ht="15" hidden="false" customHeight="true" outlineLevel="0" collapsed="false">
      <c r="A12" s="252" t="s">
        <v>316</v>
      </c>
      <c r="B12" s="269" t="n">
        <v>4.4</v>
      </c>
      <c r="C12" s="269" t="n">
        <v>3.45</v>
      </c>
      <c r="D12" s="269" t="n">
        <v>3.46</v>
      </c>
      <c r="E12" s="269" t="n">
        <v>4.96</v>
      </c>
      <c r="F12" s="269" t="n">
        <v>4.6</v>
      </c>
      <c r="G12" s="269" t="n">
        <v>4.6</v>
      </c>
      <c r="H12" s="269" t="n">
        <v>5.98</v>
      </c>
      <c r="I12" s="269" t="n">
        <v>5.12</v>
      </c>
      <c r="J12" s="269" t="n">
        <v>5.13</v>
      </c>
      <c r="K12" s="269" t="n">
        <v>5.13</v>
      </c>
      <c r="L12" s="269" t="n">
        <v>4.84</v>
      </c>
      <c r="M12" s="269" t="n">
        <v>4.85</v>
      </c>
    </row>
    <row r="13" s="427" customFormat="true" ht="15" hidden="false" customHeight="true" outlineLevel="0" collapsed="false">
      <c r="A13" s="252" t="s">
        <v>317</v>
      </c>
      <c r="B13" s="269" t="n">
        <v>5.33</v>
      </c>
      <c r="C13" s="269" t="n">
        <v>3.05</v>
      </c>
      <c r="D13" s="269" t="n">
        <v>3.06</v>
      </c>
      <c r="E13" s="269" t="n">
        <v>6.11</v>
      </c>
      <c r="F13" s="269" t="n">
        <v>4.2</v>
      </c>
      <c r="G13" s="269" t="n">
        <v>4.21</v>
      </c>
      <c r="H13" s="269" t="n">
        <v>6.58</v>
      </c>
      <c r="I13" s="269" t="n">
        <v>4.56</v>
      </c>
      <c r="J13" s="269" t="n">
        <v>4.57</v>
      </c>
      <c r="K13" s="269" t="n">
        <v>6.33</v>
      </c>
      <c r="L13" s="269" t="n">
        <v>4.59</v>
      </c>
      <c r="M13" s="269" t="n">
        <v>4.6</v>
      </c>
    </row>
    <row r="14" s="427" customFormat="true" ht="15" hidden="false" customHeight="true" outlineLevel="0" collapsed="false">
      <c r="A14" s="252" t="s">
        <v>318</v>
      </c>
      <c r="B14" s="269" t="n">
        <v>5.35</v>
      </c>
      <c r="C14" s="269" t="n">
        <v>3.54</v>
      </c>
      <c r="D14" s="269" t="n">
        <v>3.56</v>
      </c>
      <c r="E14" s="269" t="n">
        <v>5.47</v>
      </c>
      <c r="F14" s="269" t="n">
        <v>4.44</v>
      </c>
      <c r="G14" s="269" t="n">
        <v>4.44</v>
      </c>
      <c r="H14" s="269" t="n">
        <v>5.2</v>
      </c>
      <c r="I14" s="269" t="n">
        <v>4.72</v>
      </c>
      <c r="J14" s="269" t="n">
        <v>4.72</v>
      </c>
      <c r="K14" s="269" t="n">
        <v>5.44</v>
      </c>
      <c r="L14" s="269" t="n">
        <v>4.36</v>
      </c>
      <c r="M14" s="269" t="n">
        <v>4.37</v>
      </c>
    </row>
    <row r="15" s="427" customFormat="true" ht="15" hidden="false" customHeight="true" outlineLevel="0" collapsed="false">
      <c r="A15" s="252" t="s">
        <v>319</v>
      </c>
      <c r="B15" s="269" t="n">
        <v>5.27</v>
      </c>
      <c r="C15" s="269" t="n">
        <v>3.92</v>
      </c>
      <c r="D15" s="269" t="n">
        <v>3.97</v>
      </c>
      <c r="E15" s="269" t="n">
        <v>4.97</v>
      </c>
      <c r="F15" s="269" t="n">
        <v>5.18</v>
      </c>
      <c r="G15" s="269" t="n">
        <v>5.17</v>
      </c>
      <c r="H15" s="269" t="n">
        <v>4.63</v>
      </c>
      <c r="I15" s="269" t="n">
        <v>6.14</v>
      </c>
      <c r="J15" s="269" t="n">
        <v>6.09</v>
      </c>
      <c r="K15" s="269" t="n">
        <v>4.58</v>
      </c>
      <c r="L15" s="269" t="n">
        <v>6.27</v>
      </c>
      <c r="M15" s="269" t="n">
        <v>6.2</v>
      </c>
    </row>
    <row r="16" s="427" customFormat="true" ht="15" hidden="false" customHeight="true" outlineLevel="0" collapsed="false">
      <c r="A16" s="252" t="s">
        <v>320</v>
      </c>
      <c r="B16" s="429" t="n">
        <v>5.36</v>
      </c>
      <c r="C16" s="429" t="n">
        <v>4.02</v>
      </c>
      <c r="D16" s="429" t="n">
        <v>4.02</v>
      </c>
      <c r="E16" s="429" t="n">
        <v>5.53</v>
      </c>
      <c r="F16" s="429" t="n">
        <v>5.17</v>
      </c>
      <c r="G16" s="429" t="n">
        <v>5.16</v>
      </c>
      <c r="H16" s="429" t="n">
        <v>5.67</v>
      </c>
      <c r="I16" s="429" t="n">
        <v>5.66</v>
      </c>
      <c r="J16" s="429" t="n">
        <v>5.65</v>
      </c>
      <c r="K16" s="429" t="n">
        <v>5.21</v>
      </c>
      <c r="L16" s="429" t="n">
        <v>5.56</v>
      </c>
      <c r="M16" s="429" t="n">
        <v>5.56</v>
      </c>
    </row>
    <row r="17" s="427" customFormat="true" ht="15" hidden="false" customHeight="true" outlineLevel="0" collapsed="false">
      <c r="A17" s="254" t="s">
        <v>321</v>
      </c>
      <c r="B17" s="270" t="n">
        <v>5.15</v>
      </c>
      <c r="C17" s="270" t="n">
        <v>3.52</v>
      </c>
      <c r="D17" s="270" t="n">
        <v>3.49</v>
      </c>
      <c r="E17" s="270" t="n">
        <v>5.26</v>
      </c>
      <c r="F17" s="270" t="n">
        <v>4.63</v>
      </c>
      <c r="G17" s="270" t="n">
        <v>4.59</v>
      </c>
      <c r="H17" s="270" t="n">
        <v>5.59</v>
      </c>
      <c r="I17" s="270" t="n">
        <v>5.01</v>
      </c>
      <c r="J17" s="270" t="n">
        <v>4.95</v>
      </c>
      <c r="K17" s="270" t="n">
        <v>5.53</v>
      </c>
      <c r="L17" s="270" t="n">
        <v>4.85</v>
      </c>
      <c r="M17" s="270" t="n">
        <v>4.79</v>
      </c>
    </row>
    <row r="18" s="427" customFormat="true" ht="15" hidden="false" customHeight="true" outlineLevel="0" collapsed="false">
      <c r="A18" s="256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</row>
    <row r="19" s="427" customFormat="true" ht="15" hidden="false" customHeight="true" outlineLevel="0" collapsed="false">
      <c r="A19" s="254" t="s">
        <v>322</v>
      </c>
      <c r="B19" s="270" t="n">
        <v>5.12</v>
      </c>
      <c r="C19" s="270" t="n">
        <v>3.63</v>
      </c>
      <c r="D19" s="270" t="n">
        <v>3.6</v>
      </c>
      <c r="E19" s="270" t="n">
        <v>5.28</v>
      </c>
      <c r="F19" s="270" t="n">
        <v>4.73</v>
      </c>
      <c r="G19" s="270" t="n">
        <v>4.69</v>
      </c>
      <c r="H19" s="270" t="n">
        <v>5.54</v>
      </c>
      <c r="I19" s="270" t="n">
        <v>5.09</v>
      </c>
      <c r="J19" s="270" t="n">
        <v>5.04</v>
      </c>
      <c r="K19" s="270" t="n">
        <v>5.47</v>
      </c>
      <c r="L19" s="270" t="n">
        <v>4.9</v>
      </c>
      <c r="M19" s="270" t="n">
        <v>4.84</v>
      </c>
    </row>
    <row r="20" s="427" customFormat="true" ht="15" hidden="false" customHeight="true" outlineLevel="0" collapsed="false">
      <c r="A20" s="254" t="s">
        <v>323</v>
      </c>
      <c r="B20" s="270" t="n">
        <v>4.74</v>
      </c>
      <c r="C20" s="270" t="n">
        <v>3.41</v>
      </c>
      <c r="D20" s="270" t="n">
        <v>3.4</v>
      </c>
      <c r="E20" s="270" t="n">
        <v>5.2</v>
      </c>
      <c r="F20" s="270" t="n">
        <v>4.48</v>
      </c>
      <c r="G20" s="270" t="n">
        <v>4.46</v>
      </c>
      <c r="H20" s="270" t="n">
        <v>5.36</v>
      </c>
      <c r="I20" s="270" t="n">
        <v>4.81</v>
      </c>
      <c r="J20" s="270" t="n">
        <v>4.76</v>
      </c>
      <c r="K20" s="270" t="n">
        <v>5.19</v>
      </c>
      <c r="L20" s="270" t="n">
        <v>4.88</v>
      </c>
      <c r="M20" s="270" t="n">
        <v>4.82</v>
      </c>
    </row>
    <row r="21" s="427" customFormat="true" ht="15" hidden="false" customHeight="true" outlineLevel="0" collapsed="false">
      <c r="A21" s="254" t="s">
        <v>324</v>
      </c>
      <c r="B21" s="270" t="n">
        <v>4.78</v>
      </c>
      <c r="C21" s="270" t="n">
        <v>4.04</v>
      </c>
      <c r="D21" s="270" t="n">
        <v>4.09</v>
      </c>
      <c r="E21" s="270" t="n">
        <v>4.82</v>
      </c>
      <c r="F21" s="270" t="n">
        <v>5.31</v>
      </c>
      <c r="G21" s="270" t="n">
        <v>5.27</v>
      </c>
      <c r="H21" s="270" t="n">
        <v>4.91</v>
      </c>
      <c r="I21" s="270" t="n">
        <v>5.73</v>
      </c>
      <c r="J21" s="270" t="n">
        <v>5.67</v>
      </c>
      <c r="K21" s="270" t="n">
        <v>4.78</v>
      </c>
      <c r="L21" s="270" t="n">
        <v>5.77</v>
      </c>
      <c r="M21" s="270" t="n">
        <v>5.71</v>
      </c>
    </row>
    <row r="22" s="427" customFormat="true" ht="15" hidden="false" customHeight="true" outlineLevel="0" collapsed="false">
      <c r="A22" s="254" t="s">
        <v>967</v>
      </c>
      <c r="B22" s="270" t="n">
        <v>4.85</v>
      </c>
      <c r="C22" s="270" t="n">
        <v>4.52</v>
      </c>
      <c r="D22" s="270" t="n">
        <v>4.53</v>
      </c>
      <c r="E22" s="270" t="n">
        <v>4.89</v>
      </c>
      <c r="F22" s="270" t="n">
        <v>5.86</v>
      </c>
      <c r="G22" s="270" t="n">
        <v>5.82</v>
      </c>
      <c r="H22" s="270" t="n">
        <v>4.9</v>
      </c>
      <c r="I22" s="270" t="n">
        <v>6.27</v>
      </c>
      <c r="J22" s="270" t="n">
        <v>6.2</v>
      </c>
      <c r="K22" s="270" t="n">
        <v>4.73</v>
      </c>
      <c r="L22" s="270" t="n">
        <v>6.3</v>
      </c>
      <c r="M22" s="270" t="n">
        <v>6.22</v>
      </c>
    </row>
    <row r="23" s="427" customFormat="true" ht="15" hidden="false" customHeight="true" outlineLevel="0" collapsed="false">
      <c r="A23" s="254" t="s">
        <v>968</v>
      </c>
      <c r="B23" s="270" t="n">
        <v>4.85</v>
      </c>
      <c r="C23" s="270" t="n">
        <v>4.64</v>
      </c>
      <c r="D23" s="270" t="n">
        <v>4.63</v>
      </c>
      <c r="E23" s="270" t="n">
        <v>4.95</v>
      </c>
      <c r="F23" s="270" t="n">
        <v>6.04</v>
      </c>
      <c r="G23" s="270" t="n">
        <v>5.88</v>
      </c>
      <c r="H23" s="270" t="n">
        <v>4.88</v>
      </c>
      <c r="I23" s="270" t="n">
        <v>6.31</v>
      </c>
      <c r="J23" s="270" t="n">
        <v>6.18</v>
      </c>
      <c r="K23" s="270" t="n">
        <v>4.58</v>
      </c>
      <c r="L23" s="270" t="n">
        <v>6.34</v>
      </c>
      <c r="M23" s="270" t="n">
        <v>6.17</v>
      </c>
    </row>
    <row r="24" s="427" customFormat="true" ht="15" hidden="false" customHeight="true" outlineLevel="0" collapsed="false">
      <c r="A24" s="256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s="427" customFormat="true" ht="15" hidden="false" customHeight="true" outlineLevel="0" collapsed="false">
      <c r="A25" s="258" t="s">
        <v>326</v>
      </c>
      <c r="B25" s="272" t="n">
        <v>4.85</v>
      </c>
      <c r="C25" s="272" t="n">
        <v>3.76</v>
      </c>
      <c r="D25" s="272" t="n">
        <v>3.76</v>
      </c>
      <c r="E25" s="272" t="n">
        <v>4.98</v>
      </c>
      <c r="F25" s="272" t="n">
        <v>4.92</v>
      </c>
      <c r="G25" s="272" t="n">
        <v>4.89</v>
      </c>
      <c r="H25" s="272" t="n">
        <v>5.08</v>
      </c>
      <c r="I25" s="272" t="n">
        <v>5.27</v>
      </c>
      <c r="J25" s="272" t="n">
        <v>5.22</v>
      </c>
      <c r="K25" s="272" t="n">
        <v>4.94</v>
      </c>
      <c r="L25" s="272" t="n">
        <v>5.21</v>
      </c>
      <c r="M25" s="272" t="n">
        <v>5.15</v>
      </c>
    </row>
    <row r="26" s="427" customFormat="true" ht="15" hidden="false" customHeight="true" outlineLevel="0" collapsed="false">
      <c r="A26" s="424"/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483"/>
      <c r="M26" s="483"/>
    </row>
    <row r="27" s="427" customFormat="true" ht="15" hidden="false" customHeight="true" outlineLevel="0" collapsed="false">
      <c r="M27" s="484" t="s">
        <v>94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8" min="2" style="213" width="12.85"/>
    <col collapsed="false" customWidth="false" hidden="false" outlineLevel="0" max="241" min="9" style="213" width="9.14"/>
    <col collapsed="false" customWidth="true" hidden="false" outlineLevel="0" max="242" min="242" style="213" width="22.85"/>
    <col collapsed="false" customWidth="true" hidden="false" outlineLevel="0" max="243" min="243" style="213" width="6.85"/>
    <col collapsed="false" customWidth="true" hidden="false" outlineLevel="0" max="244" min="244" style="213" width="31.42"/>
    <col collapsed="false" customWidth="true" hidden="false" outlineLevel="0" max="251" min="245" style="213" width="7.14"/>
    <col collapsed="false" customWidth="false" hidden="false" outlineLevel="0" max="257" min="252" style="213" width="9.14"/>
  </cols>
  <sheetData>
    <row r="1" s="424" customFormat="true" ht="15" hidden="false" customHeight="true" outlineLevel="0" collapsed="false">
      <c r="A1" s="421" t="s">
        <v>971</v>
      </c>
      <c r="B1" s="422"/>
      <c r="C1" s="422"/>
      <c r="D1" s="422"/>
      <c r="E1" s="422"/>
      <c r="F1" s="422"/>
      <c r="G1" s="422"/>
      <c r="H1" s="422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</row>
    <row r="3" s="427" customFormat="true" ht="75" hidden="false" customHeight="true" outlineLevel="0" collapsed="false">
      <c r="A3" s="250" t="s">
        <v>305</v>
      </c>
      <c r="B3" s="250" t="s">
        <v>577</v>
      </c>
      <c r="C3" s="250" t="s">
        <v>972</v>
      </c>
      <c r="D3" s="250" t="s">
        <v>973</v>
      </c>
      <c r="E3" s="250" t="s">
        <v>974</v>
      </c>
      <c r="F3" s="250" t="s">
        <v>975</v>
      </c>
      <c r="G3" s="250" t="s">
        <v>976</v>
      </c>
      <c r="H3" s="250" t="s">
        <v>351</v>
      </c>
    </row>
    <row r="4" s="427" customFormat="true" ht="15" hidden="false" customHeight="true" outlineLevel="0" collapsed="false">
      <c r="A4" s="252" t="s">
        <v>309</v>
      </c>
      <c r="B4" s="265" t="n">
        <v>1841748</v>
      </c>
      <c r="C4" s="265" t="n">
        <v>628688</v>
      </c>
      <c r="D4" s="265" t="n">
        <v>1340063</v>
      </c>
      <c r="E4" s="265" t="n">
        <v>6294830</v>
      </c>
      <c r="F4" s="265" t="n">
        <v>915463</v>
      </c>
      <c r="G4" s="265" t="n">
        <v>5098872</v>
      </c>
      <c r="H4" s="265" t="n">
        <v>16119661</v>
      </c>
    </row>
    <row r="5" s="427" customFormat="true" ht="15" hidden="false" customHeight="true" outlineLevel="0" collapsed="false">
      <c r="A5" s="252" t="s">
        <v>310</v>
      </c>
      <c r="B5" s="265" t="n">
        <v>1125014</v>
      </c>
      <c r="C5" s="265" t="n">
        <v>638666</v>
      </c>
      <c r="D5" s="265" t="n">
        <v>1084780</v>
      </c>
      <c r="E5" s="265" t="n">
        <v>4002415</v>
      </c>
      <c r="F5" s="265" t="n">
        <v>812313</v>
      </c>
      <c r="G5" s="265" t="n">
        <v>3852130</v>
      </c>
      <c r="H5" s="265" t="n">
        <v>11515315</v>
      </c>
    </row>
    <row r="6" s="427" customFormat="true" ht="15" hidden="false" customHeight="true" outlineLevel="0" collapsed="false">
      <c r="A6" s="252" t="s">
        <v>311</v>
      </c>
      <c r="B6" s="265" t="n">
        <v>256867</v>
      </c>
      <c r="C6" s="265" t="n">
        <v>113693</v>
      </c>
      <c r="D6" s="265" t="n">
        <v>176128</v>
      </c>
      <c r="E6" s="265" t="n">
        <v>475699</v>
      </c>
      <c r="F6" s="265" t="n">
        <v>169291</v>
      </c>
      <c r="G6" s="265" t="n">
        <v>1797209</v>
      </c>
      <c r="H6" s="265" t="n">
        <v>2988885</v>
      </c>
    </row>
    <row r="7" s="427" customFormat="true" ht="15" hidden="false" customHeight="true" outlineLevel="0" collapsed="false">
      <c r="A7" s="252" t="s">
        <v>312</v>
      </c>
      <c r="B7" s="265" t="n">
        <v>10028519</v>
      </c>
      <c r="C7" s="265" t="n">
        <v>7944258</v>
      </c>
      <c r="D7" s="265" t="n">
        <v>14965017</v>
      </c>
      <c r="E7" s="265" t="n">
        <v>32894580</v>
      </c>
      <c r="F7" s="265" t="n">
        <v>7091376</v>
      </c>
      <c r="G7" s="265" t="n">
        <v>98326100</v>
      </c>
      <c r="H7" s="265" t="n">
        <v>171249848</v>
      </c>
    </row>
    <row r="8" s="427" customFormat="true" ht="15" hidden="false" customHeight="true" outlineLevel="0" collapsed="false">
      <c r="A8" s="252" t="s">
        <v>313</v>
      </c>
      <c r="B8" s="265" t="n">
        <v>2105498</v>
      </c>
      <c r="C8" s="265" t="n">
        <v>1165444</v>
      </c>
      <c r="D8" s="265" t="n">
        <v>2990277</v>
      </c>
      <c r="E8" s="265" t="n">
        <v>7252559</v>
      </c>
      <c r="F8" s="265" t="n">
        <v>1220643</v>
      </c>
      <c r="G8" s="265" t="n">
        <v>11167343</v>
      </c>
      <c r="H8" s="265" t="n">
        <v>25901761</v>
      </c>
    </row>
    <row r="9" s="427" customFormat="true" ht="15" hidden="false" customHeight="true" outlineLevel="0" collapsed="false">
      <c r="A9" s="252" t="s">
        <v>314</v>
      </c>
      <c r="B9" s="265" t="n">
        <v>2663790</v>
      </c>
      <c r="C9" s="265" t="n">
        <v>2197588</v>
      </c>
      <c r="D9" s="265" t="n">
        <v>7582659</v>
      </c>
      <c r="E9" s="265" t="n">
        <v>7720641</v>
      </c>
      <c r="F9" s="265" t="n">
        <v>2174297</v>
      </c>
      <c r="G9" s="265" t="n">
        <v>15632355</v>
      </c>
      <c r="H9" s="265" t="n">
        <v>37971327</v>
      </c>
    </row>
    <row r="10" s="427" customFormat="true" ht="15" hidden="false" customHeight="true" outlineLevel="0" collapsed="false">
      <c r="A10" s="252" t="s">
        <v>315</v>
      </c>
      <c r="B10" s="265" t="n">
        <v>675752</v>
      </c>
      <c r="C10" s="265" t="n">
        <v>427895</v>
      </c>
      <c r="D10" s="265" t="n">
        <v>844723</v>
      </c>
      <c r="E10" s="265" t="n">
        <v>3503962</v>
      </c>
      <c r="F10" s="265" t="n">
        <v>536351</v>
      </c>
      <c r="G10" s="265" t="n">
        <v>2780993</v>
      </c>
      <c r="H10" s="265" t="n">
        <v>8769673</v>
      </c>
    </row>
    <row r="11" s="427" customFormat="true" ht="15" hidden="false" customHeight="true" outlineLevel="0" collapsed="false">
      <c r="A11" s="252" t="s">
        <v>316</v>
      </c>
      <c r="B11" s="265" t="n">
        <v>395278</v>
      </c>
      <c r="C11" s="265" t="n">
        <v>585607</v>
      </c>
      <c r="D11" s="265" t="n">
        <v>847379</v>
      </c>
      <c r="E11" s="265" t="n">
        <v>2217821</v>
      </c>
      <c r="F11" s="265" t="n">
        <v>390406</v>
      </c>
      <c r="G11" s="265" t="n">
        <v>3169574</v>
      </c>
      <c r="H11" s="265" t="n">
        <v>7606062</v>
      </c>
    </row>
    <row r="12" s="427" customFormat="true" ht="15" hidden="false" customHeight="true" outlineLevel="0" collapsed="false">
      <c r="A12" s="252" t="s">
        <v>317</v>
      </c>
      <c r="B12" s="265" t="n">
        <v>607271</v>
      </c>
      <c r="C12" s="265" t="n">
        <v>943584</v>
      </c>
      <c r="D12" s="265" t="n">
        <v>884446</v>
      </c>
      <c r="E12" s="265" t="n">
        <v>2360507</v>
      </c>
      <c r="F12" s="265" t="n">
        <v>561857</v>
      </c>
      <c r="G12" s="265" t="n">
        <v>4375859</v>
      </c>
      <c r="H12" s="265" t="n">
        <v>9733521</v>
      </c>
    </row>
    <row r="13" s="427" customFormat="true" ht="15" hidden="false" customHeight="true" outlineLevel="0" collapsed="false">
      <c r="A13" s="252" t="s">
        <v>318</v>
      </c>
      <c r="B13" s="265" t="n">
        <v>603691</v>
      </c>
      <c r="C13" s="265" t="n">
        <v>254917</v>
      </c>
      <c r="D13" s="265" t="n">
        <v>715814</v>
      </c>
      <c r="E13" s="265" t="n">
        <v>2004651</v>
      </c>
      <c r="F13" s="265" t="n">
        <v>335553</v>
      </c>
      <c r="G13" s="265" t="n">
        <v>2402916</v>
      </c>
      <c r="H13" s="265" t="n">
        <v>6317540</v>
      </c>
    </row>
    <row r="14" s="427" customFormat="true" ht="15" hidden="false" customHeight="true" outlineLevel="0" collapsed="false">
      <c r="A14" s="252" t="s">
        <v>319</v>
      </c>
      <c r="B14" s="265" t="n">
        <v>380040</v>
      </c>
      <c r="C14" s="265" t="n">
        <v>180277</v>
      </c>
      <c r="D14" s="265" t="n">
        <v>332619</v>
      </c>
      <c r="E14" s="265" t="n">
        <v>1815306</v>
      </c>
      <c r="F14" s="265" t="n">
        <v>222066</v>
      </c>
      <c r="G14" s="265" t="n">
        <v>1506990</v>
      </c>
      <c r="H14" s="265" t="n">
        <v>4437295</v>
      </c>
    </row>
    <row r="15" s="427" customFormat="true" ht="15" hidden="false" customHeight="true" outlineLevel="0" collapsed="false">
      <c r="A15" s="252" t="s">
        <v>320</v>
      </c>
      <c r="B15" s="311" t="n">
        <v>1062338</v>
      </c>
      <c r="C15" s="311" t="n">
        <v>457769</v>
      </c>
      <c r="D15" s="311" t="n">
        <v>411312</v>
      </c>
      <c r="E15" s="311" t="n">
        <v>3206412</v>
      </c>
      <c r="F15" s="311" t="n">
        <v>851804</v>
      </c>
      <c r="G15" s="311" t="n">
        <v>3752468</v>
      </c>
      <c r="H15" s="311" t="n">
        <v>9742100</v>
      </c>
    </row>
    <row r="16" s="427" customFormat="true" ht="15" hidden="false" customHeight="true" outlineLevel="0" collapsed="false">
      <c r="A16" s="254" t="s">
        <v>321</v>
      </c>
      <c r="B16" s="266" t="n">
        <v>21745800</v>
      </c>
      <c r="C16" s="266" t="n">
        <v>15538379</v>
      </c>
      <c r="D16" s="266" t="n">
        <v>32175211</v>
      </c>
      <c r="E16" s="266" t="n">
        <v>73749378</v>
      </c>
      <c r="F16" s="266" t="n">
        <v>15281413</v>
      </c>
      <c r="G16" s="266" t="n">
        <v>153862803</v>
      </c>
      <c r="H16" s="266" t="n">
        <v>312352984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</row>
    <row r="18" s="427" customFormat="true" ht="15" hidden="false" customHeight="true" outlineLevel="0" collapsed="false">
      <c r="A18" s="254" t="s">
        <v>322</v>
      </c>
      <c r="B18" s="266" t="n">
        <v>28668424</v>
      </c>
      <c r="C18" s="266" t="n">
        <v>21242828</v>
      </c>
      <c r="D18" s="266" t="n">
        <v>43141804</v>
      </c>
      <c r="E18" s="266" t="n">
        <v>107408833</v>
      </c>
      <c r="F18" s="266" t="n">
        <v>22624196</v>
      </c>
      <c r="G18" s="266" t="n">
        <v>200554856</v>
      </c>
      <c r="H18" s="266" t="n">
        <v>423640938</v>
      </c>
    </row>
    <row r="19" s="427" customFormat="true" ht="15" hidden="false" customHeight="true" outlineLevel="0" collapsed="false">
      <c r="A19" s="254" t="s">
        <v>323</v>
      </c>
      <c r="B19" s="266" t="n">
        <v>19979104</v>
      </c>
      <c r="C19" s="266" t="n">
        <v>18829637</v>
      </c>
      <c r="D19" s="266" t="n">
        <v>26869896</v>
      </c>
      <c r="E19" s="266" t="n">
        <v>68568798</v>
      </c>
      <c r="F19" s="266" t="n">
        <v>12309735</v>
      </c>
      <c r="G19" s="266" t="n">
        <v>124441946</v>
      </c>
      <c r="H19" s="266" t="n">
        <v>270999113</v>
      </c>
    </row>
    <row r="20" s="427" customFormat="true" ht="15" hidden="false" customHeight="true" outlineLevel="0" collapsed="false">
      <c r="A20" s="254" t="s">
        <v>324</v>
      </c>
      <c r="B20" s="266" t="n">
        <v>22408182</v>
      </c>
      <c r="C20" s="266" t="n">
        <v>20493421</v>
      </c>
      <c r="D20" s="266" t="n">
        <v>18058214</v>
      </c>
      <c r="E20" s="266" t="n">
        <v>71226666</v>
      </c>
      <c r="F20" s="266" t="n">
        <v>14703289</v>
      </c>
      <c r="G20" s="266" t="n">
        <v>118511013</v>
      </c>
      <c r="H20" s="266" t="n">
        <v>265400783</v>
      </c>
    </row>
    <row r="21" s="427" customFormat="true" ht="15" hidden="false" customHeight="true" outlineLevel="0" collapsed="false">
      <c r="A21" s="254" t="s">
        <v>325</v>
      </c>
      <c r="B21" s="266" t="n">
        <v>19154207</v>
      </c>
      <c r="C21" s="266" t="n">
        <v>14197821</v>
      </c>
      <c r="D21" s="266" t="n">
        <v>17211002</v>
      </c>
      <c r="E21" s="266" t="n">
        <v>58447420</v>
      </c>
      <c r="F21" s="266" t="n">
        <v>10610865</v>
      </c>
      <c r="G21" s="266" t="n">
        <v>77327602</v>
      </c>
      <c r="H21" s="266" t="n">
        <v>196948912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</row>
    <row r="23" s="427" customFormat="true" ht="15" hidden="false" customHeight="true" outlineLevel="0" collapsed="false">
      <c r="A23" s="258" t="s">
        <v>326</v>
      </c>
      <c r="B23" s="268" t="n">
        <v>90209915</v>
      </c>
      <c r="C23" s="268" t="n">
        <v>74763704</v>
      </c>
      <c r="D23" s="268" t="n">
        <v>105280913</v>
      </c>
      <c r="E23" s="268" t="n">
        <v>305651716</v>
      </c>
      <c r="F23" s="268" t="n">
        <v>60248082</v>
      </c>
      <c r="G23" s="268" t="n">
        <v>526380356</v>
      </c>
      <c r="H23" s="268" t="n">
        <v>1162534684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  <c r="G24" s="483"/>
      <c r="H24" s="483"/>
    </row>
    <row r="25" s="427" customFormat="true" ht="15" hidden="false" customHeight="true" outlineLevel="0" collapsed="false">
      <c r="H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8" min="2" style="213" width="12.85"/>
    <col collapsed="false" customWidth="false" hidden="false" outlineLevel="0" max="241" min="9" style="213" width="9.14"/>
    <col collapsed="false" customWidth="true" hidden="false" outlineLevel="0" max="242" min="242" style="213" width="22.85"/>
    <col collapsed="false" customWidth="true" hidden="false" outlineLevel="0" max="243" min="243" style="213" width="6.85"/>
    <col collapsed="false" customWidth="true" hidden="false" outlineLevel="0" max="244" min="244" style="213" width="31.42"/>
    <col collapsed="false" customWidth="true" hidden="false" outlineLevel="0" max="251" min="245" style="213" width="7.14"/>
    <col collapsed="false" customWidth="false" hidden="false" outlineLevel="0" max="257" min="252" style="213" width="9.14"/>
  </cols>
  <sheetData>
    <row r="1" s="424" customFormat="true" ht="15" hidden="false" customHeight="true" outlineLevel="0" collapsed="false">
      <c r="A1" s="421" t="s">
        <v>977</v>
      </c>
      <c r="B1" s="422"/>
      <c r="C1" s="422"/>
      <c r="D1" s="422"/>
      <c r="E1" s="422"/>
      <c r="F1" s="422"/>
      <c r="G1" s="422"/>
      <c r="H1" s="422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</row>
    <row r="3" s="427" customFormat="true" ht="75" hidden="false" customHeight="true" outlineLevel="0" collapsed="false">
      <c r="A3" s="250" t="s">
        <v>305</v>
      </c>
      <c r="B3" s="250" t="s">
        <v>577</v>
      </c>
      <c r="C3" s="250" t="s">
        <v>972</v>
      </c>
      <c r="D3" s="250" t="s">
        <v>973</v>
      </c>
      <c r="E3" s="250" t="s">
        <v>974</v>
      </c>
      <c r="F3" s="250" t="s">
        <v>975</v>
      </c>
      <c r="G3" s="250" t="s">
        <v>976</v>
      </c>
      <c r="H3" s="250" t="s">
        <v>351</v>
      </c>
    </row>
    <row r="4" s="427" customFormat="true" ht="15" hidden="false" customHeight="true" outlineLevel="0" collapsed="false">
      <c r="A4" s="252" t="s">
        <v>309</v>
      </c>
      <c r="B4" s="265" t="n">
        <v>1752225</v>
      </c>
      <c r="C4" s="265" t="n">
        <v>619564</v>
      </c>
      <c r="D4" s="265" t="n">
        <v>1287845</v>
      </c>
      <c r="E4" s="265" t="n">
        <v>6504145</v>
      </c>
      <c r="F4" s="265" t="n">
        <v>915318</v>
      </c>
      <c r="G4" s="265" t="n">
        <v>5087519</v>
      </c>
      <c r="H4" s="265" t="n">
        <v>16166613</v>
      </c>
    </row>
    <row r="5" s="427" customFormat="true" ht="15" hidden="false" customHeight="true" outlineLevel="0" collapsed="false">
      <c r="A5" s="252" t="s">
        <v>310</v>
      </c>
      <c r="B5" s="265" t="n">
        <v>1090013</v>
      </c>
      <c r="C5" s="265" t="n">
        <v>668865</v>
      </c>
      <c r="D5" s="265" t="n">
        <v>1079544</v>
      </c>
      <c r="E5" s="265" t="n">
        <v>4164054</v>
      </c>
      <c r="F5" s="265" t="n">
        <v>796081</v>
      </c>
      <c r="G5" s="265" t="n">
        <v>3867171</v>
      </c>
      <c r="H5" s="265" t="n">
        <v>11665726</v>
      </c>
    </row>
    <row r="6" s="427" customFormat="true" ht="15" hidden="false" customHeight="true" outlineLevel="0" collapsed="false">
      <c r="A6" s="252" t="s">
        <v>311</v>
      </c>
      <c r="B6" s="265" t="n">
        <v>266339</v>
      </c>
      <c r="C6" s="265" t="n">
        <v>121288</v>
      </c>
      <c r="D6" s="265" t="n">
        <v>187633</v>
      </c>
      <c r="E6" s="265" t="n">
        <v>499598</v>
      </c>
      <c r="F6" s="265" t="n">
        <v>173123</v>
      </c>
      <c r="G6" s="265" t="n">
        <v>1883500</v>
      </c>
      <c r="H6" s="265" t="n">
        <v>3131479</v>
      </c>
    </row>
    <row r="7" s="427" customFormat="true" ht="15" hidden="false" customHeight="true" outlineLevel="0" collapsed="false">
      <c r="A7" s="252" t="s">
        <v>312</v>
      </c>
      <c r="B7" s="265" t="n">
        <v>9657580</v>
      </c>
      <c r="C7" s="265" t="n">
        <v>7162659</v>
      </c>
      <c r="D7" s="265" t="n">
        <v>14878811</v>
      </c>
      <c r="E7" s="265" t="n">
        <v>33729479</v>
      </c>
      <c r="F7" s="265" t="n">
        <v>6693193</v>
      </c>
      <c r="G7" s="265" t="n">
        <v>97805114</v>
      </c>
      <c r="H7" s="265" t="n">
        <v>169926834</v>
      </c>
    </row>
    <row r="8" s="427" customFormat="true" ht="15" hidden="false" customHeight="true" outlineLevel="0" collapsed="false">
      <c r="A8" s="252" t="s">
        <v>313</v>
      </c>
      <c r="B8" s="265" t="n">
        <v>1965962</v>
      </c>
      <c r="C8" s="265" t="n">
        <v>1105354</v>
      </c>
      <c r="D8" s="265" t="n">
        <v>2830187</v>
      </c>
      <c r="E8" s="265" t="n">
        <v>7524070</v>
      </c>
      <c r="F8" s="265" t="n">
        <v>1178767</v>
      </c>
      <c r="G8" s="265" t="n">
        <v>11533088</v>
      </c>
      <c r="H8" s="265" t="n">
        <v>26137424</v>
      </c>
    </row>
    <row r="9" s="427" customFormat="true" ht="15" hidden="false" customHeight="true" outlineLevel="0" collapsed="false">
      <c r="A9" s="252" t="s">
        <v>314</v>
      </c>
      <c r="B9" s="265" t="n">
        <v>2520133</v>
      </c>
      <c r="C9" s="265" t="n">
        <v>2099637</v>
      </c>
      <c r="D9" s="265" t="n">
        <v>4753765</v>
      </c>
      <c r="E9" s="265" t="n">
        <v>8004348</v>
      </c>
      <c r="F9" s="265" t="n">
        <v>2065022</v>
      </c>
      <c r="G9" s="265" t="n">
        <v>15685066</v>
      </c>
      <c r="H9" s="265" t="n">
        <v>35127970</v>
      </c>
    </row>
    <row r="10" s="427" customFormat="true" ht="15" hidden="false" customHeight="true" outlineLevel="0" collapsed="false">
      <c r="A10" s="252" t="s">
        <v>315</v>
      </c>
      <c r="B10" s="265" t="n">
        <v>652329</v>
      </c>
      <c r="C10" s="265" t="n">
        <v>401594</v>
      </c>
      <c r="D10" s="265" t="n">
        <v>839822</v>
      </c>
      <c r="E10" s="265" t="n">
        <v>3600884</v>
      </c>
      <c r="F10" s="265" t="n">
        <v>502311</v>
      </c>
      <c r="G10" s="265" t="n">
        <v>2897710</v>
      </c>
      <c r="H10" s="265" t="n">
        <v>8894648</v>
      </c>
    </row>
    <row r="11" s="427" customFormat="true" ht="15" hidden="false" customHeight="true" outlineLevel="0" collapsed="false">
      <c r="A11" s="252" t="s">
        <v>316</v>
      </c>
      <c r="B11" s="265" t="n">
        <v>391518</v>
      </c>
      <c r="C11" s="265" t="n">
        <v>581305</v>
      </c>
      <c r="D11" s="265" t="n">
        <v>894487</v>
      </c>
      <c r="E11" s="265" t="n">
        <v>2304008</v>
      </c>
      <c r="F11" s="265" t="n">
        <v>381357</v>
      </c>
      <c r="G11" s="265" t="n">
        <v>3277226</v>
      </c>
      <c r="H11" s="265" t="n">
        <v>7829898</v>
      </c>
    </row>
    <row r="12" s="427" customFormat="true" ht="15" hidden="false" customHeight="true" outlineLevel="0" collapsed="false">
      <c r="A12" s="252" t="s">
        <v>317</v>
      </c>
      <c r="B12" s="265" t="n">
        <v>563975</v>
      </c>
      <c r="C12" s="265" t="n">
        <v>950709</v>
      </c>
      <c r="D12" s="265" t="n">
        <v>903831</v>
      </c>
      <c r="E12" s="265" t="n">
        <v>2396984</v>
      </c>
      <c r="F12" s="265" t="n">
        <v>540636</v>
      </c>
      <c r="G12" s="265" t="n">
        <v>4343968</v>
      </c>
      <c r="H12" s="265" t="n">
        <v>9700100</v>
      </c>
    </row>
    <row r="13" s="427" customFormat="true" ht="15" hidden="false" customHeight="true" outlineLevel="0" collapsed="false">
      <c r="A13" s="252" t="s">
        <v>318</v>
      </c>
      <c r="B13" s="265" t="n">
        <v>586357</v>
      </c>
      <c r="C13" s="265" t="n">
        <v>292808</v>
      </c>
      <c r="D13" s="265" t="n">
        <v>717306</v>
      </c>
      <c r="E13" s="265" t="n">
        <v>2055859</v>
      </c>
      <c r="F13" s="265" t="n">
        <v>334195</v>
      </c>
      <c r="G13" s="265" t="n">
        <v>2413375</v>
      </c>
      <c r="H13" s="265" t="n">
        <v>6399897</v>
      </c>
    </row>
    <row r="14" s="427" customFormat="true" ht="15" hidden="false" customHeight="true" outlineLevel="0" collapsed="false">
      <c r="A14" s="252" t="s">
        <v>319</v>
      </c>
      <c r="B14" s="265" t="n">
        <v>354873</v>
      </c>
      <c r="C14" s="265" t="n">
        <v>180503</v>
      </c>
      <c r="D14" s="265" t="n">
        <v>361991</v>
      </c>
      <c r="E14" s="265" t="n">
        <v>1858655</v>
      </c>
      <c r="F14" s="265" t="n">
        <v>219650</v>
      </c>
      <c r="G14" s="265" t="n">
        <v>1512757</v>
      </c>
      <c r="H14" s="265" t="n">
        <v>4488426</v>
      </c>
    </row>
    <row r="15" s="427" customFormat="true" ht="15" hidden="false" customHeight="true" outlineLevel="0" collapsed="false">
      <c r="A15" s="252" t="s">
        <v>320</v>
      </c>
      <c r="B15" s="311" t="n">
        <v>946771</v>
      </c>
      <c r="C15" s="311" t="n">
        <v>418699</v>
      </c>
      <c r="D15" s="311" t="n">
        <v>593271</v>
      </c>
      <c r="E15" s="311" t="n">
        <v>3752173</v>
      </c>
      <c r="F15" s="311" t="n">
        <v>733669</v>
      </c>
      <c r="G15" s="311" t="n">
        <v>3952227</v>
      </c>
      <c r="H15" s="311" t="n">
        <v>10396807</v>
      </c>
    </row>
    <row r="16" s="427" customFormat="true" ht="15" hidden="false" customHeight="true" outlineLevel="0" collapsed="false">
      <c r="A16" s="254" t="s">
        <v>321</v>
      </c>
      <c r="B16" s="266" t="n">
        <v>20748071</v>
      </c>
      <c r="C16" s="266" t="n">
        <v>14602978</v>
      </c>
      <c r="D16" s="266" t="n">
        <v>29328487</v>
      </c>
      <c r="E16" s="266" t="n">
        <v>76394251</v>
      </c>
      <c r="F16" s="266" t="n">
        <v>14533317</v>
      </c>
      <c r="G16" s="266" t="n">
        <v>154258714</v>
      </c>
      <c r="H16" s="266" t="n">
        <v>309865816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</row>
    <row r="18" s="427" customFormat="true" ht="15" hidden="false" customHeight="true" outlineLevel="0" collapsed="false">
      <c r="A18" s="254" t="s">
        <v>322</v>
      </c>
      <c r="B18" s="266" t="n">
        <v>27642110</v>
      </c>
      <c r="C18" s="266" t="n">
        <v>19992930</v>
      </c>
      <c r="D18" s="266" t="n">
        <v>39805315</v>
      </c>
      <c r="E18" s="266" t="n">
        <v>111123989</v>
      </c>
      <c r="F18" s="266" t="n">
        <v>21820135</v>
      </c>
      <c r="G18" s="266" t="n">
        <v>201892537</v>
      </c>
      <c r="H18" s="266" t="n">
        <v>422277013</v>
      </c>
    </row>
    <row r="19" s="427" customFormat="true" ht="15" hidden="false" customHeight="true" outlineLevel="0" collapsed="false">
      <c r="A19" s="254" t="s">
        <v>323</v>
      </c>
      <c r="B19" s="266" t="n">
        <v>19715943</v>
      </c>
      <c r="C19" s="266" t="n">
        <v>18752517</v>
      </c>
      <c r="D19" s="266" t="n">
        <v>28126365</v>
      </c>
      <c r="E19" s="266" t="n">
        <v>70936776</v>
      </c>
      <c r="F19" s="266" t="n">
        <v>12425466</v>
      </c>
      <c r="G19" s="266" t="n">
        <v>120184362</v>
      </c>
      <c r="H19" s="266" t="n">
        <v>270141425</v>
      </c>
    </row>
    <row r="20" s="427" customFormat="true" ht="15" hidden="false" customHeight="true" outlineLevel="0" collapsed="false">
      <c r="A20" s="254" t="s">
        <v>324</v>
      </c>
      <c r="B20" s="266" t="n">
        <v>22124758</v>
      </c>
      <c r="C20" s="266" t="n">
        <v>19881539</v>
      </c>
      <c r="D20" s="266" t="n">
        <v>21451062</v>
      </c>
      <c r="E20" s="266" t="n">
        <v>74335783</v>
      </c>
      <c r="F20" s="266" t="n">
        <v>14191812</v>
      </c>
      <c r="G20" s="266" t="n">
        <v>116444255</v>
      </c>
      <c r="H20" s="266" t="n">
        <v>268429206</v>
      </c>
    </row>
    <row r="21" s="427" customFormat="true" ht="15" hidden="false" customHeight="true" outlineLevel="0" collapsed="false">
      <c r="A21" s="254" t="s">
        <v>325</v>
      </c>
      <c r="B21" s="266" t="n">
        <v>18934707</v>
      </c>
      <c r="C21" s="266" t="n">
        <v>13987895</v>
      </c>
      <c r="D21" s="266" t="n">
        <v>17421178</v>
      </c>
      <c r="E21" s="266" t="n">
        <v>61199323</v>
      </c>
      <c r="F21" s="266" t="n">
        <v>10451402</v>
      </c>
      <c r="G21" s="266" t="n">
        <v>78753689</v>
      </c>
      <c r="H21" s="266" t="n">
        <v>200748189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</row>
    <row r="23" s="427" customFormat="true" ht="15" hidden="false" customHeight="true" outlineLevel="0" collapsed="false">
      <c r="A23" s="258" t="s">
        <v>326</v>
      </c>
      <c r="B23" s="268" t="n">
        <v>88417516</v>
      </c>
      <c r="C23" s="268" t="n">
        <v>72614880</v>
      </c>
      <c r="D23" s="268" t="n">
        <v>106803918</v>
      </c>
      <c r="E23" s="268" t="n">
        <v>317595869</v>
      </c>
      <c r="F23" s="268" t="n">
        <v>58888812</v>
      </c>
      <c r="G23" s="268" t="n">
        <v>523318060</v>
      </c>
      <c r="H23" s="268" t="n">
        <v>1167639051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  <c r="G24" s="483"/>
      <c r="H24" s="483"/>
    </row>
    <row r="25" s="427" customFormat="true" ht="15" hidden="false" customHeight="true" outlineLevel="0" collapsed="false">
      <c r="H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8" min="2" style="213" width="12.85"/>
    <col collapsed="false" customWidth="false" hidden="false" outlineLevel="0" max="241" min="9" style="213" width="9.14"/>
    <col collapsed="false" customWidth="true" hidden="false" outlineLevel="0" max="242" min="242" style="213" width="22.85"/>
    <col collapsed="false" customWidth="true" hidden="false" outlineLevel="0" max="243" min="243" style="213" width="6.85"/>
    <col collapsed="false" customWidth="true" hidden="false" outlineLevel="0" max="244" min="244" style="213" width="31.42"/>
    <col collapsed="false" customWidth="true" hidden="false" outlineLevel="0" max="251" min="245" style="213" width="7.14"/>
    <col collapsed="false" customWidth="false" hidden="false" outlineLevel="0" max="257" min="252" style="213" width="9.14"/>
  </cols>
  <sheetData>
    <row r="1" s="424" customFormat="true" ht="15" hidden="false" customHeight="true" outlineLevel="0" collapsed="false">
      <c r="A1" s="421" t="s">
        <v>978</v>
      </c>
      <c r="B1" s="422"/>
      <c r="C1" s="422"/>
      <c r="D1" s="422"/>
      <c r="E1" s="422"/>
      <c r="F1" s="422"/>
      <c r="G1" s="422"/>
      <c r="H1" s="422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</row>
    <row r="3" s="427" customFormat="true" ht="75" hidden="false" customHeight="true" outlineLevel="0" collapsed="false">
      <c r="A3" s="250" t="s">
        <v>305</v>
      </c>
      <c r="B3" s="250" t="s">
        <v>577</v>
      </c>
      <c r="C3" s="250" t="s">
        <v>972</v>
      </c>
      <c r="D3" s="250" t="s">
        <v>973</v>
      </c>
      <c r="E3" s="250" t="s">
        <v>974</v>
      </c>
      <c r="F3" s="250" t="s">
        <v>975</v>
      </c>
      <c r="G3" s="250" t="s">
        <v>976</v>
      </c>
      <c r="H3" s="250" t="s">
        <v>351</v>
      </c>
    </row>
    <row r="4" s="427" customFormat="true" ht="15" hidden="false" customHeight="true" outlineLevel="0" collapsed="false">
      <c r="A4" s="252" t="s">
        <v>309</v>
      </c>
      <c r="B4" s="265" t="n">
        <v>1643198</v>
      </c>
      <c r="C4" s="265" t="n">
        <v>526817</v>
      </c>
      <c r="D4" s="265" t="n">
        <v>1443611</v>
      </c>
      <c r="E4" s="265" t="n">
        <v>6371642</v>
      </c>
      <c r="F4" s="265" t="n">
        <v>913971</v>
      </c>
      <c r="G4" s="265" t="n">
        <v>4866061</v>
      </c>
      <c r="H4" s="265" t="n">
        <v>15765297</v>
      </c>
    </row>
    <row r="5" s="427" customFormat="true" ht="15" hidden="false" customHeight="true" outlineLevel="0" collapsed="false">
      <c r="A5" s="252" t="s">
        <v>310</v>
      </c>
      <c r="B5" s="265" t="n">
        <v>1063639</v>
      </c>
      <c r="C5" s="265" t="n">
        <v>691433</v>
      </c>
      <c r="D5" s="265" t="n">
        <v>962607</v>
      </c>
      <c r="E5" s="265" t="n">
        <v>4048460</v>
      </c>
      <c r="F5" s="265" t="n">
        <v>843033</v>
      </c>
      <c r="G5" s="265" t="n">
        <v>3601432</v>
      </c>
      <c r="H5" s="265" t="n">
        <v>11210601</v>
      </c>
    </row>
    <row r="6" s="427" customFormat="true" ht="15" hidden="false" customHeight="true" outlineLevel="0" collapsed="false">
      <c r="A6" s="252" t="s">
        <v>311</v>
      </c>
      <c r="B6" s="265" t="n">
        <v>272701</v>
      </c>
      <c r="C6" s="265" t="n">
        <v>109531</v>
      </c>
      <c r="D6" s="265" t="n">
        <v>177133</v>
      </c>
      <c r="E6" s="265" t="n">
        <v>457210</v>
      </c>
      <c r="F6" s="265" t="n">
        <v>206527</v>
      </c>
      <c r="G6" s="265" t="n">
        <v>1715244</v>
      </c>
      <c r="H6" s="265" t="n">
        <v>2938344</v>
      </c>
    </row>
    <row r="7" s="427" customFormat="true" ht="15" hidden="false" customHeight="true" outlineLevel="0" collapsed="false">
      <c r="A7" s="252" t="s">
        <v>312</v>
      </c>
      <c r="B7" s="265" t="n">
        <v>8940757</v>
      </c>
      <c r="C7" s="265" t="n">
        <v>6469383</v>
      </c>
      <c r="D7" s="265" t="n">
        <v>14766204</v>
      </c>
      <c r="E7" s="265" t="n">
        <v>31586428</v>
      </c>
      <c r="F7" s="265" t="n">
        <v>7096271</v>
      </c>
      <c r="G7" s="265" t="n">
        <v>88003542</v>
      </c>
      <c r="H7" s="265" t="n">
        <v>156862583</v>
      </c>
    </row>
    <row r="8" s="427" customFormat="true" ht="15" hidden="false" customHeight="true" outlineLevel="0" collapsed="false">
      <c r="A8" s="252" t="s">
        <v>313</v>
      </c>
      <c r="B8" s="265" t="n">
        <v>1854465</v>
      </c>
      <c r="C8" s="265" t="n">
        <v>1023369</v>
      </c>
      <c r="D8" s="265" t="n">
        <v>2873662</v>
      </c>
      <c r="E8" s="265" t="n">
        <v>7225877</v>
      </c>
      <c r="F8" s="265" t="n">
        <v>1379791</v>
      </c>
      <c r="G8" s="265" t="n">
        <v>10740442</v>
      </c>
      <c r="H8" s="265" t="n">
        <v>25097603</v>
      </c>
    </row>
    <row r="9" s="427" customFormat="true" ht="15" hidden="false" customHeight="true" outlineLevel="0" collapsed="false">
      <c r="A9" s="252" t="s">
        <v>314</v>
      </c>
      <c r="B9" s="265" t="n">
        <v>2355018</v>
      </c>
      <c r="C9" s="265" t="n">
        <v>2007725</v>
      </c>
      <c r="D9" s="265" t="n">
        <v>4326620</v>
      </c>
      <c r="E9" s="265" t="n">
        <v>7741705</v>
      </c>
      <c r="F9" s="265" t="n">
        <v>2208348</v>
      </c>
      <c r="G9" s="265" t="n">
        <v>14047152</v>
      </c>
      <c r="H9" s="265" t="n">
        <v>32686565</v>
      </c>
    </row>
    <row r="10" s="427" customFormat="true" ht="15" hidden="false" customHeight="true" outlineLevel="0" collapsed="false">
      <c r="A10" s="252" t="s">
        <v>315</v>
      </c>
      <c r="B10" s="265" t="n">
        <v>585497</v>
      </c>
      <c r="C10" s="265" t="n">
        <v>378235</v>
      </c>
      <c r="D10" s="265" t="n">
        <v>807271</v>
      </c>
      <c r="E10" s="265" t="n">
        <v>3418870</v>
      </c>
      <c r="F10" s="265" t="n">
        <v>560744</v>
      </c>
      <c r="G10" s="265" t="n">
        <v>2699526</v>
      </c>
      <c r="H10" s="265" t="n">
        <v>8450140</v>
      </c>
    </row>
    <row r="11" s="427" customFormat="true" ht="15" hidden="false" customHeight="true" outlineLevel="0" collapsed="false">
      <c r="A11" s="252" t="s">
        <v>316</v>
      </c>
      <c r="B11" s="265" t="n">
        <v>390894</v>
      </c>
      <c r="C11" s="265" t="n">
        <v>555384</v>
      </c>
      <c r="D11" s="265" t="n">
        <v>841456</v>
      </c>
      <c r="E11" s="265" t="n">
        <v>2168038</v>
      </c>
      <c r="F11" s="265" t="n">
        <v>472456</v>
      </c>
      <c r="G11" s="265" t="n">
        <v>3179159</v>
      </c>
      <c r="H11" s="265" t="n">
        <v>7607385</v>
      </c>
    </row>
    <row r="12" s="427" customFormat="true" ht="15" hidden="false" customHeight="true" outlineLevel="0" collapsed="false">
      <c r="A12" s="252" t="s">
        <v>317</v>
      </c>
      <c r="B12" s="265" t="n">
        <v>510222</v>
      </c>
      <c r="C12" s="265" t="n">
        <v>871056</v>
      </c>
      <c r="D12" s="265" t="n">
        <v>965799</v>
      </c>
      <c r="E12" s="265" t="n">
        <v>2232335</v>
      </c>
      <c r="F12" s="265" t="n">
        <v>653115</v>
      </c>
      <c r="G12" s="265" t="n">
        <v>4210744</v>
      </c>
      <c r="H12" s="265" t="n">
        <v>9443268</v>
      </c>
    </row>
    <row r="13" s="427" customFormat="true" ht="15" hidden="false" customHeight="true" outlineLevel="0" collapsed="false">
      <c r="A13" s="252" t="s">
        <v>318</v>
      </c>
      <c r="B13" s="265" t="n">
        <v>550498</v>
      </c>
      <c r="C13" s="265" t="n">
        <v>254418</v>
      </c>
      <c r="D13" s="265" t="n">
        <v>676550</v>
      </c>
      <c r="E13" s="265" t="n">
        <v>1986360</v>
      </c>
      <c r="F13" s="265" t="n">
        <v>364423</v>
      </c>
      <c r="G13" s="265" t="n">
        <v>2150259</v>
      </c>
      <c r="H13" s="265" t="n">
        <v>5982507</v>
      </c>
    </row>
    <row r="14" s="427" customFormat="true" ht="15" hidden="false" customHeight="true" outlineLevel="0" collapsed="false">
      <c r="A14" s="252" t="s">
        <v>319</v>
      </c>
      <c r="B14" s="265" t="n">
        <v>335227</v>
      </c>
      <c r="C14" s="265" t="n">
        <v>164156</v>
      </c>
      <c r="D14" s="265" t="n">
        <v>329602</v>
      </c>
      <c r="E14" s="265" t="n">
        <v>1771564</v>
      </c>
      <c r="F14" s="265" t="n">
        <v>244154</v>
      </c>
      <c r="G14" s="265" t="n">
        <v>1559605</v>
      </c>
      <c r="H14" s="265" t="n">
        <v>4404306</v>
      </c>
    </row>
    <row r="15" s="427" customFormat="true" ht="15" hidden="false" customHeight="true" outlineLevel="0" collapsed="false">
      <c r="A15" s="252" t="s">
        <v>320</v>
      </c>
      <c r="B15" s="311" t="n">
        <v>1309617</v>
      </c>
      <c r="C15" s="311" t="n">
        <v>456527</v>
      </c>
      <c r="D15" s="311" t="n">
        <v>1051090</v>
      </c>
      <c r="E15" s="311" t="n">
        <v>4364714</v>
      </c>
      <c r="F15" s="311" t="n">
        <v>856569</v>
      </c>
      <c r="G15" s="311" t="n">
        <v>3712460</v>
      </c>
      <c r="H15" s="311" t="n">
        <v>11750975</v>
      </c>
    </row>
    <row r="16" s="427" customFormat="true" ht="15" hidden="false" customHeight="true" outlineLevel="0" collapsed="false">
      <c r="A16" s="254" t="s">
        <v>321</v>
      </c>
      <c r="B16" s="266" t="n">
        <v>19811728</v>
      </c>
      <c r="C16" s="266" t="n">
        <v>13508028</v>
      </c>
      <c r="D16" s="266" t="n">
        <v>29221598</v>
      </c>
      <c r="E16" s="266" t="n">
        <v>73373198</v>
      </c>
      <c r="F16" s="266" t="n">
        <v>15799397</v>
      </c>
      <c r="G16" s="266" t="n">
        <v>140485621</v>
      </c>
      <c r="H16" s="266" t="n">
        <v>292199568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</row>
    <row r="18" s="427" customFormat="true" ht="15" hidden="false" customHeight="true" outlineLevel="0" collapsed="false">
      <c r="A18" s="254" t="s">
        <v>322</v>
      </c>
      <c r="B18" s="266" t="n">
        <v>26520699</v>
      </c>
      <c r="C18" s="266" t="n">
        <v>18475130</v>
      </c>
      <c r="D18" s="266" t="n">
        <v>39076920</v>
      </c>
      <c r="E18" s="266" t="n">
        <v>106755320</v>
      </c>
      <c r="F18" s="266" t="n">
        <v>23920545</v>
      </c>
      <c r="G18" s="266" t="n">
        <v>185292808</v>
      </c>
      <c r="H18" s="266" t="n">
        <v>400041419</v>
      </c>
    </row>
    <row r="19" s="427" customFormat="true" ht="15" hidden="false" customHeight="true" outlineLevel="0" collapsed="false">
      <c r="A19" s="254" t="s">
        <v>323</v>
      </c>
      <c r="B19" s="266" t="n">
        <v>19295732</v>
      </c>
      <c r="C19" s="266" t="n">
        <v>17278745</v>
      </c>
      <c r="D19" s="266" t="n">
        <v>24540473</v>
      </c>
      <c r="E19" s="266" t="n">
        <v>66116561</v>
      </c>
      <c r="F19" s="266" t="n">
        <v>15181970</v>
      </c>
      <c r="G19" s="266" t="n">
        <v>124666832</v>
      </c>
      <c r="H19" s="266" t="n">
        <v>267080310</v>
      </c>
    </row>
    <row r="20" s="427" customFormat="true" ht="15" hidden="false" customHeight="true" outlineLevel="0" collapsed="false">
      <c r="A20" s="254" t="s">
        <v>324</v>
      </c>
      <c r="B20" s="266" t="n">
        <v>21363916</v>
      </c>
      <c r="C20" s="266" t="n">
        <v>18307436</v>
      </c>
      <c r="D20" s="266" t="n">
        <v>18652643</v>
      </c>
      <c r="E20" s="266" t="n">
        <v>70388324</v>
      </c>
      <c r="F20" s="266" t="n">
        <v>16145621</v>
      </c>
      <c r="G20" s="266" t="n">
        <v>113216175</v>
      </c>
      <c r="H20" s="266" t="n">
        <v>258074112</v>
      </c>
    </row>
    <row r="21" s="427" customFormat="true" ht="15" hidden="false" customHeight="true" outlineLevel="0" collapsed="false">
      <c r="A21" s="254" t="s">
        <v>325</v>
      </c>
      <c r="B21" s="266" t="n">
        <v>18551024</v>
      </c>
      <c r="C21" s="266" t="n">
        <v>12372280</v>
      </c>
      <c r="D21" s="266" t="n">
        <v>17012670</v>
      </c>
      <c r="E21" s="266" t="n">
        <v>58279312</v>
      </c>
      <c r="F21" s="266" t="n">
        <v>12102982</v>
      </c>
      <c r="G21" s="266" t="n">
        <v>75137366</v>
      </c>
      <c r="H21" s="266" t="n">
        <v>193455630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</row>
    <row r="23" s="427" customFormat="true" ht="15" hidden="false" customHeight="true" outlineLevel="0" collapsed="false">
      <c r="A23" s="258" t="s">
        <v>326</v>
      </c>
      <c r="B23" s="268" t="n">
        <v>85731369</v>
      </c>
      <c r="C23" s="268" t="n">
        <v>66433588</v>
      </c>
      <c r="D23" s="268" t="n">
        <v>99282703</v>
      </c>
      <c r="E23" s="268" t="n">
        <v>301539516</v>
      </c>
      <c r="F23" s="268" t="n">
        <v>67351115</v>
      </c>
      <c r="G23" s="268" t="n">
        <v>506381578</v>
      </c>
      <c r="H23" s="268" t="n">
        <v>1126719867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  <c r="G24" s="483"/>
      <c r="H24" s="483"/>
    </row>
    <row r="25" s="427" customFormat="true" ht="15" hidden="false" customHeight="true" outlineLevel="0" collapsed="false">
      <c r="H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8" min="2" style="213" width="12.85"/>
    <col collapsed="false" customWidth="false" hidden="false" outlineLevel="0" max="241" min="9" style="213" width="9.14"/>
    <col collapsed="false" customWidth="true" hidden="false" outlineLevel="0" max="242" min="242" style="213" width="22.85"/>
    <col collapsed="false" customWidth="true" hidden="false" outlineLevel="0" max="243" min="243" style="213" width="6.85"/>
    <col collapsed="false" customWidth="true" hidden="false" outlineLevel="0" max="244" min="244" style="213" width="31.42"/>
    <col collapsed="false" customWidth="true" hidden="false" outlineLevel="0" max="251" min="245" style="213" width="7.14"/>
    <col collapsed="false" customWidth="false" hidden="false" outlineLevel="0" max="257" min="252" style="213" width="9.14"/>
  </cols>
  <sheetData>
    <row r="1" s="424" customFormat="true" ht="15" hidden="false" customHeight="true" outlineLevel="0" collapsed="false">
      <c r="A1" s="421" t="s">
        <v>979</v>
      </c>
      <c r="B1" s="422"/>
      <c r="C1" s="422"/>
      <c r="D1" s="422"/>
      <c r="E1" s="422"/>
      <c r="F1" s="422"/>
      <c r="G1" s="422"/>
      <c r="H1" s="422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</row>
    <row r="3" s="427" customFormat="true" ht="75" hidden="false" customHeight="true" outlineLevel="0" collapsed="false">
      <c r="A3" s="250" t="s">
        <v>305</v>
      </c>
      <c r="B3" s="250" t="s">
        <v>577</v>
      </c>
      <c r="C3" s="250" t="s">
        <v>972</v>
      </c>
      <c r="D3" s="250" t="s">
        <v>973</v>
      </c>
      <c r="E3" s="250" t="s">
        <v>974</v>
      </c>
      <c r="F3" s="250" t="s">
        <v>975</v>
      </c>
      <c r="G3" s="250" t="s">
        <v>976</v>
      </c>
      <c r="H3" s="250" t="s">
        <v>351</v>
      </c>
    </row>
    <row r="4" s="427" customFormat="true" ht="15" hidden="false" customHeight="true" outlineLevel="0" collapsed="false">
      <c r="A4" s="252" t="s">
        <v>309</v>
      </c>
      <c r="B4" s="265" t="n">
        <v>1562286</v>
      </c>
      <c r="C4" s="265" t="n">
        <v>500798</v>
      </c>
      <c r="D4" s="265" t="n">
        <v>1359410</v>
      </c>
      <c r="E4" s="265" t="n">
        <v>6298603</v>
      </c>
      <c r="F4" s="265" t="n">
        <v>830624</v>
      </c>
      <c r="G4" s="265" t="n">
        <v>4565378</v>
      </c>
      <c r="H4" s="265" t="n">
        <v>15117096</v>
      </c>
    </row>
    <row r="5" s="427" customFormat="true" ht="15" hidden="false" customHeight="true" outlineLevel="0" collapsed="false">
      <c r="A5" s="252" t="s">
        <v>310</v>
      </c>
      <c r="B5" s="265" t="n">
        <v>1040580</v>
      </c>
      <c r="C5" s="265" t="n">
        <v>648656</v>
      </c>
      <c r="D5" s="265" t="n">
        <v>892010</v>
      </c>
      <c r="E5" s="265" t="n">
        <v>4000415</v>
      </c>
      <c r="F5" s="265" t="n">
        <v>813368</v>
      </c>
      <c r="G5" s="265" t="n">
        <v>3399775</v>
      </c>
      <c r="H5" s="265" t="n">
        <v>10794801</v>
      </c>
    </row>
    <row r="6" s="427" customFormat="true" ht="15" hidden="false" customHeight="true" outlineLevel="0" collapsed="false">
      <c r="A6" s="252" t="s">
        <v>311</v>
      </c>
      <c r="B6" s="265" t="n">
        <v>279130</v>
      </c>
      <c r="C6" s="265" t="n">
        <v>103897</v>
      </c>
      <c r="D6" s="265" t="n">
        <v>169118</v>
      </c>
      <c r="E6" s="265" t="n">
        <v>454711</v>
      </c>
      <c r="F6" s="265" t="n">
        <v>196745</v>
      </c>
      <c r="G6" s="265" t="n">
        <v>1700061</v>
      </c>
      <c r="H6" s="265" t="n">
        <v>2903660</v>
      </c>
    </row>
    <row r="7" s="427" customFormat="true" ht="15" hidden="false" customHeight="true" outlineLevel="0" collapsed="false">
      <c r="A7" s="252" t="s">
        <v>312</v>
      </c>
      <c r="B7" s="265" t="n">
        <v>8480899</v>
      </c>
      <c r="C7" s="265" t="n">
        <v>5830392</v>
      </c>
      <c r="D7" s="265" t="n">
        <v>11251728</v>
      </c>
      <c r="E7" s="265" t="n">
        <v>31373657</v>
      </c>
      <c r="F7" s="265" t="n">
        <v>6619047</v>
      </c>
      <c r="G7" s="265" t="n">
        <v>81604658</v>
      </c>
      <c r="H7" s="265" t="n">
        <v>145160378</v>
      </c>
    </row>
    <row r="8" s="427" customFormat="true" ht="15" hidden="false" customHeight="true" outlineLevel="0" collapsed="false">
      <c r="A8" s="252" t="s">
        <v>313</v>
      </c>
      <c r="B8" s="265" t="n">
        <v>1793340</v>
      </c>
      <c r="C8" s="265" t="n">
        <v>930039</v>
      </c>
      <c r="D8" s="265" t="n">
        <v>2316314</v>
      </c>
      <c r="E8" s="265" t="n">
        <v>7123812</v>
      </c>
      <c r="F8" s="265" t="n">
        <v>1262718</v>
      </c>
      <c r="G8" s="265" t="n">
        <v>10236697</v>
      </c>
      <c r="H8" s="265" t="n">
        <v>23662917</v>
      </c>
    </row>
    <row r="9" s="427" customFormat="true" ht="15" hidden="false" customHeight="true" outlineLevel="0" collapsed="false">
      <c r="A9" s="252" t="s">
        <v>314</v>
      </c>
      <c r="B9" s="265" t="n">
        <v>2246708</v>
      </c>
      <c r="C9" s="265" t="n">
        <v>1873216</v>
      </c>
      <c r="D9" s="265" t="n">
        <v>3818881</v>
      </c>
      <c r="E9" s="265" t="n">
        <v>7654984</v>
      </c>
      <c r="F9" s="265" t="n">
        <v>2058502</v>
      </c>
      <c r="G9" s="265" t="n">
        <v>14535982</v>
      </c>
      <c r="H9" s="265" t="n">
        <v>32188271</v>
      </c>
    </row>
    <row r="10" s="427" customFormat="true" ht="15" hidden="false" customHeight="true" outlineLevel="0" collapsed="false">
      <c r="A10" s="252" t="s">
        <v>315</v>
      </c>
      <c r="B10" s="265" t="n">
        <v>558698</v>
      </c>
      <c r="C10" s="265" t="n">
        <v>345269</v>
      </c>
      <c r="D10" s="265" t="n">
        <v>725834</v>
      </c>
      <c r="E10" s="265" t="n">
        <v>3346905</v>
      </c>
      <c r="F10" s="265" t="n">
        <v>506687</v>
      </c>
      <c r="G10" s="265" t="n">
        <v>2632527</v>
      </c>
      <c r="H10" s="265" t="n">
        <v>8115917</v>
      </c>
    </row>
    <row r="11" s="427" customFormat="true" ht="15" hidden="false" customHeight="true" outlineLevel="0" collapsed="false">
      <c r="A11" s="252" t="s">
        <v>316</v>
      </c>
      <c r="B11" s="265" t="n">
        <v>380642</v>
      </c>
      <c r="C11" s="265" t="n">
        <v>531560</v>
      </c>
      <c r="D11" s="265" t="n">
        <v>762446</v>
      </c>
      <c r="E11" s="265" t="n">
        <v>2143130</v>
      </c>
      <c r="F11" s="265" t="n">
        <v>451232</v>
      </c>
      <c r="G11" s="265" t="n">
        <v>3144425</v>
      </c>
      <c r="H11" s="265" t="n">
        <v>7413431</v>
      </c>
    </row>
    <row r="12" s="427" customFormat="true" ht="15" hidden="false" customHeight="true" outlineLevel="0" collapsed="false">
      <c r="A12" s="252" t="s">
        <v>317</v>
      </c>
      <c r="B12" s="265" t="n">
        <v>454577</v>
      </c>
      <c r="C12" s="265" t="n">
        <v>822262</v>
      </c>
      <c r="D12" s="265" t="n">
        <v>918694</v>
      </c>
      <c r="E12" s="265" t="n">
        <v>2175636</v>
      </c>
      <c r="F12" s="265" t="n">
        <v>602664</v>
      </c>
      <c r="G12" s="265" t="n">
        <v>3966277</v>
      </c>
      <c r="H12" s="265" t="n">
        <v>8940109</v>
      </c>
    </row>
    <row r="13" s="427" customFormat="true" ht="15" hidden="false" customHeight="true" outlineLevel="0" collapsed="false">
      <c r="A13" s="252" t="s">
        <v>318</v>
      </c>
      <c r="B13" s="265" t="n">
        <v>519320</v>
      </c>
      <c r="C13" s="265" t="n">
        <v>197632</v>
      </c>
      <c r="D13" s="265" t="n">
        <v>653175</v>
      </c>
      <c r="E13" s="265" t="n">
        <v>1961507</v>
      </c>
      <c r="F13" s="265" t="n">
        <v>338015</v>
      </c>
      <c r="G13" s="265" t="n">
        <v>2110346</v>
      </c>
      <c r="H13" s="265" t="n">
        <v>5779993</v>
      </c>
    </row>
    <row r="14" s="427" customFormat="true" ht="15" hidden="false" customHeight="true" outlineLevel="0" collapsed="false">
      <c r="A14" s="252" t="s">
        <v>319</v>
      </c>
      <c r="B14" s="265" t="n">
        <v>338108</v>
      </c>
      <c r="C14" s="265" t="n">
        <v>146637</v>
      </c>
      <c r="D14" s="265" t="n">
        <v>312092</v>
      </c>
      <c r="E14" s="265" t="n">
        <v>1742292</v>
      </c>
      <c r="F14" s="265" t="n">
        <v>232428</v>
      </c>
      <c r="G14" s="265" t="n">
        <v>1553417</v>
      </c>
      <c r="H14" s="265" t="n">
        <v>4324971</v>
      </c>
    </row>
    <row r="15" s="427" customFormat="true" ht="15" hidden="false" customHeight="true" outlineLevel="0" collapsed="false">
      <c r="A15" s="252" t="s">
        <v>320</v>
      </c>
      <c r="B15" s="311" t="n">
        <v>1221225</v>
      </c>
      <c r="C15" s="311" t="n">
        <v>449834</v>
      </c>
      <c r="D15" s="311" t="n">
        <v>987986</v>
      </c>
      <c r="E15" s="311" t="n">
        <v>4299591</v>
      </c>
      <c r="F15" s="311" t="n">
        <v>782492</v>
      </c>
      <c r="G15" s="311" t="n">
        <v>3491735</v>
      </c>
      <c r="H15" s="311" t="n">
        <v>11232861</v>
      </c>
    </row>
    <row r="16" s="427" customFormat="true" ht="15" hidden="false" customHeight="true" outlineLevel="0" collapsed="false">
      <c r="A16" s="254" t="s">
        <v>321</v>
      </c>
      <c r="B16" s="266" t="n">
        <v>18875508</v>
      </c>
      <c r="C16" s="266" t="n">
        <v>12380186</v>
      </c>
      <c r="D16" s="266" t="n">
        <v>24167683</v>
      </c>
      <c r="E16" s="266" t="n">
        <v>72575237</v>
      </c>
      <c r="F16" s="266" t="n">
        <v>14694516</v>
      </c>
      <c r="G16" s="266" t="n">
        <v>132941274</v>
      </c>
      <c r="H16" s="266" t="n">
        <v>275634402</v>
      </c>
    </row>
    <row r="17" s="42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</row>
    <row r="18" s="427" customFormat="true" ht="15" hidden="false" customHeight="true" outlineLevel="0" collapsed="false">
      <c r="A18" s="254" t="s">
        <v>322</v>
      </c>
      <c r="B18" s="266" t="n">
        <v>25213969</v>
      </c>
      <c r="C18" s="266" t="n">
        <v>16921813</v>
      </c>
      <c r="D18" s="266" t="n">
        <v>33311931</v>
      </c>
      <c r="E18" s="266" t="n">
        <v>105338698</v>
      </c>
      <c r="F18" s="266" t="n">
        <v>22320072</v>
      </c>
      <c r="G18" s="266" t="n">
        <v>176702933</v>
      </c>
      <c r="H18" s="266" t="n">
        <v>379809414</v>
      </c>
    </row>
    <row r="19" s="427" customFormat="true" ht="15" hidden="false" customHeight="true" outlineLevel="0" collapsed="false">
      <c r="A19" s="254" t="s">
        <v>323</v>
      </c>
      <c r="B19" s="266" t="n">
        <v>18052791</v>
      </c>
      <c r="C19" s="266" t="n">
        <v>15813047</v>
      </c>
      <c r="D19" s="266" t="n">
        <v>21963966</v>
      </c>
      <c r="E19" s="266" t="n">
        <v>64723411</v>
      </c>
      <c r="F19" s="266" t="n">
        <v>14202765</v>
      </c>
      <c r="G19" s="266" t="n">
        <v>126353812</v>
      </c>
      <c r="H19" s="266" t="n">
        <v>261109792</v>
      </c>
    </row>
    <row r="20" s="427" customFormat="true" ht="15" hidden="false" customHeight="true" outlineLevel="0" collapsed="false">
      <c r="A20" s="254" t="s">
        <v>324</v>
      </c>
      <c r="B20" s="266" t="n">
        <v>20077205</v>
      </c>
      <c r="C20" s="266" t="n">
        <v>16773496</v>
      </c>
      <c r="D20" s="266" t="n">
        <v>15979338</v>
      </c>
      <c r="E20" s="266" t="n">
        <v>69594654</v>
      </c>
      <c r="F20" s="266" t="n">
        <v>15089904</v>
      </c>
      <c r="G20" s="266" t="n">
        <v>106739574</v>
      </c>
      <c r="H20" s="266" t="n">
        <v>244254169</v>
      </c>
    </row>
    <row r="21" s="427" customFormat="true" ht="15" hidden="false" customHeight="true" outlineLevel="0" collapsed="false">
      <c r="A21" s="254" t="s">
        <v>325</v>
      </c>
      <c r="B21" s="266" t="n">
        <v>17444636</v>
      </c>
      <c r="C21" s="266" t="n">
        <v>11382874</v>
      </c>
      <c r="D21" s="266" t="n">
        <v>15674077</v>
      </c>
      <c r="E21" s="266" t="n">
        <v>57162683</v>
      </c>
      <c r="F21" s="266" t="n">
        <v>11265264</v>
      </c>
      <c r="G21" s="266" t="n">
        <v>71110775</v>
      </c>
      <c r="H21" s="266" t="n">
        <v>184040302</v>
      </c>
    </row>
    <row r="22" s="42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</row>
    <row r="23" s="427" customFormat="true" ht="15" hidden="false" customHeight="true" outlineLevel="0" collapsed="false">
      <c r="A23" s="258" t="s">
        <v>326</v>
      </c>
      <c r="B23" s="268" t="n">
        <v>80788599</v>
      </c>
      <c r="C23" s="268" t="n">
        <v>60891229</v>
      </c>
      <c r="D23" s="268" t="n">
        <v>86929310</v>
      </c>
      <c r="E23" s="268" t="n">
        <v>296819444</v>
      </c>
      <c r="F23" s="268" t="n">
        <v>62878003</v>
      </c>
      <c r="G23" s="268" t="n">
        <v>480908323</v>
      </c>
      <c r="H23" s="268" t="n">
        <v>1069214905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  <c r="G24" s="483"/>
      <c r="H24" s="483"/>
    </row>
    <row r="25" s="427" customFormat="true" ht="15" hidden="false" customHeight="true" outlineLevel="0" collapsed="false">
      <c r="H25" s="484" t="s">
        <v>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70</v>
      </c>
      <c r="B1" s="137"/>
      <c r="C1" s="137"/>
      <c r="D1" s="137"/>
    </row>
    <row r="3" customFormat="false" ht="12.75" hidden="false" customHeight="false" outlineLevel="0" collapsed="false">
      <c r="A3" s="149" t="s">
        <v>152</v>
      </c>
      <c r="B3" s="150" t="s">
        <v>271</v>
      </c>
      <c r="C3" s="150"/>
      <c r="D3" s="150"/>
      <c r="E3" s="150" t="s">
        <v>272</v>
      </c>
      <c r="F3" s="150"/>
      <c r="G3" s="150"/>
      <c r="H3" s="150" t="s">
        <v>273</v>
      </c>
      <c r="I3" s="150"/>
      <c r="J3" s="150"/>
      <c r="K3" s="150" t="s">
        <v>100</v>
      </c>
      <c r="L3" s="150" t="s">
        <v>100</v>
      </c>
      <c r="M3" s="150" t="s">
        <v>100</v>
      </c>
    </row>
    <row r="4" customFormat="false" ht="12.75" hidden="false" customHeight="false" outlineLevel="0" collapsed="false">
      <c r="A4" s="149"/>
      <c r="B4" s="150" t="s">
        <v>262</v>
      </c>
      <c r="C4" s="150" t="s">
        <v>9</v>
      </c>
      <c r="D4" s="150" t="s">
        <v>10</v>
      </c>
      <c r="E4" s="150" t="s">
        <v>262</v>
      </c>
      <c r="F4" s="150" t="s">
        <v>9</v>
      </c>
      <c r="G4" s="150" t="s">
        <v>10</v>
      </c>
      <c r="H4" s="150" t="s">
        <v>262</v>
      </c>
      <c r="I4" s="150" t="s">
        <v>9</v>
      </c>
      <c r="J4" s="150" t="s">
        <v>10</v>
      </c>
      <c r="K4" s="150" t="s">
        <v>262</v>
      </c>
      <c r="L4" s="150" t="s">
        <v>9</v>
      </c>
      <c r="M4" s="150" t="s">
        <v>10</v>
      </c>
    </row>
    <row r="5" customFormat="false" ht="12.75" hidden="false" customHeight="false" outlineLevel="0" collapsed="false">
      <c r="A5" s="134" t="s">
        <v>165</v>
      </c>
      <c r="B5" s="142" t="n">
        <v>61</v>
      </c>
      <c r="C5" s="142" t="n">
        <v>4</v>
      </c>
      <c r="D5" s="142" t="n">
        <v>5</v>
      </c>
      <c r="E5" s="142" t="n">
        <v>0</v>
      </c>
      <c r="F5" s="142" t="n">
        <v>0</v>
      </c>
      <c r="G5" s="142" t="n">
        <v>0</v>
      </c>
      <c r="H5" s="142" t="n">
        <v>0</v>
      </c>
      <c r="I5" s="142" t="n">
        <v>0</v>
      </c>
      <c r="J5" s="142" t="n">
        <v>0</v>
      </c>
      <c r="K5" s="142" t="n">
        <v>61</v>
      </c>
      <c r="L5" s="142" t="n">
        <v>4</v>
      </c>
      <c r="M5" s="142" t="n">
        <v>5</v>
      </c>
    </row>
    <row r="6" customFormat="false" ht="12.75" hidden="false" customHeight="false" outlineLevel="0" collapsed="false">
      <c r="A6" s="134" t="s">
        <v>166</v>
      </c>
      <c r="B6" s="142" t="n">
        <v>6</v>
      </c>
      <c r="C6" s="142" t="n">
        <v>3</v>
      </c>
      <c r="D6" s="142" t="n">
        <v>1</v>
      </c>
      <c r="E6" s="142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6</v>
      </c>
      <c r="L6" s="142" t="n">
        <v>3</v>
      </c>
      <c r="M6" s="142" t="n">
        <v>1</v>
      </c>
    </row>
    <row r="7" customFormat="false" ht="12.75" hidden="false" customHeight="false" outlineLevel="0" collapsed="false">
      <c r="A7" s="134" t="s">
        <v>168</v>
      </c>
      <c r="B7" s="142" t="n">
        <v>17</v>
      </c>
      <c r="C7" s="142" t="n">
        <v>1</v>
      </c>
      <c r="D7" s="142" t="n">
        <v>2</v>
      </c>
      <c r="E7" s="142" t="n">
        <v>1</v>
      </c>
      <c r="F7" s="142" t="n">
        <v>0</v>
      </c>
      <c r="G7" s="142" t="n">
        <v>1</v>
      </c>
      <c r="H7" s="142" t="n">
        <v>0</v>
      </c>
      <c r="I7" s="142" t="n">
        <v>0</v>
      </c>
      <c r="J7" s="142" t="n">
        <v>0</v>
      </c>
      <c r="K7" s="142" t="n">
        <v>18</v>
      </c>
      <c r="L7" s="142" t="n">
        <v>1</v>
      </c>
      <c r="M7" s="142" t="n">
        <v>3</v>
      </c>
    </row>
    <row r="8" customFormat="false" ht="12.75" hidden="false" customHeight="false" outlineLevel="0" collapsed="false">
      <c r="A8" s="134" t="s">
        <v>169</v>
      </c>
      <c r="B8" s="142" t="n">
        <v>8</v>
      </c>
      <c r="C8" s="142" t="n">
        <v>1</v>
      </c>
      <c r="D8" s="142" t="n">
        <v>2</v>
      </c>
      <c r="E8" s="142" t="n">
        <v>2</v>
      </c>
      <c r="F8" s="142" t="n">
        <v>0</v>
      </c>
      <c r="G8" s="142" t="n">
        <v>0</v>
      </c>
      <c r="H8" s="142" t="n">
        <v>0</v>
      </c>
      <c r="I8" s="142" t="n">
        <v>0</v>
      </c>
      <c r="J8" s="142" t="n">
        <v>0</v>
      </c>
      <c r="K8" s="142" t="n">
        <v>10</v>
      </c>
      <c r="L8" s="142" t="n">
        <v>1</v>
      </c>
      <c r="M8" s="142" t="n">
        <v>2</v>
      </c>
    </row>
    <row r="9" customFormat="false" ht="12.75" hidden="false" customHeight="false" outlineLevel="0" collapsed="false">
      <c r="A9" s="134" t="s">
        <v>170</v>
      </c>
      <c r="B9" s="142" t="n">
        <v>40</v>
      </c>
      <c r="C9" s="142" t="n">
        <v>7</v>
      </c>
      <c r="D9" s="142" t="n">
        <v>5</v>
      </c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40</v>
      </c>
      <c r="L9" s="142" t="n">
        <v>7</v>
      </c>
      <c r="M9" s="142" t="n">
        <v>5</v>
      </c>
    </row>
    <row r="10" customFormat="false" ht="12.75" hidden="false" customHeight="false" outlineLevel="0" collapsed="false">
      <c r="A10" s="134" t="s">
        <v>171</v>
      </c>
      <c r="B10" s="142" t="n">
        <v>43</v>
      </c>
      <c r="C10" s="142" t="n">
        <v>11</v>
      </c>
      <c r="D10" s="142" t="n">
        <v>8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43</v>
      </c>
      <c r="L10" s="142" t="n">
        <v>11</v>
      </c>
      <c r="M10" s="142" t="n">
        <v>8</v>
      </c>
    </row>
    <row r="11" customFormat="false" ht="12.75" hidden="false" customHeight="false" outlineLevel="0" collapsed="false">
      <c r="A11" s="134" t="s">
        <v>172</v>
      </c>
      <c r="B11" s="142" t="n">
        <v>11</v>
      </c>
      <c r="C11" s="142" t="n">
        <v>1</v>
      </c>
      <c r="D11" s="142" t="n">
        <v>0</v>
      </c>
      <c r="E11" s="142" t="n">
        <v>0</v>
      </c>
      <c r="F11" s="142" t="n">
        <v>0</v>
      </c>
      <c r="G11" s="142" t="n">
        <v>0</v>
      </c>
      <c r="H11" s="142" t="n">
        <v>1</v>
      </c>
      <c r="I11" s="142" t="n">
        <v>0</v>
      </c>
      <c r="J11" s="142" t="n">
        <v>0</v>
      </c>
      <c r="K11" s="142" t="n">
        <v>12</v>
      </c>
      <c r="L11" s="142" t="n">
        <v>1</v>
      </c>
      <c r="M11" s="142" t="n">
        <v>0</v>
      </c>
    </row>
    <row r="12" customFormat="false" ht="12.75" hidden="false" customHeight="false" outlineLevel="0" collapsed="false">
      <c r="A12" s="134" t="s">
        <v>173</v>
      </c>
      <c r="B12" s="142" t="n">
        <v>2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1</v>
      </c>
      <c r="I12" s="142" t="n">
        <v>0</v>
      </c>
      <c r="J12" s="142" t="n">
        <v>0</v>
      </c>
      <c r="K12" s="142" t="n">
        <v>3</v>
      </c>
      <c r="L12" s="142" t="n">
        <v>0</v>
      </c>
      <c r="M12" s="142" t="n">
        <v>0</v>
      </c>
    </row>
    <row r="13" customFormat="false" ht="12.75" hidden="false" customHeight="false" outlineLevel="0" collapsed="false">
      <c r="A13" s="134" t="s">
        <v>174</v>
      </c>
      <c r="B13" s="142" t="n">
        <v>2</v>
      </c>
      <c r="C13" s="142" t="n">
        <v>0</v>
      </c>
      <c r="D13" s="142" t="n">
        <v>0</v>
      </c>
      <c r="E13" s="142" t="n">
        <v>0</v>
      </c>
      <c r="F13" s="142" t="n">
        <v>0</v>
      </c>
      <c r="G13" s="142" t="n">
        <v>0</v>
      </c>
      <c r="H13" s="142" t="n">
        <v>2</v>
      </c>
      <c r="I13" s="142" t="n">
        <v>0</v>
      </c>
      <c r="J13" s="142" t="n">
        <v>0</v>
      </c>
      <c r="K13" s="142" t="n">
        <v>4</v>
      </c>
      <c r="L13" s="142" t="n">
        <v>0</v>
      </c>
      <c r="M13" s="142" t="n">
        <v>0</v>
      </c>
    </row>
    <row r="14" customFormat="false" ht="12.75" hidden="false" customHeight="false" outlineLevel="0" collapsed="false">
      <c r="A14" s="134" t="s">
        <v>175</v>
      </c>
      <c r="B14" s="142" t="n">
        <v>2</v>
      </c>
      <c r="C14" s="142" t="n">
        <v>0</v>
      </c>
      <c r="D14" s="142" t="n">
        <v>0</v>
      </c>
      <c r="E14" s="142" t="n">
        <v>0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2</v>
      </c>
      <c r="L14" s="142" t="n">
        <v>0</v>
      </c>
      <c r="M14" s="142" t="n">
        <v>0</v>
      </c>
    </row>
    <row r="15" customFormat="false" ht="12.75" hidden="false" customHeight="false" outlineLevel="0" collapsed="false">
      <c r="A15" s="134" t="s">
        <v>177</v>
      </c>
      <c r="B15" s="142" t="n">
        <v>3</v>
      </c>
      <c r="C15" s="142" t="n">
        <v>1</v>
      </c>
      <c r="D15" s="142" t="n">
        <v>1</v>
      </c>
      <c r="E15" s="142" t="n">
        <v>1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4</v>
      </c>
      <c r="L15" s="142" t="n">
        <v>1</v>
      </c>
      <c r="M15" s="142" t="n">
        <v>1</v>
      </c>
    </row>
    <row r="16" customFormat="false" ht="12.75" hidden="false" customHeight="false" outlineLevel="0" collapsed="false">
      <c r="A16" s="134" t="s">
        <v>178</v>
      </c>
      <c r="B16" s="142" t="n">
        <v>6</v>
      </c>
      <c r="C16" s="142" t="n">
        <v>1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1</v>
      </c>
      <c r="I16" s="142" t="n">
        <v>0</v>
      </c>
      <c r="J16" s="142" t="n">
        <v>0</v>
      </c>
      <c r="K16" s="142" t="n">
        <v>7</v>
      </c>
      <c r="L16" s="142" t="n">
        <v>1</v>
      </c>
      <c r="M16" s="142" t="n">
        <v>0</v>
      </c>
    </row>
    <row r="17" customFormat="false" ht="12.75" hidden="false" customHeight="false" outlineLevel="0" collapsed="false">
      <c r="A17" s="134" t="s">
        <v>179</v>
      </c>
      <c r="B17" s="142" t="n">
        <v>0</v>
      </c>
      <c r="C17" s="142" t="n">
        <v>0</v>
      </c>
      <c r="D17" s="142" t="n">
        <v>0</v>
      </c>
      <c r="E17" s="142" t="n">
        <v>1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1</v>
      </c>
      <c r="L17" s="142" t="n">
        <v>0</v>
      </c>
      <c r="M17" s="142" t="n">
        <v>0</v>
      </c>
    </row>
    <row r="18" customFormat="false" ht="12.75" hidden="false" customHeight="false" outlineLevel="0" collapsed="false">
      <c r="A18" s="134" t="s">
        <v>180</v>
      </c>
      <c r="B18" s="142" t="n">
        <v>82</v>
      </c>
      <c r="C18" s="142" t="n">
        <v>7</v>
      </c>
      <c r="D18" s="142" t="n">
        <v>5</v>
      </c>
      <c r="E18" s="142" t="n">
        <v>3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1</v>
      </c>
      <c r="K18" s="142" t="n">
        <v>85</v>
      </c>
      <c r="L18" s="142" t="n">
        <v>7</v>
      </c>
      <c r="M18" s="142" t="n">
        <v>6</v>
      </c>
    </row>
    <row r="19" customFormat="false" ht="12.75" hidden="false" customHeight="false" outlineLevel="0" collapsed="false">
      <c r="A19" s="134" t="s">
        <v>181</v>
      </c>
      <c r="B19" s="142" t="n">
        <v>3</v>
      </c>
      <c r="C19" s="142" t="n">
        <v>0</v>
      </c>
      <c r="D19" s="142" t="n">
        <v>2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3</v>
      </c>
      <c r="L19" s="142" t="n">
        <v>0</v>
      </c>
      <c r="M19" s="142" t="n">
        <v>2</v>
      </c>
    </row>
    <row r="20" customFormat="false" ht="12.75" hidden="false" customHeight="false" outlineLevel="0" collapsed="false">
      <c r="A20" s="134" t="s">
        <v>182</v>
      </c>
      <c r="B20" s="142" t="n">
        <v>7</v>
      </c>
      <c r="C20" s="142" t="n">
        <v>2</v>
      </c>
      <c r="D20" s="142" t="n">
        <v>2</v>
      </c>
      <c r="E20" s="142" t="n">
        <v>1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8</v>
      </c>
      <c r="L20" s="142" t="n">
        <v>2</v>
      </c>
      <c r="M20" s="142" t="n">
        <v>2</v>
      </c>
    </row>
    <row r="21" customFormat="false" ht="12.75" hidden="false" customHeight="false" outlineLevel="0" collapsed="false">
      <c r="A21" s="134" t="s">
        <v>183</v>
      </c>
      <c r="B21" s="142" t="n">
        <v>6</v>
      </c>
      <c r="C21" s="142" t="n">
        <v>0</v>
      </c>
      <c r="D21" s="142" t="n">
        <v>2</v>
      </c>
      <c r="E21" s="142" t="n">
        <v>3</v>
      </c>
      <c r="F21" s="142" t="n">
        <v>0</v>
      </c>
      <c r="G21" s="142" t="n">
        <v>1</v>
      </c>
      <c r="H21" s="142" t="n">
        <v>0</v>
      </c>
      <c r="I21" s="142" t="n">
        <v>0</v>
      </c>
      <c r="J21" s="142" t="n">
        <v>0</v>
      </c>
      <c r="K21" s="142" t="n">
        <v>9</v>
      </c>
      <c r="L21" s="142" t="n">
        <v>0</v>
      </c>
      <c r="M21" s="142" t="n">
        <v>3</v>
      </c>
    </row>
    <row r="22" customFormat="false" ht="12.75" hidden="false" customHeight="false" outlineLevel="0" collapsed="false">
      <c r="A22" s="134" t="s">
        <v>184</v>
      </c>
      <c r="B22" s="142" t="n">
        <v>1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1</v>
      </c>
      <c r="L22" s="142" t="n">
        <v>0</v>
      </c>
      <c r="M22" s="142" t="n">
        <v>0</v>
      </c>
    </row>
    <row r="23" customFormat="false" ht="12.75" hidden="false" customHeight="false" outlineLevel="0" collapsed="false">
      <c r="A23" s="134" t="s">
        <v>185</v>
      </c>
      <c r="B23" s="142" t="n">
        <v>1</v>
      </c>
      <c r="C23" s="142" t="n">
        <v>1</v>
      </c>
      <c r="D23" s="142" t="n">
        <v>0</v>
      </c>
      <c r="E23" s="142" t="n">
        <v>0</v>
      </c>
      <c r="F23" s="142" t="n">
        <v>0</v>
      </c>
      <c r="G23" s="142" t="n">
        <v>0</v>
      </c>
      <c r="H23" s="142" t="n">
        <v>1</v>
      </c>
      <c r="I23" s="142" t="n">
        <v>0</v>
      </c>
      <c r="J23" s="142" t="n">
        <v>0</v>
      </c>
      <c r="K23" s="142" t="n">
        <v>2</v>
      </c>
      <c r="L23" s="142" t="n">
        <v>1</v>
      </c>
      <c r="M23" s="142" t="n">
        <v>0</v>
      </c>
    </row>
    <row r="24" customFormat="false" ht="12.75" hidden="false" customHeight="false" outlineLevel="0" collapsed="false">
      <c r="A24" s="134" t="s">
        <v>186</v>
      </c>
      <c r="B24" s="142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1</v>
      </c>
      <c r="L24" s="142" t="n">
        <v>0</v>
      </c>
      <c r="M24" s="142" t="n">
        <v>0</v>
      </c>
    </row>
    <row r="25" customFormat="false" ht="12.75" hidden="false" customHeight="false" outlineLevel="0" collapsed="false">
      <c r="A25" s="134" t="s">
        <v>187</v>
      </c>
      <c r="B25" s="142" t="n">
        <v>9</v>
      </c>
      <c r="C25" s="142" t="n">
        <v>0</v>
      </c>
      <c r="D25" s="142" t="n">
        <v>1</v>
      </c>
      <c r="E25" s="142" t="n">
        <v>2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11</v>
      </c>
      <c r="L25" s="142" t="n">
        <v>0</v>
      </c>
      <c r="M25" s="142" t="n">
        <v>1</v>
      </c>
    </row>
    <row r="26" customFormat="false" ht="12.75" hidden="false" customHeight="false" outlineLevel="0" collapsed="false">
      <c r="A26" s="134" t="s">
        <v>188</v>
      </c>
      <c r="B26" s="142" t="n">
        <v>19</v>
      </c>
      <c r="C26" s="142" t="n">
        <v>5</v>
      </c>
      <c r="D26" s="142" t="n">
        <v>5</v>
      </c>
      <c r="E26" s="142" t="n">
        <v>1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20</v>
      </c>
      <c r="L26" s="142" t="n">
        <v>5</v>
      </c>
      <c r="M26" s="142" t="n">
        <v>5</v>
      </c>
    </row>
    <row r="27" customFormat="false" ht="12.75" hidden="false" customHeight="false" outlineLevel="0" collapsed="false">
      <c r="A27" s="134" t="s">
        <v>189</v>
      </c>
      <c r="B27" s="142" t="n">
        <v>2</v>
      </c>
      <c r="C27" s="142" t="n">
        <v>0</v>
      </c>
      <c r="D27" s="142" t="n">
        <v>0</v>
      </c>
      <c r="E27" s="142" t="n">
        <v>2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4</v>
      </c>
      <c r="L27" s="142" t="n">
        <v>0</v>
      </c>
      <c r="M27" s="142" t="n">
        <v>0</v>
      </c>
    </row>
    <row r="28" customFormat="false" ht="12.75" hidden="false" customHeight="false" outlineLevel="0" collapsed="false">
      <c r="A28" s="134" t="s">
        <v>190</v>
      </c>
      <c r="B28" s="142" t="n">
        <v>2</v>
      </c>
      <c r="C28" s="142" t="n">
        <v>0</v>
      </c>
      <c r="D28" s="142" t="n">
        <v>1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2</v>
      </c>
      <c r="L28" s="142" t="n">
        <v>0</v>
      </c>
      <c r="M28" s="142" t="n">
        <v>1</v>
      </c>
    </row>
    <row r="29" customFormat="false" ht="12.75" hidden="false" customHeight="false" outlineLevel="0" collapsed="false">
      <c r="A29" s="134" t="s">
        <v>191</v>
      </c>
      <c r="B29" s="142" t="n">
        <v>543</v>
      </c>
      <c r="C29" s="142" t="n">
        <v>43</v>
      </c>
      <c r="D29" s="142" t="n">
        <v>51</v>
      </c>
      <c r="E29" s="142" t="n">
        <v>15</v>
      </c>
      <c r="F29" s="142" t="n">
        <v>0</v>
      </c>
      <c r="G29" s="142" t="n">
        <v>1</v>
      </c>
      <c r="H29" s="142" t="n">
        <v>6</v>
      </c>
      <c r="I29" s="142" t="n">
        <v>0</v>
      </c>
      <c r="J29" s="142" t="n">
        <v>1</v>
      </c>
      <c r="K29" s="142" t="n">
        <v>564</v>
      </c>
      <c r="L29" s="142" t="n">
        <v>43</v>
      </c>
      <c r="M29" s="142" t="n">
        <v>53</v>
      </c>
    </row>
    <row r="30" customFormat="false" ht="12.75" hidden="false" customHeight="false" outlineLevel="0" collapsed="false">
      <c r="A30" s="134" t="s">
        <v>193</v>
      </c>
      <c r="B30" s="142" t="n">
        <v>1505</v>
      </c>
      <c r="C30" s="142" t="n">
        <v>185</v>
      </c>
      <c r="D30" s="142" t="n">
        <v>177</v>
      </c>
      <c r="E30" s="142" t="n">
        <v>7</v>
      </c>
      <c r="F30" s="142" t="n">
        <v>0</v>
      </c>
      <c r="G30" s="142" t="n">
        <v>0</v>
      </c>
      <c r="H30" s="142" t="n">
        <v>2</v>
      </c>
      <c r="I30" s="142" t="n">
        <v>0</v>
      </c>
      <c r="J30" s="142" t="n">
        <v>0</v>
      </c>
      <c r="K30" s="142" t="n">
        <v>1514</v>
      </c>
      <c r="L30" s="142" t="n">
        <v>185</v>
      </c>
      <c r="M30" s="142" t="n">
        <v>177</v>
      </c>
    </row>
    <row r="31" customFormat="false" ht="12.75" hidden="false" customHeight="false" outlineLevel="0" collapsed="false">
      <c r="A31" s="134" t="s">
        <v>194</v>
      </c>
      <c r="B31" s="142" t="n">
        <v>74</v>
      </c>
      <c r="C31" s="142" t="n">
        <v>15</v>
      </c>
      <c r="D31" s="142" t="n">
        <v>3</v>
      </c>
      <c r="E31" s="142" t="n">
        <v>2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76</v>
      </c>
      <c r="L31" s="142" t="n">
        <v>15</v>
      </c>
      <c r="M31" s="142" t="n">
        <v>3</v>
      </c>
    </row>
    <row r="32" customFormat="false" ht="12.75" hidden="false" customHeight="false" outlineLevel="0" collapsed="false">
      <c r="A32" s="134" t="s">
        <v>195</v>
      </c>
      <c r="B32" s="142" t="n">
        <v>147</v>
      </c>
      <c r="C32" s="142" t="n">
        <v>25</v>
      </c>
      <c r="D32" s="142" t="n">
        <v>16</v>
      </c>
      <c r="E32" s="142" t="n">
        <v>12</v>
      </c>
      <c r="F32" s="142" t="n">
        <v>0</v>
      </c>
      <c r="G32" s="142" t="n">
        <v>1</v>
      </c>
      <c r="H32" s="142" t="n">
        <v>7</v>
      </c>
      <c r="I32" s="142" t="n">
        <v>1</v>
      </c>
      <c r="J32" s="142" t="n">
        <v>1</v>
      </c>
      <c r="K32" s="142" t="n">
        <v>166</v>
      </c>
      <c r="L32" s="142" t="n">
        <v>26</v>
      </c>
      <c r="M32" s="142" t="n">
        <v>18</v>
      </c>
    </row>
    <row r="33" customFormat="false" ht="12.75" hidden="false" customHeight="false" outlineLevel="0" collapsed="false">
      <c r="A33" s="134" t="s">
        <v>196</v>
      </c>
      <c r="B33" s="142" t="n">
        <v>570</v>
      </c>
      <c r="C33" s="142" t="n">
        <v>68</v>
      </c>
      <c r="D33" s="142" t="n">
        <v>41</v>
      </c>
      <c r="E33" s="142" t="n">
        <v>11</v>
      </c>
      <c r="F33" s="142" t="n">
        <v>1</v>
      </c>
      <c r="G33" s="142" t="n">
        <v>1</v>
      </c>
      <c r="H33" s="142" t="n">
        <v>4</v>
      </c>
      <c r="I33" s="142" t="n">
        <v>0</v>
      </c>
      <c r="J33" s="142" t="n">
        <v>0</v>
      </c>
      <c r="K33" s="142" t="n">
        <v>585</v>
      </c>
      <c r="L33" s="142" t="n">
        <v>69</v>
      </c>
      <c r="M33" s="142" t="n">
        <v>42</v>
      </c>
    </row>
    <row r="34" customFormat="false" ht="12.75" hidden="false" customHeight="false" outlineLevel="0" collapsed="false">
      <c r="A34" s="134" t="s">
        <v>197</v>
      </c>
      <c r="B34" s="142" t="n">
        <v>78</v>
      </c>
      <c r="C34" s="142" t="n">
        <v>2</v>
      </c>
      <c r="D34" s="142" t="n">
        <v>7</v>
      </c>
      <c r="E34" s="142" t="n">
        <v>1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79</v>
      </c>
      <c r="L34" s="142" t="n">
        <v>2</v>
      </c>
      <c r="M34" s="142" t="n">
        <v>7</v>
      </c>
    </row>
    <row r="35" customFormat="false" ht="12.75" hidden="false" customHeight="false" outlineLevel="0" collapsed="false">
      <c r="A35" s="134" t="s">
        <v>199</v>
      </c>
      <c r="B35" s="142" t="n">
        <v>19</v>
      </c>
      <c r="C35" s="142" t="n">
        <v>3</v>
      </c>
      <c r="D35" s="142" t="n">
        <v>3</v>
      </c>
      <c r="E35" s="142" t="n">
        <v>1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20</v>
      </c>
      <c r="L35" s="142" t="n">
        <v>3</v>
      </c>
      <c r="M35" s="142" t="n">
        <v>3</v>
      </c>
    </row>
    <row r="36" customFormat="false" ht="12.75" hidden="false" customHeight="false" outlineLevel="0" collapsed="false">
      <c r="A36" s="134" t="s">
        <v>200</v>
      </c>
      <c r="B36" s="142" t="n">
        <v>9</v>
      </c>
      <c r="C36" s="142" t="n">
        <v>1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1</v>
      </c>
      <c r="I36" s="142" t="n">
        <v>0</v>
      </c>
      <c r="J36" s="142" t="n">
        <v>0</v>
      </c>
      <c r="K36" s="142" t="n">
        <v>10</v>
      </c>
      <c r="L36" s="142" t="n">
        <v>1</v>
      </c>
      <c r="M36" s="142" t="n">
        <v>0</v>
      </c>
    </row>
    <row r="37" customFormat="false" ht="12.75" hidden="false" customHeight="false" outlineLevel="0" collapsed="false">
      <c r="A37" s="134" t="s">
        <v>201</v>
      </c>
      <c r="B37" s="142" t="n">
        <v>5</v>
      </c>
      <c r="C37" s="142" t="n">
        <v>0</v>
      </c>
      <c r="D37" s="142" t="n">
        <v>0</v>
      </c>
      <c r="E37" s="142" t="n">
        <v>2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7</v>
      </c>
      <c r="L37" s="142" t="n">
        <v>0</v>
      </c>
      <c r="M37" s="142" t="n">
        <v>0</v>
      </c>
    </row>
    <row r="38" customFormat="false" ht="12.75" hidden="false" customHeight="false" outlineLevel="0" collapsed="false">
      <c r="A38" s="134" t="s">
        <v>202</v>
      </c>
      <c r="B38" s="142" t="n">
        <v>379</v>
      </c>
      <c r="C38" s="142" t="n">
        <v>58</v>
      </c>
      <c r="D38" s="142" t="n">
        <v>23</v>
      </c>
      <c r="E38" s="142" t="n">
        <v>6</v>
      </c>
      <c r="F38" s="142" t="n">
        <v>1</v>
      </c>
      <c r="G38" s="142" t="n">
        <v>0</v>
      </c>
      <c r="H38" s="142" t="n">
        <v>3</v>
      </c>
      <c r="I38" s="142" t="n">
        <v>1</v>
      </c>
      <c r="J38" s="142" t="n">
        <v>0</v>
      </c>
      <c r="K38" s="142" t="n">
        <v>388</v>
      </c>
      <c r="L38" s="142" t="n">
        <v>60</v>
      </c>
      <c r="M38" s="142" t="n">
        <v>23</v>
      </c>
    </row>
    <row r="39" customFormat="false" ht="12.75" hidden="false" customHeight="false" outlineLevel="0" collapsed="false">
      <c r="A39" s="134" t="s">
        <v>203</v>
      </c>
      <c r="B39" s="142" t="n">
        <v>2</v>
      </c>
      <c r="C39" s="142" t="n">
        <v>0</v>
      </c>
      <c r="D39" s="142" t="n">
        <v>0</v>
      </c>
      <c r="E39" s="142" t="n">
        <v>1</v>
      </c>
      <c r="F39" s="142" t="n">
        <v>1</v>
      </c>
      <c r="G39" s="142" t="n">
        <v>0</v>
      </c>
      <c r="H39" s="142" t="n">
        <v>0</v>
      </c>
      <c r="I39" s="142" t="n">
        <v>0</v>
      </c>
      <c r="J39" s="142" t="n">
        <v>0</v>
      </c>
      <c r="K39" s="142" t="n">
        <v>3</v>
      </c>
      <c r="L39" s="142" t="n">
        <v>1</v>
      </c>
      <c r="M39" s="142" t="n">
        <v>0</v>
      </c>
    </row>
    <row r="40" customFormat="false" ht="12.75" hidden="false" customHeight="false" outlineLevel="0" collapsed="false">
      <c r="A40" s="134" t="s">
        <v>206</v>
      </c>
      <c r="B40" s="142" t="n">
        <v>23</v>
      </c>
      <c r="C40" s="142" t="n">
        <v>1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K40" s="142" t="n">
        <v>23</v>
      </c>
      <c r="L40" s="142" t="n">
        <v>1</v>
      </c>
      <c r="M40" s="142" t="n">
        <v>0</v>
      </c>
    </row>
    <row r="41" customFormat="false" ht="12.75" hidden="false" customHeight="false" outlineLevel="0" collapsed="false">
      <c r="A41" s="134" t="s">
        <v>207</v>
      </c>
      <c r="B41" s="142" t="n">
        <v>14</v>
      </c>
      <c r="C41" s="142" t="n">
        <v>1</v>
      </c>
      <c r="D41" s="142" t="n">
        <v>1</v>
      </c>
      <c r="E41" s="142" t="n">
        <v>2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16</v>
      </c>
      <c r="L41" s="142" t="n">
        <v>1</v>
      </c>
      <c r="M41" s="142" t="n">
        <v>1</v>
      </c>
    </row>
    <row r="42" customFormat="false" ht="12.75" hidden="false" customHeight="false" outlineLevel="0" collapsed="false">
      <c r="A42" s="134" t="s">
        <v>208</v>
      </c>
      <c r="B42" s="142" t="n">
        <v>6</v>
      </c>
      <c r="C42" s="142" t="n">
        <v>0</v>
      </c>
      <c r="D42" s="142" t="n">
        <v>0</v>
      </c>
      <c r="E42" s="142" t="n">
        <v>2</v>
      </c>
      <c r="F42" s="142" t="n">
        <v>0</v>
      </c>
      <c r="G42" s="142" t="n">
        <v>0</v>
      </c>
      <c r="H42" s="142" t="n">
        <v>2</v>
      </c>
      <c r="I42" s="142" t="n">
        <v>0</v>
      </c>
      <c r="J42" s="142" t="n">
        <v>0</v>
      </c>
      <c r="K42" s="142" t="n">
        <v>10</v>
      </c>
      <c r="L42" s="142" t="n">
        <v>0</v>
      </c>
      <c r="M42" s="142" t="n">
        <v>0</v>
      </c>
    </row>
    <row r="43" customFormat="false" ht="12.75" hidden="false" customHeight="false" outlineLevel="0" collapsed="false">
      <c r="A43" s="134" t="s">
        <v>209</v>
      </c>
      <c r="B43" s="142" t="n">
        <v>0</v>
      </c>
      <c r="C43" s="142" t="n">
        <v>0</v>
      </c>
      <c r="D43" s="142" t="n">
        <v>0</v>
      </c>
      <c r="E43" s="142" t="n">
        <v>1</v>
      </c>
      <c r="F43" s="142" t="n">
        <v>0</v>
      </c>
      <c r="G43" s="142" t="n">
        <v>0</v>
      </c>
      <c r="H43" s="142" t="n">
        <v>2</v>
      </c>
      <c r="I43" s="142" t="n">
        <v>0</v>
      </c>
      <c r="J43" s="142" t="n">
        <v>0</v>
      </c>
      <c r="K43" s="142" t="n">
        <v>3</v>
      </c>
      <c r="L43" s="142" t="n">
        <v>0</v>
      </c>
      <c r="M43" s="142" t="n">
        <v>0</v>
      </c>
    </row>
    <row r="44" customFormat="false" ht="12.75" hidden="false" customHeight="false" outlineLevel="0" collapsed="false">
      <c r="A44" s="134" t="s">
        <v>210</v>
      </c>
      <c r="B44" s="142" t="n">
        <v>12</v>
      </c>
      <c r="C44" s="142" t="n">
        <v>3</v>
      </c>
      <c r="D44" s="142" t="n">
        <v>3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0</v>
      </c>
      <c r="J44" s="142" t="n">
        <v>0</v>
      </c>
      <c r="K44" s="142" t="n">
        <v>12</v>
      </c>
      <c r="L44" s="142" t="n">
        <v>3</v>
      </c>
      <c r="M44" s="142" t="n">
        <v>3</v>
      </c>
    </row>
    <row r="45" customFormat="false" ht="12.75" hidden="false" customHeight="false" outlineLevel="0" collapsed="false">
      <c r="A45" s="134" t="s">
        <v>211</v>
      </c>
      <c r="B45" s="142" t="n">
        <v>21</v>
      </c>
      <c r="C45" s="142" t="n">
        <v>0</v>
      </c>
      <c r="D45" s="142" t="n">
        <v>3</v>
      </c>
      <c r="E45" s="142" t="n">
        <v>6</v>
      </c>
      <c r="F45" s="142" t="n">
        <v>0</v>
      </c>
      <c r="G45" s="142" t="n">
        <v>0</v>
      </c>
      <c r="H45" s="142" t="n">
        <v>1</v>
      </c>
      <c r="I45" s="142" t="n">
        <v>0</v>
      </c>
      <c r="J45" s="142" t="n">
        <v>0</v>
      </c>
      <c r="K45" s="142" t="n">
        <v>28</v>
      </c>
      <c r="L45" s="142" t="n">
        <v>0</v>
      </c>
      <c r="M45" s="142" t="n">
        <v>3</v>
      </c>
    </row>
    <row r="46" customFormat="false" ht="12.75" hidden="false" customHeight="false" outlineLevel="0" collapsed="false">
      <c r="A46" s="134" t="s">
        <v>212</v>
      </c>
      <c r="B46" s="142" t="n">
        <v>0</v>
      </c>
      <c r="C46" s="142" t="n">
        <v>0</v>
      </c>
      <c r="D46" s="142" t="n">
        <v>0</v>
      </c>
      <c r="E46" s="142" t="n">
        <v>1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1</v>
      </c>
      <c r="L46" s="142" t="n">
        <v>0</v>
      </c>
      <c r="M46" s="142" t="n">
        <v>0</v>
      </c>
    </row>
    <row r="47" customFormat="false" ht="12.75" hidden="false" customHeight="false" outlineLevel="0" collapsed="false">
      <c r="A47" s="134" t="s">
        <v>213</v>
      </c>
      <c r="B47" s="142" t="n">
        <v>10</v>
      </c>
      <c r="C47" s="142" t="n">
        <v>3</v>
      </c>
      <c r="D47" s="142" t="n">
        <v>1</v>
      </c>
      <c r="E47" s="142" t="n">
        <v>3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13</v>
      </c>
      <c r="L47" s="142" t="n">
        <v>3</v>
      </c>
      <c r="M47" s="142" t="n">
        <v>1</v>
      </c>
    </row>
    <row r="48" customFormat="false" ht="12.75" hidden="false" customHeight="false" outlineLevel="0" collapsed="false">
      <c r="A48" s="134" t="s">
        <v>214</v>
      </c>
      <c r="B48" s="142" t="n">
        <v>2</v>
      </c>
      <c r="C48" s="142" t="n">
        <v>0</v>
      </c>
      <c r="D48" s="142" t="n">
        <v>0</v>
      </c>
      <c r="E48" s="142" t="n">
        <v>1</v>
      </c>
      <c r="F48" s="142" t="n">
        <v>0</v>
      </c>
      <c r="G48" s="142" t="n">
        <v>0</v>
      </c>
      <c r="H48" s="142" t="n">
        <v>1</v>
      </c>
      <c r="I48" s="142" t="n">
        <v>0</v>
      </c>
      <c r="J48" s="142" t="n">
        <v>0</v>
      </c>
      <c r="K48" s="142" t="n">
        <v>4</v>
      </c>
      <c r="L48" s="142" t="n">
        <v>0</v>
      </c>
      <c r="M48" s="142" t="n">
        <v>0</v>
      </c>
    </row>
    <row r="49" customFormat="false" ht="12.75" hidden="false" customHeight="false" outlineLevel="0" collapsed="false">
      <c r="A49" s="134" t="s">
        <v>215</v>
      </c>
      <c r="B49" s="142" t="n">
        <v>1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2" t="n">
        <v>1</v>
      </c>
      <c r="L49" s="142" t="n">
        <v>0</v>
      </c>
      <c r="M49" s="142" t="n">
        <v>0</v>
      </c>
    </row>
    <row r="50" customFormat="false" ht="12.75" hidden="false" customHeight="false" outlineLevel="0" collapsed="false">
      <c r="A50" s="134" t="s">
        <v>216</v>
      </c>
      <c r="B50" s="142" t="n">
        <v>6</v>
      </c>
      <c r="C50" s="142" t="n">
        <v>0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  <c r="K50" s="142" t="n">
        <v>6</v>
      </c>
      <c r="L50" s="142" t="n">
        <v>0</v>
      </c>
      <c r="M50" s="142" t="n">
        <v>0</v>
      </c>
    </row>
    <row r="51" customFormat="false" ht="12.75" hidden="false" customHeight="false" outlineLevel="0" collapsed="false">
      <c r="A51" s="134" t="s">
        <v>217</v>
      </c>
      <c r="B51" s="142" t="n">
        <v>20</v>
      </c>
      <c r="C51" s="142" t="n">
        <v>3</v>
      </c>
      <c r="D51" s="142" t="n">
        <v>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20</v>
      </c>
      <c r="L51" s="142" t="n">
        <v>3</v>
      </c>
      <c r="M51" s="142" t="n">
        <v>3</v>
      </c>
    </row>
    <row r="52" customFormat="false" ht="12.75" hidden="false" customHeight="false" outlineLevel="0" collapsed="false">
      <c r="A52" s="134" t="s">
        <v>218</v>
      </c>
      <c r="B52" s="142" t="n">
        <v>2</v>
      </c>
      <c r="C52" s="142" t="n">
        <v>0</v>
      </c>
      <c r="D52" s="142" t="n">
        <v>2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2</v>
      </c>
      <c r="L52" s="142" t="n">
        <v>0</v>
      </c>
      <c r="M52" s="142" t="n">
        <v>2</v>
      </c>
    </row>
    <row r="53" customFormat="false" ht="12.75" hidden="false" customHeight="false" outlineLevel="0" collapsed="false">
      <c r="A53" s="134" t="s">
        <v>219</v>
      </c>
      <c r="B53" s="142" t="n">
        <v>2</v>
      </c>
      <c r="C53" s="142" t="n">
        <v>0</v>
      </c>
      <c r="D53" s="142" t="n">
        <v>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2</v>
      </c>
      <c r="L53" s="142" t="n">
        <v>0</v>
      </c>
      <c r="M53" s="142" t="n">
        <v>0</v>
      </c>
    </row>
    <row r="54" customFormat="false" ht="12.75" hidden="false" customHeight="false" outlineLevel="0" collapsed="false">
      <c r="A54" s="134" t="s">
        <v>220</v>
      </c>
      <c r="B54" s="142" t="n">
        <v>96</v>
      </c>
      <c r="C54" s="142" t="n">
        <v>16</v>
      </c>
      <c r="D54" s="142" t="n">
        <v>16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96</v>
      </c>
      <c r="L54" s="142" t="n">
        <v>16</v>
      </c>
      <c r="M54" s="142" t="n">
        <v>16</v>
      </c>
    </row>
    <row r="55" customFormat="false" ht="12.75" hidden="false" customHeight="false" outlineLevel="0" collapsed="false">
      <c r="A55" s="134" t="s">
        <v>221</v>
      </c>
      <c r="B55" s="142" t="n">
        <v>49</v>
      </c>
      <c r="C55" s="142" t="n">
        <v>12</v>
      </c>
      <c r="D55" s="142" t="n">
        <v>4</v>
      </c>
      <c r="E55" s="142" t="n">
        <v>2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  <c r="K55" s="142" t="n">
        <v>51</v>
      </c>
      <c r="L55" s="142" t="n">
        <v>12</v>
      </c>
      <c r="M55" s="142" t="n">
        <v>4</v>
      </c>
    </row>
    <row r="56" customFormat="false" ht="12.75" hidden="false" customHeight="false" outlineLevel="0" collapsed="false">
      <c r="A56" s="134" t="s">
        <v>222</v>
      </c>
      <c r="B56" s="142" t="n">
        <v>5</v>
      </c>
      <c r="C56" s="142" t="n">
        <v>2</v>
      </c>
      <c r="D56" s="142" t="n">
        <v>0</v>
      </c>
      <c r="E56" s="142" t="n">
        <v>1</v>
      </c>
      <c r="F56" s="142" t="n">
        <v>0</v>
      </c>
      <c r="G56" s="142" t="n">
        <v>0</v>
      </c>
      <c r="H56" s="142" t="n">
        <v>1</v>
      </c>
      <c r="I56" s="142" t="n">
        <v>0</v>
      </c>
      <c r="J56" s="142" t="n">
        <v>0</v>
      </c>
      <c r="K56" s="142" t="n">
        <v>7</v>
      </c>
      <c r="L56" s="142" t="n">
        <v>2</v>
      </c>
      <c r="M56" s="142" t="n">
        <v>0</v>
      </c>
    </row>
    <row r="57" customFormat="false" ht="12.75" hidden="false" customHeight="false" outlineLevel="0" collapsed="false">
      <c r="A57" s="134" t="s">
        <v>224</v>
      </c>
      <c r="B57" s="142" t="n">
        <v>4</v>
      </c>
      <c r="C57" s="142" t="n">
        <v>1</v>
      </c>
      <c r="D57" s="142" t="n">
        <v>0</v>
      </c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  <c r="K57" s="142" t="n">
        <v>4</v>
      </c>
      <c r="L57" s="142" t="n">
        <v>1</v>
      </c>
      <c r="M57" s="142" t="n">
        <v>0</v>
      </c>
    </row>
    <row r="58" customFormat="false" ht="12.75" hidden="false" customHeight="false" outlineLevel="0" collapsed="false">
      <c r="A58" s="134" t="s">
        <v>225</v>
      </c>
      <c r="B58" s="142" t="n">
        <v>3</v>
      </c>
      <c r="C58" s="142" t="n">
        <v>0</v>
      </c>
      <c r="D58" s="142" t="n">
        <v>0</v>
      </c>
      <c r="E58" s="142" t="n">
        <v>1</v>
      </c>
      <c r="F58" s="142" t="n">
        <v>0</v>
      </c>
      <c r="G58" s="142" t="n">
        <v>0</v>
      </c>
      <c r="H58" s="142" t="n">
        <v>0</v>
      </c>
      <c r="I58" s="142" t="n">
        <v>0</v>
      </c>
      <c r="J58" s="142" t="n">
        <v>0</v>
      </c>
      <c r="K58" s="142" t="n">
        <v>4</v>
      </c>
      <c r="L58" s="142" t="n">
        <v>0</v>
      </c>
      <c r="M58" s="142" t="n">
        <v>0</v>
      </c>
    </row>
    <row r="59" customFormat="false" ht="12.75" hidden="false" customHeight="false" outlineLevel="0" collapsed="false">
      <c r="A59" s="134" t="s">
        <v>226</v>
      </c>
      <c r="B59" s="142" t="n">
        <v>6</v>
      </c>
      <c r="C59" s="142" t="n">
        <v>0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6</v>
      </c>
      <c r="L59" s="142" t="n">
        <v>0</v>
      </c>
      <c r="M59" s="142" t="n">
        <v>0</v>
      </c>
    </row>
    <row r="60" customFormat="false" ht="12.75" hidden="false" customHeight="false" outlineLevel="0" collapsed="false">
      <c r="A60" s="134" t="s">
        <v>227</v>
      </c>
      <c r="B60" s="142" t="n">
        <v>1</v>
      </c>
      <c r="C60" s="142" t="n">
        <v>0</v>
      </c>
      <c r="D60" s="142" t="n">
        <v>0</v>
      </c>
      <c r="E60" s="142" t="n">
        <v>0</v>
      </c>
      <c r="F60" s="142" t="n">
        <v>0</v>
      </c>
      <c r="G60" s="142" t="n">
        <v>0</v>
      </c>
      <c r="H60" s="142" t="n">
        <v>0</v>
      </c>
      <c r="I60" s="142" t="n">
        <v>0</v>
      </c>
      <c r="J60" s="142" t="n">
        <v>0</v>
      </c>
      <c r="K60" s="142" t="n">
        <v>1</v>
      </c>
      <c r="L60" s="142" t="n">
        <v>0</v>
      </c>
      <c r="M60" s="142" t="n">
        <v>0</v>
      </c>
    </row>
    <row r="61" customFormat="false" ht="12.75" hidden="false" customHeight="false" outlineLevel="0" collapsed="false">
      <c r="A61" s="134" t="s">
        <v>228</v>
      </c>
      <c r="B61" s="142" t="n">
        <v>15</v>
      </c>
      <c r="C61" s="142" t="n">
        <v>1</v>
      </c>
      <c r="D61" s="142" t="n">
        <v>0</v>
      </c>
      <c r="E61" s="142" t="n">
        <v>1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2" t="n">
        <v>16</v>
      </c>
      <c r="L61" s="142" t="n">
        <v>1</v>
      </c>
      <c r="M61" s="142" t="n">
        <v>0</v>
      </c>
    </row>
    <row r="62" customFormat="false" ht="12.75" hidden="false" customHeight="false" outlineLevel="0" collapsed="false">
      <c r="A62" s="134" t="s">
        <v>229</v>
      </c>
      <c r="B62" s="142" t="n">
        <v>1</v>
      </c>
      <c r="C62" s="142" t="n">
        <v>0</v>
      </c>
      <c r="D62" s="142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2" t="n">
        <v>0</v>
      </c>
      <c r="J62" s="142" t="n">
        <v>0</v>
      </c>
      <c r="K62" s="142" t="n">
        <v>1</v>
      </c>
      <c r="L62" s="142" t="n">
        <v>0</v>
      </c>
      <c r="M62" s="142" t="n">
        <v>0</v>
      </c>
    </row>
    <row r="63" customFormat="false" ht="12.75" hidden="false" customHeight="false" outlineLevel="0" collapsed="false">
      <c r="A63" s="134" t="s">
        <v>230</v>
      </c>
      <c r="B63" s="142" t="n">
        <v>17</v>
      </c>
      <c r="C63" s="142" t="n">
        <v>4</v>
      </c>
      <c r="D63" s="142" t="n">
        <v>3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  <c r="K63" s="142" t="n">
        <v>17</v>
      </c>
      <c r="L63" s="142" t="n">
        <v>4</v>
      </c>
      <c r="M63" s="142" t="n">
        <v>3</v>
      </c>
    </row>
    <row r="64" customFormat="false" ht="12.75" hidden="false" customHeight="false" outlineLevel="0" collapsed="false">
      <c r="A64" s="151" t="s">
        <v>231</v>
      </c>
      <c r="B64" s="143" t="n">
        <v>65</v>
      </c>
      <c r="C64" s="143" t="n">
        <v>11</v>
      </c>
      <c r="D64" s="143" t="n">
        <v>8</v>
      </c>
      <c r="E64" s="143" t="n">
        <v>4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0</v>
      </c>
      <c r="K64" s="143" t="n">
        <v>69</v>
      </c>
      <c r="L64" s="143" t="n">
        <v>11</v>
      </c>
      <c r="M64" s="143" t="n">
        <v>8</v>
      </c>
    </row>
    <row r="65" customFormat="false" ht="12.75" hidden="false" customHeight="false" outlineLevel="0" collapsed="false">
      <c r="A65" s="152" t="s">
        <v>99</v>
      </c>
      <c r="B65" s="148" t="n">
        <v>122</v>
      </c>
      <c r="C65" s="148" t="n">
        <v>93</v>
      </c>
      <c r="D65" s="148" t="n">
        <v>6</v>
      </c>
      <c r="E65" s="148" t="n">
        <v>21</v>
      </c>
      <c r="F65" s="148" t="n">
        <v>4</v>
      </c>
      <c r="G65" s="148" t="n">
        <v>1</v>
      </c>
      <c r="H65" s="148" t="n">
        <v>7</v>
      </c>
      <c r="I65" s="148" t="n">
        <v>1</v>
      </c>
      <c r="J65" s="148" t="n">
        <v>6</v>
      </c>
      <c r="K65" s="148" t="n">
        <v>150</v>
      </c>
      <c r="L65" s="148" t="n">
        <v>98</v>
      </c>
      <c r="M65" s="148" t="n">
        <v>13</v>
      </c>
    </row>
    <row r="66" customFormat="false" ht="12.75" hidden="false" customHeight="false" outlineLevel="0" collapsed="false">
      <c r="A66" s="152" t="s">
        <v>232</v>
      </c>
      <c r="B66" s="148" t="n">
        <v>4168</v>
      </c>
      <c r="C66" s="148" t="n">
        <v>596</v>
      </c>
      <c r="D66" s="148" t="n">
        <v>413</v>
      </c>
      <c r="E66" s="148" t="n">
        <v>121</v>
      </c>
      <c r="F66" s="148" t="n">
        <v>7</v>
      </c>
      <c r="G66" s="148" t="n">
        <v>6</v>
      </c>
      <c r="H66" s="148" t="n">
        <v>43</v>
      </c>
      <c r="I66" s="148" t="n">
        <v>3</v>
      </c>
      <c r="J66" s="148" t="n">
        <v>9</v>
      </c>
      <c r="K66" s="148" t="n">
        <v>4332</v>
      </c>
      <c r="L66" s="148" t="n">
        <v>606</v>
      </c>
      <c r="M66" s="148" t="n">
        <v>428</v>
      </c>
    </row>
    <row r="70" customFormat="false" ht="12.75" hidden="false" customHeight="false" outlineLevel="0" collapsed="false">
      <c r="A70" s="104" t="s">
        <v>26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17" min="2" style="392" width="7.28"/>
    <col collapsed="false" customWidth="true" hidden="false" outlineLevel="0" max="18" min="18" style="392" width="12.7"/>
    <col collapsed="false" customWidth="false" hidden="false" outlineLevel="0" max="257" min="19" style="247" width="9.14"/>
  </cols>
  <sheetData>
    <row r="1" customFormat="false" ht="15" hidden="false" customHeight="true" outlineLevel="0" collapsed="false">
      <c r="A1" s="286" t="s">
        <v>980</v>
      </c>
    </row>
    <row r="2" customFormat="false" ht="15" hidden="false" customHeight="true" outlineLevel="0" collapsed="false">
      <c r="A2" s="286"/>
    </row>
    <row r="3" customFormat="false" ht="69" hidden="false" customHeight="true" outlineLevel="0" collapsed="false">
      <c r="A3" s="287" t="s">
        <v>305</v>
      </c>
      <c r="B3" s="485" t="n">
        <v>1998</v>
      </c>
      <c r="C3" s="485" t="n">
        <v>1999</v>
      </c>
      <c r="D3" s="485" t="n">
        <v>2000</v>
      </c>
      <c r="E3" s="485" t="n">
        <v>2001</v>
      </c>
      <c r="F3" s="485" t="n">
        <v>2002</v>
      </c>
      <c r="G3" s="485" t="n">
        <v>2003</v>
      </c>
      <c r="H3" s="485" t="n">
        <v>2004</v>
      </c>
      <c r="I3" s="485" t="n">
        <v>2005</v>
      </c>
      <c r="J3" s="485" t="n">
        <v>2006</v>
      </c>
      <c r="K3" s="485" t="n">
        <v>2007</v>
      </c>
      <c r="L3" s="485" t="n">
        <v>2008</v>
      </c>
      <c r="M3" s="485" t="n">
        <v>2009</v>
      </c>
      <c r="N3" s="485" t="n">
        <v>2010</v>
      </c>
      <c r="O3" s="485" t="n">
        <v>2011</v>
      </c>
      <c r="P3" s="485" t="n">
        <v>2012</v>
      </c>
      <c r="Q3" s="485" t="n">
        <v>2013</v>
      </c>
      <c r="R3" s="486" t="s">
        <v>981</v>
      </c>
    </row>
    <row r="4" s="487" customFormat="true" ht="15" hidden="false" customHeight="true" outlineLevel="0" collapsed="false">
      <c r="A4" s="252" t="s">
        <v>309</v>
      </c>
      <c r="B4" s="265" t="n">
        <v>369</v>
      </c>
      <c r="C4" s="265" t="n">
        <v>387</v>
      </c>
      <c r="D4" s="265" t="n">
        <v>404</v>
      </c>
      <c r="E4" s="265" t="n">
        <v>417</v>
      </c>
      <c r="F4" s="265" t="n">
        <v>421</v>
      </c>
      <c r="G4" s="265" t="n">
        <v>430</v>
      </c>
      <c r="H4" s="265" t="n">
        <v>442</v>
      </c>
      <c r="I4" s="265" t="n">
        <v>453</v>
      </c>
      <c r="J4" s="265" t="n">
        <v>460</v>
      </c>
      <c r="K4" s="265" t="n">
        <v>474</v>
      </c>
      <c r="L4" s="265" t="n">
        <v>495</v>
      </c>
      <c r="M4" s="265" t="n">
        <v>491</v>
      </c>
      <c r="N4" s="265" t="n">
        <v>469</v>
      </c>
      <c r="O4" s="265" t="n">
        <v>465</v>
      </c>
      <c r="P4" s="265" t="n">
        <v>452</v>
      </c>
      <c r="Q4" s="265" t="n">
        <v>444</v>
      </c>
      <c r="R4" s="269" t="n">
        <v>5.06294471811713</v>
      </c>
    </row>
    <row r="5" customFormat="false" ht="15" hidden="false" customHeight="true" outlineLevel="0" collapsed="false">
      <c r="A5" s="252" t="s">
        <v>310</v>
      </c>
      <c r="B5" s="265" t="n">
        <v>287</v>
      </c>
      <c r="C5" s="265" t="n">
        <v>296</v>
      </c>
      <c r="D5" s="265" t="n">
        <v>313</v>
      </c>
      <c r="E5" s="265" t="n">
        <v>319</v>
      </c>
      <c r="F5" s="265" t="n">
        <v>331</v>
      </c>
      <c r="G5" s="265" t="n">
        <v>336</v>
      </c>
      <c r="H5" s="265" t="n">
        <v>336</v>
      </c>
      <c r="I5" s="265" t="n">
        <v>346</v>
      </c>
      <c r="J5" s="265" t="n">
        <v>349</v>
      </c>
      <c r="K5" s="265" t="n">
        <v>360</v>
      </c>
      <c r="L5" s="265" t="n">
        <v>370</v>
      </c>
      <c r="M5" s="265" t="n">
        <v>374</v>
      </c>
      <c r="N5" s="265" t="n">
        <v>373</v>
      </c>
      <c r="O5" s="265" t="n">
        <v>370</v>
      </c>
      <c r="P5" s="265" t="n">
        <v>359</v>
      </c>
      <c r="Q5" s="265" t="n">
        <v>349</v>
      </c>
      <c r="R5" s="269" t="n">
        <v>5.89025559321119</v>
      </c>
    </row>
    <row r="6" customFormat="false" ht="15" hidden="false" customHeight="true" outlineLevel="0" collapsed="false">
      <c r="A6" s="252" t="s">
        <v>311</v>
      </c>
      <c r="B6" s="265" t="n">
        <v>101</v>
      </c>
      <c r="C6" s="265" t="n">
        <v>113</v>
      </c>
      <c r="D6" s="265" t="n">
        <v>114</v>
      </c>
      <c r="E6" s="265" t="n">
        <v>120</v>
      </c>
      <c r="F6" s="265" t="n">
        <v>124</v>
      </c>
      <c r="G6" s="265" t="n">
        <v>120</v>
      </c>
      <c r="H6" s="265" t="n">
        <v>121</v>
      </c>
      <c r="I6" s="265" t="n">
        <v>124</v>
      </c>
      <c r="J6" s="265" t="n">
        <v>127</v>
      </c>
      <c r="K6" s="265" t="n">
        <v>128</v>
      </c>
      <c r="L6" s="265" t="n">
        <v>130</v>
      </c>
      <c r="M6" s="265" t="n">
        <v>126</v>
      </c>
      <c r="N6" s="265" t="n">
        <v>123</v>
      </c>
      <c r="O6" s="265" t="n">
        <v>123</v>
      </c>
      <c r="P6" s="265" t="n">
        <v>125</v>
      </c>
      <c r="Q6" s="265" t="n">
        <v>123</v>
      </c>
      <c r="R6" s="269" t="n">
        <v>6.79179021650902</v>
      </c>
    </row>
    <row r="7" customFormat="false" ht="15" hidden="false" customHeight="true" outlineLevel="0" collapsed="false">
      <c r="A7" s="252" t="s">
        <v>312</v>
      </c>
      <c r="B7" s="265" t="n">
        <v>1710</v>
      </c>
      <c r="C7" s="265" t="n">
        <v>1760</v>
      </c>
      <c r="D7" s="265" t="n">
        <v>1801</v>
      </c>
      <c r="E7" s="265" t="n">
        <v>1870</v>
      </c>
      <c r="F7" s="265" t="n">
        <v>1906</v>
      </c>
      <c r="G7" s="265" t="n">
        <v>1917</v>
      </c>
      <c r="H7" s="265" t="n">
        <v>1938</v>
      </c>
      <c r="I7" s="265" t="n">
        <v>1964</v>
      </c>
      <c r="J7" s="265" t="n">
        <v>2019</v>
      </c>
      <c r="K7" s="265" t="n">
        <v>2076</v>
      </c>
      <c r="L7" s="265" t="n">
        <v>2134</v>
      </c>
      <c r="M7" s="265" t="n">
        <v>2119</v>
      </c>
      <c r="N7" s="265" t="n">
        <v>2055</v>
      </c>
      <c r="O7" s="265" t="n">
        <v>2047</v>
      </c>
      <c r="P7" s="265" t="n">
        <v>1968</v>
      </c>
      <c r="Q7" s="265" t="n">
        <v>1865</v>
      </c>
      <c r="R7" s="269" t="n">
        <v>6.06487694803685</v>
      </c>
    </row>
    <row r="8" customFormat="false" ht="15" hidden="false" customHeight="true" outlineLevel="0" collapsed="false">
      <c r="A8" s="252" t="s">
        <v>313</v>
      </c>
      <c r="B8" s="265" t="n">
        <v>532</v>
      </c>
      <c r="C8" s="265" t="n">
        <v>558</v>
      </c>
      <c r="D8" s="265" t="n">
        <v>586</v>
      </c>
      <c r="E8" s="265" t="n">
        <v>607</v>
      </c>
      <c r="F8" s="265" t="n">
        <v>625</v>
      </c>
      <c r="G8" s="265" t="n">
        <v>631</v>
      </c>
      <c r="H8" s="265" t="n">
        <v>647</v>
      </c>
      <c r="I8" s="265" t="n">
        <v>669</v>
      </c>
      <c r="J8" s="265" t="n">
        <v>700</v>
      </c>
      <c r="K8" s="265" t="n">
        <v>727</v>
      </c>
      <c r="L8" s="265" t="n">
        <v>764</v>
      </c>
      <c r="M8" s="265" t="n">
        <v>771</v>
      </c>
      <c r="N8" s="265" t="n">
        <v>769</v>
      </c>
      <c r="O8" s="265" t="n">
        <v>766</v>
      </c>
      <c r="P8" s="265" t="n">
        <v>755</v>
      </c>
      <c r="Q8" s="265" t="n">
        <v>739</v>
      </c>
      <c r="R8" s="269" t="n">
        <v>6.7546446179467</v>
      </c>
    </row>
    <row r="9" customFormat="false" ht="15" hidden="false" customHeight="true" outlineLevel="0" collapsed="false">
      <c r="A9" s="252" t="s">
        <v>314</v>
      </c>
      <c r="B9" s="265" t="n">
        <v>653</v>
      </c>
      <c r="C9" s="265" t="n">
        <v>681</v>
      </c>
      <c r="D9" s="265" t="n">
        <v>724</v>
      </c>
      <c r="E9" s="265" t="n">
        <v>768</v>
      </c>
      <c r="F9" s="265" t="n">
        <v>784</v>
      </c>
      <c r="G9" s="265" t="n">
        <v>802</v>
      </c>
      <c r="H9" s="265" t="n">
        <v>826</v>
      </c>
      <c r="I9" s="265" t="n">
        <v>850</v>
      </c>
      <c r="J9" s="265" t="n">
        <v>876</v>
      </c>
      <c r="K9" s="265" t="n">
        <v>920</v>
      </c>
      <c r="L9" s="265" t="n">
        <v>973</v>
      </c>
      <c r="M9" s="265" t="n">
        <v>968</v>
      </c>
      <c r="N9" s="265" t="n">
        <v>966</v>
      </c>
      <c r="O9" s="265" t="n">
        <v>978</v>
      </c>
      <c r="P9" s="265" t="n">
        <v>947</v>
      </c>
      <c r="Q9" s="265" t="n">
        <v>921</v>
      </c>
      <c r="R9" s="269" t="n">
        <v>7.38458874014586</v>
      </c>
    </row>
    <row r="10" customFormat="false" ht="15" hidden="false" customHeight="true" outlineLevel="0" collapsed="false">
      <c r="A10" s="252" t="s">
        <v>315</v>
      </c>
      <c r="B10" s="265" t="n">
        <v>259</v>
      </c>
      <c r="C10" s="265" t="n">
        <v>271</v>
      </c>
      <c r="D10" s="265" t="n">
        <v>284</v>
      </c>
      <c r="E10" s="265" t="n">
        <v>297</v>
      </c>
      <c r="F10" s="265" t="n">
        <v>304</v>
      </c>
      <c r="G10" s="265" t="n">
        <v>310</v>
      </c>
      <c r="H10" s="265" t="n">
        <v>314</v>
      </c>
      <c r="I10" s="265" t="n">
        <v>319</v>
      </c>
      <c r="J10" s="265" t="n">
        <v>322</v>
      </c>
      <c r="K10" s="265" t="n">
        <v>331</v>
      </c>
      <c r="L10" s="265" t="n">
        <v>341</v>
      </c>
      <c r="M10" s="265" t="n">
        <v>341</v>
      </c>
      <c r="N10" s="265" t="n">
        <v>334</v>
      </c>
      <c r="O10" s="265" t="n">
        <v>334</v>
      </c>
      <c r="P10" s="265" t="n">
        <v>329</v>
      </c>
      <c r="Q10" s="265" t="n">
        <v>319</v>
      </c>
      <c r="R10" s="269" t="n">
        <v>5.91212615995359</v>
      </c>
    </row>
    <row r="11" customFormat="false" ht="15" hidden="false" customHeight="true" outlineLevel="0" collapsed="false">
      <c r="A11" s="252" t="s">
        <v>316</v>
      </c>
      <c r="B11" s="265" t="n">
        <v>227</v>
      </c>
      <c r="C11" s="265" t="n">
        <v>232</v>
      </c>
      <c r="D11" s="265" t="n">
        <v>239</v>
      </c>
      <c r="E11" s="265" t="n">
        <v>251</v>
      </c>
      <c r="F11" s="265" t="n">
        <v>254</v>
      </c>
      <c r="G11" s="265" t="n">
        <v>254</v>
      </c>
      <c r="H11" s="265" t="n">
        <v>257</v>
      </c>
      <c r="I11" s="265" t="n">
        <v>263</v>
      </c>
      <c r="J11" s="265" t="n">
        <v>275</v>
      </c>
      <c r="K11" s="265" t="n">
        <v>280</v>
      </c>
      <c r="L11" s="265" t="n">
        <v>295</v>
      </c>
      <c r="M11" s="265" t="n">
        <v>296</v>
      </c>
      <c r="N11" s="265" t="n">
        <v>293</v>
      </c>
      <c r="O11" s="265" t="n">
        <v>292</v>
      </c>
      <c r="P11" s="265" t="n">
        <v>281</v>
      </c>
      <c r="Q11" s="265" t="n">
        <v>275</v>
      </c>
      <c r="R11" s="269" t="n">
        <v>7.6006323726134</v>
      </c>
    </row>
    <row r="12" customFormat="false" ht="15" hidden="false" customHeight="true" outlineLevel="0" collapsed="false">
      <c r="A12" s="252" t="s">
        <v>317</v>
      </c>
      <c r="B12" s="265" t="n">
        <v>267</v>
      </c>
      <c r="C12" s="265" t="n">
        <v>276</v>
      </c>
      <c r="D12" s="265" t="n">
        <v>293</v>
      </c>
      <c r="E12" s="265" t="n">
        <v>302</v>
      </c>
      <c r="F12" s="265" t="n">
        <v>306</v>
      </c>
      <c r="G12" s="265" t="n">
        <v>306</v>
      </c>
      <c r="H12" s="265" t="n">
        <v>311</v>
      </c>
      <c r="I12" s="265" t="n">
        <v>317</v>
      </c>
      <c r="J12" s="265" t="n">
        <v>321</v>
      </c>
      <c r="K12" s="265" t="n">
        <v>329</v>
      </c>
      <c r="L12" s="265" t="n">
        <v>337</v>
      </c>
      <c r="M12" s="265" t="n">
        <v>337</v>
      </c>
      <c r="N12" s="265" t="n">
        <v>333</v>
      </c>
      <c r="O12" s="265" t="n">
        <v>339</v>
      </c>
      <c r="P12" s="265" t="n">
        <v>329</v>
      </c>
      <c r="Q12" s="265" t="n">
        <v>318</v>
      </c>
      <c r="R12" s="269" t="n">
        <v>7.73092491521509</v>
      </c>
    </row>
    <row r="13" customFormat="false" ht="15" hidden="false" customHeight="true" outlineLevel="0" collapsed="false">
      <c r="A13" s="252" t="s">
        <v>318</v>
      </c>
      <c r="B13" s="265" t="n">
        <v>180</v>
      </c>
      <c r="C13" s="265" t="n">
        <v>187</v>
      </c>
      <c r="D13" s="265" t="n">
        <v>195</v>
      </c>
      <c r="E13" s="265" t="n">
        <v>206</v>
      </c>
      <c r="F13" s="265" t="n">
        <v>207</v>
      </c>
      <c r="G13" s="265" t="n">
        <v>207</v>
      </c>
      <c r="H13" s="265" t="n">
        <v>213</v>
      </c>
      <c r="I13" s="265" t="n">
        <v>213</v>
      </c>
      <c r="J13" s="265" t="n">
        <v>218</v>
      </c>
      <c r="K13" s="265" t="n">
        <v>224</v>
      </c>
      <c r="L13" s="265" t="n">
        <v>236</v>
      </c>
      <c r="M13" s="265" t="n">
        <v>238</v>
      </c>
      <c r="N13" s="265" t="n">
        <v>241</v>
      </c>
      <c r="O13" s="265" t="n">
        <v>243</v>
      </c>
      <c r="P13" s="265" t="n">
        <v>234</v>
      </c>
      <c r="Q13" s="265" t="n">
        <v>229</v>
      </c>
      <c r="R13" s="269" t="n">
        <v>6.76663958040925</v>
      </c>
    </row>
    <row r="14" customFormat="false" ht="15" hidden="false" customHeight="true" outlineLevel="0" collapsed="false">
      <c r="A14" s="252" t="s">
        <v>319</v>
      </c>
      <c r="B14" s="265" t="n">
        <v>110</v>
      </c>
      <c r="C14" s="265" t="n">
        <v>117</v>
      </c>
      <c r="D14" s="265" t="n">
        <v>119</v>
      </c>
      <c r="E14" s="265" t="n">
        <v>122</v>
      </c>
      <c r="F14" s="265" t="n">
        <v>126</v>
      </c>
      <c r="G14" s="265" t="n">
        <v>132</v>
      </c>
      <c r="H14" s="265" t="n">
        <v>133</v>
      </c>
      <c r="I14" s="265" t="n">
        <v>137</v>
      </c>
      <c r="J14" s="265" t="n">
        <v>142</v>
      </c>
      <c r="K14" s="265" t="n">
        <v>150</v>
      </c>
      <c r="L14" s="265" t="n">
        <v>169</v>
      </c>
      <c r="M14" s="265" t="n">
        <v>167</v>
      </c>
      <c r="N14" s="265" t="n">
        <v>165</v>
      </c>
      <c r="O14" s="265" t="n">
        <v>162</v>
      </c>
      <c r="P14" s="265" t="n">
        <v>159</v>
      </c>
      <c r="Q14" s="265" t="n">
        <v>154</v>
      </c>
      <c r="R14" s="269" t="n">
        <v>6.82025527241162</v>
      </c>
    </row>
    <row r="15" customFormat="false" ht="15" hidden="false" customHeight="true" outlineLevel="0" collapsed="false">
      <c r="A15" s="252" t="s">
        <v>320</v>
      </c>
      <c r="B15" s="265" t="n">
        <v>346</v>
      </c>
      <c r="C15" s="265" t="n">
        <v>357</v>
      </c>
      <c r="D15" s="265" t="n">
        <v>368</v>
      </c>
      <c r="E15" s="265" t="n">
        <v>380</v>
      </c>
      <c r="F15" s="265" t="n">
        <v>389</v>
      </c>
      <c r="G15" s="265" t="n">
        <v>393</v>
      </c>
      <c r="H15" s="265" t="n">
        <v>401</v>
      </c>
      <c r="I15" s="265" t="n">
        <v>413</v>
      </c>
      <c r="J15" s="265" t="n">
        <v>436</v>
      </c>
      <c r="K15" s="265" t="n">
        <v>455</v>
      </c>
      <c r="L15" s="265" t="n">
        <v>473</v>
      </c>
      <c r="M15" s="265" t="n">
        <v>476</v>
      </c>
      <c r="N15" s="265" t="n">
        <v>484</v>
      </c>
      <c r="O15" s="265" t="n">
        <v>487</v>
      </c>
      <c r="P15" s="265" t="n">
        <v>476</v>
      </c>
      <c r="Q15" s="265" t="n">
        <v>463</v>
      </c>
      <c r="R15" s="269" t="n">
        <v>5.4426790676679</v>
      </c>
    </row>
    <row r="16" customFormat="false" ht="15" hidden="false" customHeight="true" outlineLevel="0" collapsed="false">
      <c r="A16" s="254" t="s">
        <v>321</v>
      </c>
      <c r="B16" s="266" t="n">
        <v>5041</v>
      </c>
      <c r="C16" s="266" t="n">
        <v>5235</v>
      </c>
      <c r="D16" s="266" t="n">
        <v>5440</v>
      </c>
      <c r="E16" s="266" t="n">
        <v>5659</v>
      </c>
      <c r="F16" s="266" t="n">
        <v>5777</v>
      </c>
      <c r="G16" s="266" t="n">
        <v>5838</v>
      </c>
      <c r="H16" s="266" t="n">
        <v>5939</v>
      </c>
      <c r="I16" s="266" t="n">
        <v>6068</v>
      </c>
      <c r="J16" s="266" t="n">
        <v>6245</v>
      </c>
      <c r="K16" s="266" t="n">
        <v>6454</v>
      </c>
      <c r="L16" s="266" t="n">
        <v>6717</v>
      </c>
      <c r="M16" s="266" t="n">
        <v>6704</v>
      </c>
      <c r="N16" s="266" t="n">
        <v>6605</v>
      </c>
      <c r="O16" s="266" t="n">
        <v>6606</v>
      </c>
      <c r="P16" s="266" t="n">
        <v>6414</v>
      </c>
      <c r="Q16" s="266" t="n">
        <v>6199</v>
      </c>
      <c r="R16" s="270" t="n">
        <v>6.32904607420983</v>
      </c>
    </row>
    <row r="17" s="487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71"/>
    </row>
    <row r="18" s="256" customFormat="true" ht="15" hidden="false" customHeight="true" outlineLevel="0" collapsed="false">
      <c r="A18" s="254" t="s">
        <v>322</v>
      </c>
      <c r="B18" s="266" t="n">
        <v>8177</v>
      </c>
      <c r="C18" s="266" t="n">
        <v>8440</v>
      </c>
      <c r="D18" s="266" t="n">
        <v>8739</v>
      </c>
      <c r="E18" s="266" t="n">
        <v>9057</v>
      </c>
      <c r="F18" s="266" t="n">
        <v>9242</v>
      </c>
      <c r="G18" s="266" t="n">
        <v>9368</v>
      </c>
      <c r="H18" s="266" t="n">
        <v>9488</v>
      </c>
      <c r="I18" s="266" t="n">
        <v>9658</v>
      </c>
      <c r="J18" s="266" t="n">
        <v>9920</v>
      </c>
      <c r="K18" s="266" t="n">
        <v>10192</v>
      </c>
      <c r="L18" s="266" t="n">
        <v>10523</v>
      </c>
      <c r="M18" s="266" t="n">
        <v>10508</v>
      </c>
      <c r="N18" s="266" t="n">
        <v>10363</v>
      </c>
      <c r="O18" s="266" t="n">
        <v>10386</v>
      </c>
      <c r="P18" s="266" t="n">
        <v>10109</v>
      </c>
      <c r="Q18" s="266" t="n">
        <v>9804</v>
      </c>
      <c r="R18" s="270" t="n">
        <v>6.18098561376229</v>
      </c>
    </row>
    <row r="19" s="487" customFormat="true" ht="15" hidden="false" customHeight="true" outlineLevel="0" collapsed="false">
      <c r="A19" s="254" t="s">
        <v>323</v>
      </c>
      <c r="B19" s="266" t="n">
        <v>6929</v>
      </c>
      <c r="C19" s="266" t="n">
        <v>7219</v>
      </c>
      <c r="D19" s="266" t="n">
        <v>7522</v>
      </c>
      <c r="E19" s="266" t="n">
        <v>7811</v>
      </c>
      <c r="F19" s="266" t="n">
        <v>8036</v>
      </c>
      <c r="G19" s="266" t="n">
        <v>8262</v>
      </c>
      <c r="H19" s="266" t="n">
        <v>8346</v>
      </c>
      <c r="I19" s="266" t="n">
        <v>8492</v>
      </c>
      <c r="J19" s="266" t="n">
        <v>8739</v>
      </c>
      <c r="K19" s="266" t="n">
        <v>8978</v>
      </c>
      <c r="L19" s="266" t="n">
        <v>9229</v>
      </c>
      <c r="M19" s="266" t="n">
        <v>9189</v>
      </c>
      <c r="N19" s="266" t="n">
        <v>9085</v>
      </c>
      <c r="O19" s="266" t="n">
        <v>9037</v>
      </c>
      <c r="P19" s="266" t="n">
        <v>8882</v>
      </c>
      <c r="Q19" s="266" t="n">
        <v>8555</v>
      </c>
      <c r="R19" s="270" t="n">
        <v>7.42554684964557</v>
      </c>
    </row>
    <row r="20" s="487" customFormat="true" ht="15" hidden="false" customHeight="true" outlineLevel="0" collapsed="false">
      <c r="A20" s="254" t="s">
        <v>324</v>
      </c>
      <c r="B20" s="266" t="n">
        <v>5119</v>
      </c>
      <c r="C20" s="266" t="n">
        <v>5325</v>
      </c>
      <c r="D20" s="266" t="n">
        <v>5590</v>
      </c>
      <c r="E20" s="266" t="n">
        <v>5859</v>
      </c>
      <c r="F20" s="266" t="n">
        <v>6017</v>
      </c>
      <c r="G20" s="266" t="n">
        <v>6180</v>
      </c>
      <c r="H20" s="266" t="n">
        <v>6309</v>
      </c>
      <c r="I20" s="266" t="n">
        <v>6457</v>
      </c>
      <c r="J20" s="266" t="n">
        <v>6664</v>
      </c>
      <c r="K20" s="266" t="n">
        <v>6897</v>
      </c>
      <c r="L20" s="266" t="n">
        <v>7114</v>
      </c>
      <c r="M20" s="266" t="n">
        <v>7149</v>
      </c>
      <c r="N20" s="266" t="n">
        <v>7101</v>
      </c>
      <c r="O20" s="266" t="n">
        <v>7103</v>
      </c>
      <c r="P20" s="266" t="n">
        <v>6953</v>
      </c>
      <c r="Q20" s="266" t="n">
        <v>6676</v>
      </c>
      <c r="R20" s="270" t="n">
        <v>5.71502045371236</v>
      </c>
    </row>
    <row r="21" s="487" customFormat="true" ht="15" hidden="false" customHeight="true" outlineLevel="0" collapsed="false">
      <c r="A21" s="254" t="s">
        <v>325</v>
      </c>
      <c r="B21" s="266" t="n">
        <v>6050</v>
      </c>
      <c r="C21" s="266" t="n">
        <v>6172</v>
      </c>
      <c r="D21" s="266" t="n">
        <v>6341</v>
      </c>
      <c r="E21" s="266" t="n">
        <v>6543</v>
      </c>
      <c r="F21" s="266" t="n">
        <v>6650</v>
      </c>
      <c r="G21" s="266" t="n">
        <v>6691</v>
      </c>
      <c r="H21" s="266" t="n">
        <v>6808</v>
      </c>
      <c r="I21" s="266" t="n">
        <v>6897</v>
      </c>
      <c r="J21" s="266" t="n">
        <v>7012</v>
      </c>
      <c r="K21" s="266" t="n">
        <v>7163</v>
      </c>
      <c r="L21" s="266" t="n">
        <v>7302</v>
      </c>
      <c r="M21" s="266" t="n">
        <v>7184</v>
      </c>
      <c r="N21" s="266" t="n">
        <v>7085</v>
      </c>
      <c r="O21" s="266" t="n">
        <v>7082</v>
      </c>
      <c r="P21" s="266" t="n">
        <v>6928</v>
      </c>
      <c r="Q21" s="266" t="n">
        <v>6725</v>
      </c>
      <c r="R21" s="270" t="n">
        <v>3.26121576960037</v>
      </c>
    </row>
    <row r="22" s="487" customFormat="tru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71"/>
    </row>
    <row r="23" s="256" customFormat="true" ht="15" hidden="false" customHeight="true" outlineLevel="0" collapsed="false">
      <c r="A23" s="258" t="s">
        <v>326</v>
      </c>
      <c r="B23" s="268" t="n">
        <v>26275</v>
      </c>
      <c r="C23" s="268" t="n">
        <v>27156</v>
      </c>
      <c r="D23" s="268" t="n">
        <v>28192</v>
      </c>
      <c r="E23" s="268" t="n">
        <v>29270</v>
      </c>
      <c r="F23" s="268" t="n">
        <v>29945</v>
      </c>
      <c r="G23" s="268" t="n">
        <v>30501</v>
      </c>
      <c r="H23" s="268" t="n">
        <v>30951</v>
      </c>
      <c r="I23" s="268" t="n">
        <v>31504</v>
      </c>
      <c r="J23" s="268" t="n">
        <v>32335</v>
      </c>
      <c r="K23" s="268" t="n">
        <v>33230</v>
      </c>
      <c r="L23" s="268" t="n">
        <v>34168</v>
      </c>
      <c r="M23" s="268" t="n">
        <v>34030</v>
      </c>
      <c r="N23" s="268" t="n">
        <v>33634</v>
      </c>
      <c r="O23" s="268" t="n">
        <v>33608</v>
      </c>
      <c r="P23" s="268" t="n">
        <v>32872</v>
      </c>
      <c r="Q23" s="268" t="n">
        <v>31760</v>
      </c>
      <c r="R23" s="272" t="n">
        <v>5.32124976252499</v>
      </c>
    </row>
    <row r="24" customFormat="false" ht="15" hidden="false" customHeight="true" outlineLevel="0" collapsed="false"/>
    <row r="25" customFormat="false" ht="15" hidden="false" customHeight="true" outlineLevel="0" collapsed="false">
      <c r="L25" s="247"/>
      <c r="N25" s="297"/>
      <c r="O25" s="297"/>
      <c r="P25" s="297"/>
      <c r="Q25" s="297"/>
      <c r="R25" s="297" t="s">
        <v>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2" min="2" style="285" width="10.56"/>
    <col collapsed="false" customWidth="true" hidden="false" outlineLevel="0" max="3" min="3" style="285" width="8.99"/>
    <col collapsed="false" customWidth="true" hidden="false" outlineLevel="0" max="4" min="4" style="285" width="12.42"/>
    <col collapsed="false" customWidth="true" hidden="false" outlineLevel="0" max="5" min="5" style="285" width="11.56"/>
    <col collapsed="false" customWidth="true" hidden="false" outlineLevel="0" max="6" min="6" style="285" width="8.99"/>
    <col collapsed="false" customWidth="true" hidden="false" outlineLevel="0" max="7" min="7" style="285" width="7.7"/>
    <col collapsed="false" customWidth="true" hidden="false" outlineLevel="0" max="8" min="8" style="285" width="8.85"/>
    <col collapsed="false" customWidth="true" hidden="false" outlineLevel="0" max="9" min="9" style="285" width="13.14"/>
    <col collapsed="false" customWidth="true" hidden="false" outlineLevel="0" max="10" min="10" style="285" width="10.99"/>
    <col collapsed="false" customWidth="true" hidden="false" outlineLevel="0" max="11" min="11" style="285" width="9.41"/>
    <col collapsed="false" customWidth="true" hidden="false" outlineLevel="0" max="12" min="12" style="285" width="10.56"/>
    <col collapsed="false" customWidth="true" hidden="false" outlineLevel="0" max="13" min="13" style="285" width="6.99"/>
    <col collapsed="false" customWidth="true" hidden="false" outlineLevel="0" max="15" min="14" style="285" width="8.41"/>
    <col collapsed="false" customWidth="true" hidden="false" outlineLevel="0" max="249" min="16" style="285" width="9.14"/>
    <col collapsed="false" customWidth="true" hidden="false" outlineLevel="0" max="250" min="250" style="285" width="29.85"/>
    <col collapsed="false" customWidth="false" hidden="false" outlineLevel="0" max="257" min="251" style="285" width="6.56"/>
  </cols>
  <sheetData>
    <row r="1" customFormat="false" ht="15" hidden="false" customHeight="true" outlineLevel="0" collapsed="false">
      <c r="A1" s="286" t="s">
        <v>983</v>
      </c>
    </row>
    <row r="2" customFormat="false" ht="15" hidden="false" customHeight="true" outlineLevel="0" collapsed="false">
      <c r="A2" s="286"/>
    </row>
    <row r="3" customFormat="false" ht="82.5" hidden="false" customHeight="true" outlineLevel="0" collapsed="false">
      <c r="A3" s="300" t="s">
        <v>305</v>
      </c>
      <c r="B3" s="298" t="s">
        <v>984</v>
      </c>
      <c r="C3" s="298" t="s">
        <v>985</v>
      </c>
      <c r="D3" s="298" t="s">
        <v>986</v>
      </c>
      <c r="E3" s="298" t="s">
        <v>987</v>
      </c>
      <c r="F3" s="298" t="s">
        <v>988</v>
      </c>
      <c r="G3" s="298" t="s">
        <v>989</v>
      </c>
      <c r="H3" s="298" t="s">
        <v>990</v>
      </c>
      <c r="I3" s="298" t="s">
        <v>991</v>
      </c>
      <c r="J3" s="298" t="s">
        <v>992</v>
      </c>
      <c r="K3" s="298" t="s">
        <v>629</v>
      </c>
      <c r="L3" s="298" t="s">
        <v>993</v>
      </c>
      <c r="M3" s="298" t="s">
        <v>994</v>
      </c>
      <c r="N3" s="298" t="s">
        <v>995</v>
      </c>
      <c r="O3" s="298" t="s">
        <v>996</v>
      </c>
    </row>
    <row r="4" customFormat="false" ht="15" hidden="false" customHeight="true" outlineLevel="0" collapsed="false">
      <c r="A4" s="252" t="s">
        <v>309</v>
      </c>
      <c r="B4" s="429" t="n">
        <v>2.61194029850746</v>
      </c>
      <c r="C4" s="429" t="n">
        <v>0.918273645546378</v>
      </c>
      <c r="D4" s="429" t="n">
        <v>-0.591715976331358</v>
      </c>
      <c r="E4" s="429" t="n">
        <v>0.72793448589627</v>
      </c>
      <c r="F4" s="429" t="n">
        <v>0.193423597678915</v>
      </c>
      <c r="G4" s="429" t="n">
        <v>-0.100100100100107</v>
      </c>
      <c r="H4" s="429" t="n">
        <v>1.40105078809107</v>
      </c>
      <c r="I4" s="429" t="n">
        <v>-5.34031413612564</v>
      </c>
      <c r="J4" s="429" t="n">
        <v>0.401203610832496</v>
      </c>
      <c r="K4" s="429" t="n">
        <v>1.62523900573615</v>
      </c>
      <c r="L4" s="429" t="n">
        <v>1.82186234817814</v>
      </c>
      <c r="M4" s="429" t="n">
        <v>0.384245917387133</v>
      </c>
      <c r="N4" s="429" t="n">
        <v>0.857959961868431</v>
      </c>
      <c r="O4" s="429" t="n">
        <v>0.858778625954201</v>
      </c>
    </row>
    <row r="5" customFormat="false" ht="15" hidden="false" customHeight="true" outlineLevel="0" collapsed="false">
      <c r="A5" s="252" t="s">
        <v>310</v>
      </c>
      <c r="B5" s="429" t="n">
        <v>2.57142857142858</v>
      </c>
      <c r="C5" s="429" t="n">
        <v>1.56106519742882</v>
      </c>
      <c r="D5" s="429" t="n">
        <v>1.73410404624276</v>
      </c>
      <c r="E5" s="429" t="n">
        <v>1.33333333333334</v>
      </c>
      <c r="F5" s="429" t="n">
        <v>2.04081632653062</v>
      </c>
      <c r="G5" s="429" t="n">
        <v>2.84263959390863</v>
      </c>
      <c r="H5" s="429" t="n">
        <v>2.3851590106007</v>
      </c>
      <c r="I5" s="429" t="n">
        <v>-5.34031413612564</v>
      </c>
      <c r="J5" s="429" t="n">
        <v>1.09343936381711</v>
      </c>
      <c r="K5" s="429" t="n">
        <v>3.50553505535056</v>
      </c>
      <c r="L5" s="429" t="n">
        <v>3.53728489483748</v>
      </c>
      <c r="M5" s="429" t="n">
        <v>3.42530922930544</v>
      </c>
      <c r="N5" s="429" t="n">
        <v>2.08333333333333</v>
      </c>
      <c r="O5" s="429" t="n">
        <v>2.18009478672985</v>
      </c>
    </row>
    <row r="6" customFormat="false" ht="15" hidden="false" customHeight="true" outlineLevel="0" collapsed="false">
      <c r="A6" s="252" t="s">
        <v>311</v>
      </c>
      <c r="B6" s="488" t="s">
        <v>997</v>
      </c>
      <c r="C6" s="488"/>
      <c r="D6" s="488"/>
      <c r="E6" s="488"/>
      <c r="F6" s="488"/>
      <c r="G6" s="488"/>
      <c r="H6" s="488"/>
      <c r="I6" s="488"/>
      <c r="J6" s="488"/>
      <c r="K6" s="488"/>
      <c r="L6" s="488"/>
      <c r="M6" s="488"/>
      <c r="N6" s="488"/>
      <c r="O6" s="488"/>
    </row>
    <row r="7" customFormat="false" ht="15" hidden="false" customHeight="true" outlineLevel="0" collapsed="false">
      <c r="A7" s="252" t="s">
        <v>312</v>
      </c>
      <c r="B7" s="429" t="n">
        <v>2.54237288135593</v>
      </c>
      <c r="C7" s="429" t="n">
        <v>1.64233576642336</v>
      </c>
      <c r="D7" s="429" t="n">
        <v>0.777453838678326</v>
      </c>
      <c r="E7" s="429" t="n">
        <v>1.70556552962297</v>
      </c>
      <c r="F7" s="429" t="n">
        <v>0.956022944550654</v>
      </c>
      <c r="G7" s="429" t="n">
        <v>0.393700787401571</v>
      </c>
      <c r="H7" s="429" t="n">
        <v>0.971731448763237</v>
      </c>
      <c r="I7" s="429" t="n">
        <v>-5.34031413612564</v>
      </c>
      <c r="J7" s="429" t="n">
        <v>0.299999999999983</v>
      </c>
      <c r="K7" s="429" t="n">
        <v>2.3121387283237</v>
      </c>
      <c r="L7" s="429" t="n">
        <v>1.93236714975846</v>
      </c>
      <c r="M7" s="429" t="n">
        <v>1.71265461465273</v>
      </c>
      <c r="N7" s="429" t="n">
        <v>1.32325141776938</v>
      </c>
      <c r="O7" s="429" t="n">
        <v>1.22989593188268</v>
      </c>
    </row>
    <row r="8" customFormat="false" ht="15" hidden="false" customHeight="true" outlineLevel="0" collapsed="false">
      <c r="A8" s="252" t="s">
        <v>313</v>
      </c>
      <c r="B8" s="429" t="n">
        <v>2.56653992395437</v>
      </c>
      <c r="C8" s="429" t="n">
        <v>1.19156736938591</v>
      </c>
      <c r="D8" s="429" t="n">
        <v>-0.282752120640907</v>
      </c>
      <c r="E8" s="429" t="n">
        <v>3.31877729257641</v>
      </c>
      <c r="F8" s="429" t="n">
        <v>0.379146919431278</v>
      </c>
      <c r="G8" s="429" t="n">
        <v>1.09999999999999</v>
      </c>
      <c r="H8" s="429" t="n">
        <v>0.9674582233949</v>
      </c>
      <c r="I8" s="429" t="n">
        <v>-5.34031413612564</v>
      </c>
      <c r="J8" s="429" t="n">
        <v>0.0973709834469361</v>
      </c>
      <c r="K8" s="429" t="n">
        <v>3.55427473583094</v>
      </c>
      <c r="L8" s="429" t="n">
        <v>1.08161258603737</v>
      </c>
      <c r="M8" s="429" t="n">
        <v>1.44230769230769</v>
      </c>
      <c r="N8" s="429" t="n">
        <v>1.12994350282487</v>
      </c>
      <c r="O8" s="429" t="n">
        <v>1.13207547169812</v>
      </c>
    </row>
    <row r="9" customFormat="false" ht="15" hidden="false" customHeight="true" outlineLevel="0" collapsed="false">
      <c r="A9" s="252" t="s">
        <v>314</v>
      </c>
      <c r="B9" s="429" t="n">
        <v>2.91079812206571</v>
      </c>
      <c r="C9" s="429" t="n">
        <v>1.62748643761303</v>
      </c>
      <c r="D9" s="429" t="n">
        <v>0.963391136801548</v>
      </c>
      <c r="E9" s="429" t="n">
        <v>1.16487455197134</v>
      </c>
      <c r="F9" s="429" t="n">
        <v>1.25725338491296</v>
      </c>
      <c r="G9" s="429" t="n">
        <v>0.201005025125639</v>
      </c>
      <c r="H9" s="429" t="n">
        <v>1.85348631950575</v>
      </c>
      <c r="I9" s="429" t="n">
        <v>-5.34031413612564</v>
      </c>
      <c r="J9" s="429" t="n">
        <v>0.590551181102356</v>
      </c>
      <c r="K9" s="429" t="n">
        <v>3.91221374045803</v>
      </c>
      <c r="L9" s="429" t="n">
        <v>1.52526215443278</v>
      </c>
      <c r="M9" s="429" t="n">
        <v>1.53550863723608</v>
      </c>
      <c r="N9" s="429" t="n">
        <v>1.32200188857412</v>
      </c>
      <c r="O9" s="429" t="n">
        <v>1.32200188857412</v>
      </c>
    </row>
    <row r="10" customFormat="false" ht="15" hidden="false" customHeight="true" outlineLevel="0" collapsed="false">
      <c r="A10" s="252" t="s">
        <v>315</v>
      </c>
      <c r="B10" s="488" t="s">
        <v>997</v>
      </c>
      <c r="C10" s="488"/>
      <c r="D10" s="488"/>
      <c r="E10" s="488"/>
      <c r="F10" s="488"/>
      <c r="G10" s="488"/>
      <c r="H10" s="488"/>
      <c r="I10" s="488"/>
      <c r="J10" s="488"/>
      <c r="K10" s="488"/>
      <c r="L10" s="488"/>
      <c r="M10" s="488"/>
      <c r="N10" s="488"/>
      <c r="O10" s="488"/>
    </row>
    <row r="11" customFormat="false" ht="15" hidden="false" customHeight="true" outlineLevel="0" collapsed="false">
      <c r="A11" s="252" t="s">
        <v>316</v>
      </c>
      <c r="B11" s="429" t="n">
        <v>3.10150375939848</v>
      </c>
      <c r="C11" s="429" t="n">
        <v>2.18978102189782</v>
      </c>
      <c r="D11" s="429" t="n">
        <v>0.590551181102356</v>
      </c>
      <c r="E11" s="429" t="n">
        <v>0</v>
      </c>
      <c r="F11" s="429" t="n">
        <v>1.05769230769231</v>
      </c>
      <c r="G11" s="429" t="n">
        <v>0.200803212851412</v>
      </c>
      <c r="H11" s="429" t="n">
        <v>1.84696569920844</v>
      </c>
      <c r="I11" s="429" t="n">
        <v>-5.34031413612564</v>
      </c>
      <c r="J11" s="429" t="n">
        <v>0.495049504950501</v>
      </c>
      <c r="K11" s="429" t="n">
        <v>2.95801526717558</v>
      </c>
      <c r="L11" s="429" t="n">
        <v>1.19165839126119</v>
      </c>
      <c r="M11" s="429" t="n">
        <v>1.43953934740884</v>
      </c>
      <c r="N11" s="429" t="n">
        <v>1.22873345935727</v>
      </c>
      <c r="O11" s="429" t="n">
        <v>1.22989593188268</v>
      </c>
    </row>
    <row r="12" customFormat="false" ht="15" hidden="false" customHeight="true" outlineLevel="0" collapsed="false">
      <c r="A12" s="252" t="s">
        <v>317</v>
      </c>
      <c r="B12" s="429" t="n">
        <v>2.803738317757</v>
      </c>
      <c r="C12" s="429" t="n">
        <v>1.19156736938591</v>
      </c>
      <c r="D12" s="429" t="n">
        <v>1.31578947368421</v>
      </c>
      <c r="E12" s="429" t="n">
        <v>1.84859154929578</v>
      </c>
      <c r="F12" s="429" t="n">
        <v>0.870406189555112</v>
      </c>
      <c r="G12" s="429" t="n">
        <v>0.505050505050491</v>
      </c>
      <c r="H12" s="429" t="n">
        <v>1.74978127734033</v>
      </c>
      <c r="I12" s="429" t="n">
        <v>-5.34031413612564</v>
      </c>
      <c r="J12" s="429" t="n">
        <v>0.297619047619051</v>
      </c>
      <c r="K12" s="429" t="n">
        <v>1.05465004793865</v>
      </c>
      <c r="L12" s="429" t="n">
        <v>-1.16279069767442</v>
      </c>
      <c r="M12" s="429" t="n">
        <v>1.33587786259544</v>
      </c>
      <c r="N12" s="429" t="n">
        <v>1.03578154425612</v>
      </c>
      <c r="O12" s="429" t="n">
        <v>1.03578154425612</v>
      </c>
    </row>
    <row r="13" customFormat="false" ht="15" hidden="false" customHeight="true" outlineLevel="0" collapsed="false">
      <c r="A13" s="252" t="s">
        <v>318</v>
      </c>
      <c r="B13" s="429" t="n">
        <v>3.03605313092979</v>
      </c>
      <c r="C13" s="429" t="n">
        <v>1.75438596491229</v>
      </c>
      <c r="D13" s="429" t="n">
        <v>-0.0979431929480796</v>
      </c>
      <c r="E13" s="429" t="n">
        <v>2.75229357798166</v>
      </c>
      <c r="F13" s="429" t="n">
        <v>0.764818355640557</v>
      </c>
      <c r="G13" s="429" t="n">
        <v>-0.198019801980195</v>
      </c>
      <c r="H13" s="429" t="n">
        <v>1.33689839572193</v>
      </c>
      <c r="I13" s="429" t="n">
        <v>-5.34591194968554</v>
      </c>
      <c r="J13" s="429" t="n">
        <v>0.198412698412696</v>
      </c>
      <c r="K13" s="429" t="n">
        <v>3.8910505836576</v>
      </c>
      <c r="L13" s="429" t="n">
        <v>1.51658767772511</v>
      </c>
      <c r="M13" s="429" t="n">
        <v>-0.195121951219505</v>
      </c>
      <c r="N13" s="429" t="n">
        <v>1.04562737642584</v>
      </c>
      <c r="O13" s="429" t="n">
        <v>1.1417697431018</v>
      </c>
    </row>
    <row r="14" customFormat="false" ht="15" hidden="false" customHeight="true" outlineLevel="0" collapsed="false">
      <c r="A14" s="252" t="s">
        <v>319</v>
      </c>
      <c r="B14" s="429" t="n">
        <v>2.6070763500931</v>
      </c>
      <c r="C14" s="429" t="n">
        <v>2.27272727272727</v>
      </c>
      <c r="D14" s="429" t="n">
        <v>1.87192118226602</v>
      </c>
      <c r="E14" s="429" t="n">
        <v>2.45829675153644</v>
      </c>
      <c r="F14" s="429" t="n">
        <v>1.55339805825243</v>
      </c>
      <c r="G14" s="429" t="n">
        <v>-0.40322580645163</v>
      </c>
      <c r="H14" s="429" t="n">
        <v>1.41592920353982</v>
      </c>
      <c r="I14" s="429" t="n">
        <v>-5.34031413612564</v>
      </c>
      <c r="J14" s="429" t="n">
        <v>0.199800199800194</v>
      </c>
      <c r="K14" s="429" t="n">
        <v>3.57781753130591</v>
      </c>
      <c r="L14" s="429" t="n">
        <v>0.684261974584558</v>
      </c>
      <c r="M14" s="429" t="n">
        <v>1.83486238532109</v>
      </c>
      <c r="N14" s="429" t="n">
        <v>1.31826741996233</v>
      </c>
      <c r="O14" s="429" t="n">
        <v>1.32075471698114</v>
      </c>
    </row>
    <row r="15" customFormat="false" ht="15" hidden="false" customHeight="true" outlineLevel="0" collapsed="false">
      <c r="A15" s="252" t="s">
        <v>320</v>
      </c>
      <c r="B15" s="488" t="s">
        <v>997</v>
      </c>
      <c r="C15" s="488"/>
      <c r="D15" s="488"/>
      <c r="E15" s="488"/>
      <c r="F15" s="488"/>
      <c r="G15" s="488"/>
      <c r="H15" s="488"/>
      <c r="I15" s="488"/>
      <c r="J15" s="488"/>
      <c r="K15" s="488"/>
      <c r="L15" s="488"/>
      <c r="M15" s="488"/>
      <c r="N15" s="488"/>
      <c r="O15" s="488"/>
    </row>
    <row r="16" customFormat="false" ht="15" hidden="false" customHeight="true" outlineLevel="0" collapsed="false">
      <c r="A16" s="254" t="s">
        <v>321</v>
      </c>
      <c r="B16" s="430" t="n">
        <v>2.54476908576815</v>
      </c>
      <c r="C16" s="430" t="n">
        <v>1.55251141552513</v>
      </c>
      <c r="D16" s="430" t="n">
        <v>0.580832526621492</v>
      </c>
      <c r="E16" s="430" t="n">
        <v>1.69491525423729</v>
      </c>
      <c r="F16" s="430" t="n">
        <v>0.768491834774281</v>
      </c>
      <c r="G16" s="430" t="n">
        <v>0.497512437810954</v>
      </c>
      <c r="H16" s="430" t="n">
        <v>1.32158590308372</v>
      </c>
      <c r="I16" s="430" t="n">
        <v>-5.34031413612564</v>
      </c>
      <c r="J16" s="430" t="n">
        <v>0.396825396825392</v>
      </c>
      <c r="K16" s="430" t="n">
        <v>2.76981852913085</v>
      </c>
      <c r="L16" s="430" t="n">
        <v>1.55339805825243</v>
      </c>
      <c r="M16" s="430" t="n">
        <v>1.5311004784689</v>
      </c>
      <c r="N16" s="430" t="n">
        <v>1.22873345935727</v>
      </c>
      <c r="O16" s="430" t="n">
        <v>1.22989593188268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</row>
    <row r="18" customFormat="false" ht="15" hidden="false" customHeight="true" outlineLevel="0" collapsed="false">
      <c r="A18" s="254" t="s">
        <v>322</v>
      </c>
      <c r="B18" s="430" t="n">
        <v>2.45514636449479</v>
      </c>
      <c r="C18" s="430" t="n">
        <v>1.64533820840951</v>
      </c>
      <c r="D18" s="430" t="n">
        <v>0.676328502415458</v>
      </c>
      <c r="E18" s="430" t="n">
        <v>1.87332738626228</v>
      </c>
      <c r="F18" s="430" t="n">
        <v>1.0566762728146</v>
      </c>
      <c r="G18" s="430" t="n">
        <v>0.497017892644138</v>
      </c>
      <c r="H18" s="430" t="n">
        <v>1.49647887323945</v>
      </c>
      <c r="I18" s="430" t="n">
        <v>-5.3347280334728</v>
      </c>
      <c r="J18" s="430" t="n">
        <v>0.396825396825392</v>
      </c>
      <c r="K18" s="430" t="n">
        <v>2.57879656160458</v>
      </c>
      <c r="L18" s="430" t="n">
        <v>1.45067698259187</v>
      </c>
      <c r="M18" s="430" t="n">
        <v>1.24045801526718</v>
      </c>
      <c r="N18" s="430" t="n">
        <v>1.2275731822474</v>
      </c>
      <c r="O18" s="430" t="n">
        <v>1.22873345935727</v>
      </c>
    </row>
    <row r="19" customFormat="false" ht="15" hidden="false" customHeight="true" outlineLevel="0" collapsed="false">
      <c r="A19" s="254" t="s">
        <v>323</v>
      </c>
      <c r="B19" s="430" t="n">
        <v>2.54957507082152</v>
      </c>
      <c r="C19" s="430" t="n">
        <v>1.73992673992673</v>
      </c>
      <c r="D19" s="430" t="n">
        <v>0.386473429951707</v>
      </c>
      <c r="E19" s="430" t="n">
        <v>1.68141592920354</v>
      </c>
      <c r="F19" s="430" t="n">
        <v>0.868725868725889</v>
      </c>
      <c r="G19" s="430" t="n">
        <v>0.396039603960389</v>
      </c>
      <c r="H19" s="430" t="n">
        <v>1.32508833922262</v>
      </c>
      <c r="I19" s="430" t="n">
        <v>-5.15463917525774</v>
      </c>
      <c r="J19" s="430" t="n">
        <v>0.199401794616151</v>
      </c>
      <c r="K19" s="430" t="n">
        <v>2.38322211630124</v>
      </c>
      <c r="L19" s="430" t="n">
        <v>1.64410058027077</v>
      </c>
      <c r="M19" s="430" t="n">
        <v>1.33460438512869</v>
      </c>
      <c r="N19" s="430" t="n">
        <v>1.13528855250711</v>
      </c>
      <c r="O19" s="430" t="n">
        <v>1.13636363636364</v>
      </c>
    </row>
    <row r="20" customFormat="false" ht="15" hidden="false" customHeight="true" outlineLevel="0" collapsed="false">
      <c r="A20" s="254" t="s">
        <v>324</v>
      </c>
      <c r="B20" s="430" t="n">
        <v>2.48091603053436</v>
      </c>
      <c r="C20" s="430" t="n">
        <v>1.55393053016452</v>
      </c>
      <c r="D20" s="430" t="n">
        <v>1.0556621880998</v>
      </c>
      <c r="E20" s="430" t="n">
        <v>2.03720106288752</v>
      </c>
      <c r="F20" s="430" t="n">
        <v>1.64410058027077</v>
      </c>
      <c r="G20" s="430" t="n">
        <v>0.198412698412696</v>
      </c>
      <c r="H20" s="430" t="n">
        <v>1.15452930728242</v>
      </c>
      <c r="I20" s="430" t="n">
        <v>-5.15463917525774</v>
      </c>
      <c r="J20" s="430" t="n">
        <v>0.398406374501988</v>
      </c>
      <c r="K20" s="430" t="n">
        <v>2.68456375838926</v>
      </c>
      <c r="L20" s="430" t="n">
        <v>1.62991371045062</v>
      </c>
      <c r="M20" s="430" t="n">
        <v>0.854700854700852</v>
      </c>
      <c r="N20" s="430" t="n">
        <v>1.22641509433963</v>
      </c>
      <c r="O20" s="430" t="n">
        <v>1.2275731822474</v>
      </c>
    </row>
    <row r="21" customFormat="false" ht="15" hidden="false" customHeight="true" outlineLevel="0" collapsed="false">
      <c r="A21" s="254" t="s">
        <v>967</v>
      </c>
      <c r="B21" s="430" t="n">
        <v>2.20306513409963</v>
      </c>
      <c r="C21" s="430" t="n">
        <v>1.18074477747503</v>
      </c>
      <c r="D21" s="430" t="n">
        <v>1.41376060320452</v>
      </c>
      <c r="E21" s="430" t="n">
        <v>3.09734513274336</v>
      </c>
      <c r="F21" s="430" t="n">
        <v>1.15384615384615</v>
      </c>
      <c r="G21" s="430" t="n">
        <v>0.499500499500499</v>
      </c>
      <c r="H21" s="430" t="n">
        <v>0.622222222222234</v>
      </c>
      <c r="I21" s="430" t="n">
        <v>-4.69530469530469</v>
      </c>
      <c r="J21" s="430" t="n">
        <v>0.494071146245062</v>
      </c>
      <c r="K21" s="430" t="n">
        <v>2.67175572519082</v>
      </c>
      <c r="L21" s="430" t="n">
        <v>1.06382978723403</v>
      </c>
      <c r="M21" s="430" t="n">
        <v>1.68067226890759</v>
      </c>
      <c r="N21" s="430" t="n">
        <v>1.31950989632423</v>
      </c>
      <c r="O21" s="430" t="n">
        <v>1.32075471698114</v>
      </c>
    </row>
    <row r="22" customFormat="false" ht="15" hidden="false" customHeight="true" outlineLevel="0" collapsed="false">
      <c r="A22" s="254" t="s">
        <v>968</v>
      </c>
      <c r="B22" s="430" t="n">
        <v>1.92492781520693</v>
      </c>
      <c r="C22" s="430" t="n">
        <v>1.00182149362477</v>
      </c>
      <c r="D22" s="430" t="n">
        <v>0.384615384615387</v>
      </c>
      <c r="E22" s="430" t="n">
        <v>2.06648697214735</v>
      </c>
      <c r="F22" s="430" t="n">
        <v>0.872938894277397</v>
      </c>
      <c r="G22" s="430" t="n">
        <v>0.201409869083591</v>
      </c>
      <c r="H22" s="430" t="n">
        <v>1.51245551601423</v>
      </c>
      <c r="I22" s="430" t="n">
        <v>-4.92957746478874</v>
      </c>
      <c r="J22" s="430" t="n">
        <v>0.688976377952756</v>
      </c>
      <c r="K22" s="430" t="n">
        <v>2.41080038572805</v>
      </c>
      <c r="L22" s="430" t="n">
        <v>1.24879923150817</v>
      </c>
      <c r="M22" s="430" t="n">
        <v>1.01382488479263</v>
      </c>
      <c r="N22" s="430" t="n">
        <v>1.13314447592067</v>
      </c>
      <c r="O22" s="430" t="n">
        <v>1.13528855250711</v>
      </c>
    </row>
    <row r="23" s="288" customFormat="true" ht="15" hidden="false" customHeight="true" outlineLevel="0" collapsed="false">
      <c r="A23" s="256"/>
      <c r="B23" s="431"/>
      <c r="C23" s="431"/>
      <c r="D23" s="431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431"/>
    </row>
    <row r="24" customFormat="false" ht="15" hidden="false" customHeight="true" outlineLevel="0" collapsed="false">
      <c r="A24" s="258" t="s">
        <v>326</v>
      </c>
      <c r="B24" s="321" t="n">
        <v>2.38095238095238</v>
      </c>
      <c r="C24" s="321" t="n">
        <v>1.45985401459853</v>
      </c>
      <c r="D24" s="321" t="n">
        <v>0.767018216682629</v>
      </c>
      <c r="E24" s="321" t="n">
        <v>2.04262877442274</v>
      </c>
      <c r="F24" s="321" t="n">
        <v>1.15606936416187</v>
      </c>
      <c r="G24" s="321" t="n">
        <v>0.398009950248763</v>
      </c>
      <c r="H24" s="321" t="n">
        <v>1.14942528735634</v>
      </c>
      <c r="I24" s="321" t="n">
        <v>-5.13874614594039</v>
      </c>
      <c r="J24" s="321" t="n">
        <v>0.3972194637537</v>
      </c>
      <c r="K24" s="321" t="n">
        <v>2.5812619502868</v>
      </c>
      <c r="L24" s="321" t="n">
        <v>1.44648023143684</v>
      </c>
      <c r="M24" s="321" t="n">
        <v>1.23106060606062</v>
      </c>
      <c r="N24" s="321" t="n">
        <v>1.2275731822474</v>
      </c>
      <c r="O24" s="321" t="n">
        <v>1.22873345935727</v>
      </c>
    </row>
    <row r="25" customFormat="false" ht="15" hidden="false" customHeight="true" outlineLevel="0" collapsed="false"/>
    <row r="26" customFormat="false" ht="15" hidden="false" customHeight="true" outlineLevel="0" collapsed="false">
      <c r="O26" s="297" t="s">
        <v>687</v>
      </c>
    </row>
  </sheetData>
  <mergeCells count="3">
    <mergeCell ref="B6:O6"/>
    <mergeCell ref="B10:O10"/>
    <mergeCell ref="B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5" min="2" style="247" width="9.56"/>
    <col collapsed="false" customWidth="false" hidden="false" outlineLevel="0" max="257" min="26" style="247" width="9.14"/>
  </cols>
  <sheetData>
    <row r="1" s="487" customFormat="true" ht="15" hidden="false" customHeight="true" outlineLevel="0" collapsed="false">
      <c r="A1" s="487" t="s">
        <v>998</v>
      </c>
    </row>
    <row r="2" customFormat="false" ht="15" hidden="false" customHeight="true" outlineLevel="0" collapsed="false"/>
    <row r="3" customFormat="false" ht="15" hidden="false" customHeight="true" outlineLevel="0" collapsed="false">
      <c r="A3" s="369" t="s">
        <v>305</v>
      </c>
      <c r="B3" s="369" t="s">
        <v>999</v>
      </c>
      <c r="C3" s="369"/>
      <c r="D3" s="369"/>
      <c r="E3" s="369"/>
      <c r="F3" s="369"/>
      <c r="G3" s="369"/>
      <c r="H3" s="369"/>
      <c r="I3" s="369"/>
      <c r="J3" s="369" t="s">
        <v>1000</v>
      </c>
      <c r="K3" s="369"/>
      <c r="L3" s="369"/>
      <c r="M3" s="369"/>
      <c r="N3" s="369"/>
      <c r="O3" s="369"/>
      <c r="P3" s="369"/>
      <c r="Q3" s="369"/>
      <c r="R3" s="369" t="s">
        <v>100</v>
      </c>
      <c r="S3" s="369"/>
      <c r="T3" s="369"/>
      <c r="U3" s="369"/>
      <c r="V3" s="369"/>
      <c r="W3" s="369"/>
      <c r="X3" s="369"/>
      <c r="Y3" s="369"/>
    </row>
    <row r="4" customFormat="false" ht="15" hidden="false" customHeight="true" outlineLevel="0" collapsed="false">
      <c r="A4" s="369"/>
      <c r="B4" s="369" t="s">
        <v>1001</v>
      </c>
      <c r="C4" s="369" t="s">
        <v>1002</v>
      </c>
      <c r="D4" s="369" t="s">
        <v>1003</v>
      </c>
      <c r="E4" s="369" t="s">
        <v>1004</v>
      </c>
      <c r="F4" s="369" t="s">
        <v>1005</v>
      </c>
      <c r="G4" s="369" t="s">
        <v>1006</v>
      </c>
      <c r="H4" s="369" t="s">
        <v>1007</v>
      </c>
      <c r="I4" s="369" t="s">
        <v>351</v>
      </c>
      <c r="J4" s="369" t="s">
        <v>1001</v>
      </c>
      <c r="K4" s="369" t="s">
        <v>1002</v>
      </c>
      <c r="L4" s="369" t="s">
        <v>1003</v>
      </c>
      <c r="M4" s="369" t="s">
        <v>1004</v>
      </c>
      <c r="N4" s="369" t="s">
        <v>1005</v>
      </c>
      <c r="O4" s="369" t="s">
        <v>1006</v>
      </c>
      <c r="P4" s="369" t="s">
        <v>1007</v>
      </c>
      <c r="Q4" s="369" t="s">
        <v>351</v>
      </c>
      <c r="R4" s="369" t="s">
        <v>1001</v>
      </c>
      <c r="S4" s="369" t="s">
        <v>1002</v>
      </c>
      <c r="T4" s="369" t="s">
        <v>1003</v>
      </c>
      <c r="U4" s="369" t="s">
        <v>1004</v>
      </c>
      <c r="V4" s="369" t="s">
        <v>1005</v>
      </c>
      <c r="W4" s="369" t="s">
        <v>1006</v>
      </c>
      <c r="X4" s="369" t="s">
        <v>1007</v>
      </c>
      <c r="Y4" s="369" t="s">
        <v>351</v>
      </c>
    </row>
    <row r="5" customFormat="false" ht="15" hidden="false" customHeight="true" outlineLevel="0" collapsed="false">
      <c r="A5" s="252" t="s">
        <v>309</v>
      </c>
      <c r="B5" s="265" t="n">
        <v>63214</v>
      </c>
      <c r="C5" s="265" t="n">
        <v>20003</v>
      </c>
      <c r="D5" s="265" t="n">
        <v>70797</v>
      </c>
      <c r="E5" s="265" t="n">
        <v>34327</v>
      </c>
      <c r="F5" s="265" t="n">
        <v>130999</v>
      </c>
      <c r="G5" s="265" t="n">
        <v>26237</v>
      </c>
      <c r="H5" s="265" t="n">
        <v>79954</v>
      </c>
      <c r="I5" s="265" t="n">
        <v>425531</v>
      </c>
      <c r="J5" s="265" t="n">
        <v>59948</v>
      </c>
      <c r="K5" s="265" t="n">
        <v>18810</v>
      </c>
      <c r="L5" s="265" t="n">
        <v>69210</v>
      </c>
      <c r="M5" s="265" t="n">
        <v>33170</v>
      </c>
      <c r="N5" s="265" t="n">
        <v>132162</v>
      </c>
      <c r="O5" s="265" t="n">
        <v>28522</v>
      </c>
      <c r="P5" s="265" t="n">
        <v>109607</v>
      </c>
      <c r="Q5" s="265" t="n">
        <v>451429</v>
      </c>
      <c r="R5" s="265" t="n">
        <v>123162</v>
      </c>
      <c r="S5" s="265" t="n">
        <v>38813</v>
      </c>
      <c r="T5" s="265" t="n">
        <v>140007</v>
      </c>
      <c r="U5" s="265" t="n">
        <v>67497</v>
      </c>
      <c r="V5" s="265" t="n">
        <v>263161</v>
      </c>
      <c r="W5" s="265" t="n">
        <v>54759</v>
      </c>
      <c r="X5" s="265" t="n">
        <v>189561</v>
      </c>
      <c r="Y5" s="265" t="n">
        <v>876960</v>
      </c>
    </row>
    <row r="6" customFormat="false" ht="15" hidden="false" customHeight="true" outlineLevel="0" collapsed="false">
      <c r="A6" s="252" t="s">
        <v>310</v>
      </c>
      <c r="B6" s="265" t="n">
        <v>43525</v>
      </c>
      <c r="C6" s="265" t="n">
        <v>13825</v>
      </c>
      <c r="D6" s="265" t="n">
        <v>48034</v>
      </c>
      <c r="E6" s="265" t="n">
        <v>23637</v>
      </c>
      <c r="F6" s="265" t="n">
        <v>89901</v>
      </c>
      <c r="G6" s="265" t="n">
        <v>18096</v>
      </c>
      <c r="H6" s="265" t="n">
        <v>52195</v>
      </c>
      <c r="I6" s="265" t="n">
        <v>289213</v>
      </c>
      <c r="J6" s="265" t="n">
        <v>40835</v>
      </c>
      <c r="K6" s="265" t="n">
        <v>12994</v>
      </c>
      <c r="L6" s="265" t="n">
        <v>46979</v>
      </c>
      <c r="M6" s="265" t="n">
        <v>22909</v>
      </c>
      <c r="N6" s="265" t="n">
        <v>89479</v>
      </c>
      <c r="O6" s="265" t="n">
        <v>19175</v>
      </c>
      <c r="P6" s="265" t="n">
        <v>70920</v>
      </c>
      <c r="Q6" s="265" t="n">
        <v>303291</v>
      </c>
      <c r="R6" s="265" t="n">
        <v>84360</v>
      </c>
      <c r="S6" s="265" t="n">
        <v>26819</v>
      </c>
      <c r="T6" s="265" t="n">
        <v>95013</v>
      </c>
      <c r="U6" s="265" t="n">
        <v>46546</v>
      </c>
      <c r="V6" s="265" t="n">
        <v>179380</v>
      </c>
      <c r="W6" s="265" t="n">
        <v>37271</v>
      </c>
      <c r="X6" s="265" t="n">
        <v>123115</v>
      </c>
      <c r="Y6" s="265" t="n">
        <v>592504</v>
      </c>
    </row>
    <row r="7" customFormat="false" ht="15" hidden="false" customHeight="true" outlineLevel="0" collapsed="false">
      <c r="A7" s="252" t="s">
        <v>311</v>
      </c>
      <c r="B7" s="265" t="n">
        <v>12811</v>
      </c>
      <c r="C7" s="265" t="n">
        <v>4533</v>
      </c>
      <c r="D7" s="265" t="n">
        <v>14921</v>
      </c>
      <c r="E7" s="265" t="n">
        <v>6562</v>
      </c>
      <c r="F7" s="265" t="n">
        <v>27762</v>
      </c>
      <c r="G7" s="265" t="n">
        <v>5795</v>
      </c>
      <c r="H7" s="265" t="n">
        <v>16126</v>
      </c>
      <c r="I7" s="265" t="n">
        <v>88510</v>
      </c>
      <c r="J7" s="265" t="n">
        <v>12132</v>
      </c>
      <c r="K7" s="265" t="n">
        <v>4259</v>
      </c>
      <c r="L7" s="265" t="n">
        <v>14284</v>
      </c>
      <c r="M7" s="265" t="n">
        <v>6328</v>
      </c>
      <c r="N7" s="265" t="n">
        <v>27688</v>
      </c>
      <c r="O7" s="265" t="n">
        <v>5761</v>
      </c>
      <c r="P7" s="265" t="n">
        <v>22139</v>
      </c>
      <c r="Q7" s="265" t="n">
        <v>92591</v>
      </c>
      <c r="R7" s="265" t="n">
        <v>24943</v>
      </c>
      <c r="S7" s="265" t="n">
        <v>8792</v>
      </c>
      <c r="T7" s="265" t="n">
        <v>29205</v>
      </c>
      <c r="U7" s="265" t="n">
        <v>12890</v>
      </c>
      <c r="V7" s="265" t="n">
        <v>55450</v>
      </c>
      <c r="W7" s="265" t="n">
        <v>11556</v>
      </c>
      <c r="X7" s="265" t="n">
        <v>38265</v>
      </c>
      <c r="Y7" s="265" t="n">
        <v>181101</v>
      </c>
    </row>
    <row r="8" customFormat="false" ht="15" hidden="false" customHeight="true" outlineLevel="0" collapsed="false">
      <c r="A8" s="252" t="s">
        <v>312</v>
      </c>
      <c r="B8" s="265" t="n">
        <v>220611</v>
      </c>
      <c r="C8" s="265" t="n">
        <v>66809</v>
      </c>
      <c r="D8" s="265" t="n">
        <v>237159</v>
      </c>
      <c r="E8" s="265" t="n">
        <v>119156</v>
      </c>
      <c r="F8" s="265" t="n">
        <v>459037</v>
      </c>
      <c r="G8" s="265" t="n">
        <v>87540</v>
      </c>
      <c r="H8" s="265" t="n">
        <v>286799</v>
      </c>
      <c r="I8" s="265" t="n">
        <v>1477111</v>
      </c>
      <c r="J8" s="265" t="n">
        <v>207182</v>
      </c>
      <c r="K8" s="265" t="n">
        <v>62144</v>
      </c>
      <c r="L8" s="265" t="n">
        <v>231515</v>
      </c>
      <c r="M8" s="265" t="n">
        <v>120358</v>
      </c>
      <c r="N8" s="265" t="n">
        <v>476128</v>
      </c>
      <c r="O8" s="265" t="n">
        <v>99468</v>
      </c>
      <c r="P8" s="265" t="n">
        <v>401177</v>
      </c>
      <c r="Q8" s="265" t="n">
        <v>1597972</v>
      </c>
      <c r="R8" s="265" t="n">
        <v>427793</v>
      </c>
      <c r="S8" s="265" t="n">
        <v>128953</v>
      </c>
      <c r="T8" s="265" t="n">
        <v>468674</v>
      </c>
      <c r="U8" s="265" t="n">
        <v>239514</v>
      </c>
      <c r="V8" s="265" t="n">
        <v>935165</v>
      </c>
      <c r="W8" s="265" t="n">
        <v>187008</v>
      </c>
      <c r="X8" s="265" t="n">
        <v>687976</v>
      </c>
      <c r="Y8" s="265" t="n">
        <v>3075083</v>
      </c>
    </row>
    <row r="9" customFormat="false" ht="15" hidden="false" customHeight="true" outlineLevel="0" collapsed="false">
      <c r="A9" s="252" t="s">
        <v>313</v>
      </c>
      <c r="B9" s="265" t="n">
        <v>87341</v>
      </c>
      <c r="C9" s="265" t="n">
        <v>27177</v>
      </c>
      <c r="D9" s="265" t="n">
        <v>93212</v>
      </c>
      <c r="E9" s="265" t="n">
        <v>44219</v>
      </c>
      <c r="F9" s="265" t="n">
        <v>168910</v>
      </c>
      <c r="G9" s="265" t="n">
        <v>32444</v>
      </c>
      <c r="H9" s="265" t="n">
        <v>87279</v>
      </c>
      <c r="I9" s="265" t="n">
        <v>540582</v>
      </c>
      <c r="J9" s="265" t="n">
        <v>83300</v>
      </c>
      <c r="K9" s="265" t="n">
        <v>25508</v>
      </c>
      <c r="L9" s="265" t="n">
        <v>91111</v>
      </c>
      <c r="M9" s="265" t="n">
        <v>41573</v>
      </c>
      <c r="N9" s="265" t="n">
        <v>161623</v>
      </c>
      <c r="O9" s="265" t="n">
        <v>33249</v>
      </c>
      <c r="P9" s="265" t="n">
        <v>117116</v>
      </c>
      <c r="Q9" s="265" t="n">
        <v>553480</v>
      </c>
      <c r="R9" s="265" t="n">
        <v>170641</v>
      </c>
      <c r="S9" s="265" t="n">
        <v>52685</v>
      </c>
      <c r="T9" s="265" t="n">
        <v>184323</v>
      </c>
      <c r="U9" s="265" t="n">
        <v>85792</v>
      </c>
      <c r="V9" s="265" t="n">
        <v>330533</v>
      </c>
      <c r="W9" s="265" t="n">
        <v>65693</v>
      </c>
      <c r="X9" s="265" t="n">
        <v>204395</v>
      </c>
      <c r="Y9" s="265" t="n">
        <v>1094062</v>
      </c>
    </row>
    <row r="10" customFormat="false" ht="15" hidden="false" customHeight="true" outlineLevel="0" collapsed="false">
      <c r="A10" s="252" t="s">
        <v>314</v>
      </c>
      <c r="B10" s="265" t="n">
        <v>98212</v>
      </c>
      <c r="C10" s="265" t="n">
        <v>30398</v>
      </c>
      <c r="D10" s="265" t="n">
        <v>105774</v>
      </c>
      <c r="E10" s="265" t="n">
        <v>50897</v>
      </c>
      <c r="F10" s="265" t="n">
        <v>189557</v>
      </c>
      <c r="G10" s="265" t="n">
        <v>36146</v>
      </c>
      <c r="H10" s="265" t="n">
        <v>102131</v>
      </c>
      <c r="I10" s="265" t="n">
        <v>613115</v>
      </c>
      <c r="J10" s="265" t="n">
        <v>92917</v>
      </c>
      <c r="K10" s="265" t="n">
        <v>28244</v>
      </c>
      <c r="L10" s="265" t="n">
        <v>103580</v>
      </c>
      <c r="M10" s="265" t="n">
        <v>48464</v>
      </c>
      <c r="N10" s="265" t="n">
        <v>182873</v>
      </c>
      <c r="O10" s="265" t="n">
        <v>37455</v>
      </c>
      <c r="P10" s="265" t="n">
        <v>140544</v>
      </c>
      <c r="Q10" s="265" t="n">
        <v>634077</v>
      </c>
      <c r="R10" s="265" t="n">
        <v>191129</v>
      </c>
      <c r="S10" s="265" t="n">
        <v>58642</v>
      </c>
      <c r="T10" s="265" t="n">
        <v>209354</v>
      </c>
      <c r="U10" s="265" t="n">
        <v>99361</v>
      </c>
      <c r="V10" s="265" t="n">
        <v>372430</v>
      </c>
      <c r="W10" s="265" t="n">
        <v>73601</v>
      </c>
      <c r="X10" s="265" t="n">
        <v>242675</v>
      </c>
      <c r="Y10" s="265" t="n">
        <v>1247192</v>
      </c>
    </row>
    <row r="11" customFormat="false" ht="15" hidden="false" customHeight="true" outlineLevel="0" collapsed="false">
      <c r="A11" s="252" t="s">
        <v>315</v>
      </c>
      <c r="B11" s="265" t="n">
        <v>35316</v>
      </c>
      <c r="C11" s="265" t="n">
        <v>11052</v>
      </c>
      <c r="D11" s="265" t="n">
        <v>41485</v>
      </c>
      <c r="E11" s="265" t="n">
        <v>21057</v>
      </c>
      <c r="F11" s="265" t="n">
        <v>83436</v>
      </c>
      <c r="G11" s="265" t="n">
        <v>16805</v>
      </c>
      <c r="H11" s="265" t="n">
        <v>51703</v>
      </c>
      <c r="I11" s="265" t="n">
        <v>260854</v>
      </c>
      <c r="J11" s="265" t="n">
        <v>33430</v>
      </c>
      <c r="K11" s="265" t="n">
        <v>10437</v>
      </c>
      <c r="L11" s="265" t="n">
        <v>41225</v>
      </c>
      <c r="M11" s="265" t="n">
        <v>20636</v>
      </c>
      <c r="N11" s="265" t="n">
        <v>81939</v>
      </c>
      <c r="O11" s="265" t="n">
        <v>17476</v>
      </c>
      <c r="P11" s="265" t="n">
        <v>73572</v>
      </c>
      <c r="Q11" s="265" t="n">
        <v>278715</v>
      </c>
      <c r="R11" s="265" t="n">
        <v>68746</v>
      </c>
      <c r="S11" s="265" t="n">
        <v>21489</v>
      </c>
      <c r="T11" s="265" t="n">
        <v>82710</v>
      </c>
      <c r="U11" s="265" t="n">
        <v>41693</v>
      </c>
      <c r="V11" s="265" t="n">
        <v>165375</v>
      </c>
      <c r="W11" s="265" t="n">
        <v>34281</v>
      </c>
      <c r="X11" s="265" t="n">
        <v>125275</v>
      </c>
      <c r="Y11" s="265" t="n">
        <v>539569</v>
      </c>
    </row>
    <row r="12" customFormat="false" ht="15" hidden="false" customHeight="true" outlineLevel="0" collapsed="false">
      <c r="A12" s="252" t="s">
        <v>316</v>
      </c>
      <c r="B12" s="265" t="n">
        <v>25206</v>
      </c>
      <c r="C12" s="265" t="n">
        <v>8050</v>
      </c>
      <c r="D12" s="265" t="n">
        <v>29720</v>
      </c>
      <c r="E12" s="265" t="n">
        <v>14049</v>
      </c>
      <c r="F12" s="265" t="n">
        <v>54969</v>
      </c>
      <c r="G12" s="265" t="n">
        <v>11691</v>
      </c>
      <c r="H12" s="265" t="n">
        <v>33400</v>
      </c>
      <c r="I12" s="265" t="n">
        <v>177085</v>
      </c>
      <c r="J12" s="265" t="n">
        <v>23432</v>
      </c>
      <c r="K12" s="265" t="n">
        <v>7573</v>
      </c>
      <c r="L12" s="265" t="n">
        <v>28671</v>
      </c>
      <c r="M12" s="265" t="n">
        <v>13251</v>
      </c>
      <c r="N12" s="265" t="n">
        <v>53092</v>
      </c>
      <c r="O12" s="265" t="n">
        <v>11685</v>
      </c>
      <c r="P12" s="265" t="n">
        <v>47023</v>
      </c>
      <c r="Q12" s="265" t="n">
        <v>184727</v>
      </c>
      <c r="R12" s="265" t="n">
        <v>48638</v>
      </c>
      <c r="S12" s="265" t="n">
        <v>15623</v>
      </c>
      <c r="T12" s="265" t="n">
        <v>58391</v>
      </c>
      <c r="U12" s="265" t="n">
        <v>27300</v>
      </c>
      <c r="V12" s="265" t="n">
        <v>108061</v>
      </c>
      <c r="W12" s="265" t="n">
        <v>23376</v>
      </c>
      <c r="X12" s="265" t="n">
        <v>80423</v>
      </c>
      <c r="Y12" s="265" t="n">
        <v>361812</v>
      </c>
    </row>
    <row r="13" customFormat="false" ht="15" hidden="false" customHeight="true" outlineLevel="0" collapsed="false">
      <c r="A13" s="252" t="s">
        <v>317</v>
      </c>
      <c r="B13" s="265" t="n">
        <v>29626</v>
      </c>
      <c r="C13" s="265" t="n">
        <v>9048</v>
      </c>
      <c r="D13" s="265" t="n">
        <v>33374</v>
      </c>
      <c r="E13" s="265" t="n">
        <v>16796</v>
      </c>
      <c r="F13" s="265" t="n">
        <v>61849</v>
      </c>
      <c r="G13" s="265" t="n">
        <v>12101</v>
      </c>
      <c r="H13" s="265" t="n">
        <v>37889</v>
      </c>
      <c r="I13" s="265" t="n">
        <v>200683</v>
      </c>
      <c r="J13" s="265" t="n">
        <v>27597</v>
      </c>
      <c r="K13" s="265" t="n">
        <v>8241</v>
      </c>
      <c r="L13" s="265" t="n">
        <v>32341</v>
      </c>
      <c r="M13" s="265" t="n">
        <v>15875</v>
      </c>
      <c r="N13" s="265" t="n">
        <v>60420</v>
      </c>
      <c r="O13" s="265" t="n">
        <v>12895</v>
      </c>
      <c r="P13" s="265" t="n">
        <v>53283</v>
      </c>
      <c r="Q13" s="265" t="n">
        <v>210652</v>
      </c>
      <c r="R13" s="265" t="n">
        <v>57223</v>
      </c>
      <c r="S13" s="265" t="n">
        <v>17289</v>
      </c>
      <c r="T13" s="265" t="n">
        <v>65715</v>
      </c>
      <c r="U13" s="265" t="n">
        <v>32671</v>
      </c>
      <c r="V13" s="265" t="n">
        <v>122269</v>
      </c>
      <c r="W13" s="265" t="n">
        <v>24996</v>
      </c>
      <c r="X13" s="265" t="n">
        <v>91172</v>
      </c>
      <c r="Y13" s="265" t="n">
        <v>411335</v>
      </c>
    </row>
    <row r="14" customFormat="false" ht="15" hidden="false" customHeight="true" outlineLevel="0" collapsed="false">
      <c r="A14" s="252" t="s">
        <v>318</v>
      </c>
      <c r="B14" s="265" t="n">
        <v>24943</v>
      </c>
      <c r="C14" s="265" t="n">
        <v>8067</v>
      </c>
      <c r="D14" s="265" t="n">
        <v>27684</v>
      </c>
      <c r="E14" s="265" t="n">
        <v>13109</v>
      </c>
      <c r="F14" s="265" t="n">
        <v>51541</v>
      </c>
      <c r="G14" s="265" t="n">
        <v>10503</v>
      </c>
      <c r="H14" s="265" t="n">
        <v>30276</v>
      </c>
      <c r="I14" s="265" t="n">
        <v>166123</v>
      </c>
      <c r="J14" s="265" t="n">
        <v>24127</v>
      </c>
      <c r="K14" s="265" t="n">
        <v>7679</v>
      </c>
      <c r="L14" s="265" t="n">
        <v>26398</v>
      </c>
      <c r="M14" s="265" t="n">
        <v>12381</v>
      </c>
      <c r="N14" s="265" t="n">
        <v>50126</v>
      </c>
      <c r="O14" s="265" t="n">
        <v>11035</v>
      </c>
      <c r="P14" s="265" t="n">
        <v>40556</v>
      </c>
      <c r="Q14" s="265" t="n">
        <v>172302</v>
      </c>
      <c r="R14" s="265" t="n">
        <v>49070</v>
      </c>
      <c r="S14" s="265" t="n">
        <v>15746</v>
      </c>
      <c r="T14" s="265" t="n">
        <v>54082</v>
      </c>
      <c r="U14" s="265" t="n">
        <v>25490</v>
      </c>
      <c r="V14" s="265" t="n">
        <v>101667</v>
      </c>
      <c r="W14" s="265" t="n">
        <v>21538</v>
      </c>
      <c r="X14" s="265" t="n">
        <v>70832</v>
      </c>
      <c r="Y14" s="265" t="n">
        <v>338425</v>
      </c>
    </row>
    <row r="15" customFormat="false" ht="15" hidden="false" customHeight="true" outlineLevel="0" collapsed="false">
      <c r="A15" s="252" t="s">
        <v>319</v>
      </c>
      <c r="B15" s="265" t="n">
        <v>16764</v>
      </c>
      <c r="C15" s="265" t="n">
        <v>5136</v>
      </c>
      <c r="D15" s="265" t="n">
        <v>19117</v>
      </c>
      <c r="E15" s="265" t="n">
        <v>9462</v>
      </c>
      <c r="F15" s="265" t="n">
        <v>35106</v>
      </c>
      <c r="G15" s="265" t="n">
        <v>6816</v>
      </c>
      <c r="H15" s="265" t="n">
        <v>18524</v>
      </c>
      <c r="I15" s="265" t="n">
        <v>110925</v>
      </c>
      <c r="J15" s="265" t="n">
        <v>15854</v>
      </c>
      <c r="K15" s="265" t="n">
        <v>4891</v>
      </c>
      <c r="L15" s="265" t="n">
        <v>18864</v>
      </c>
      <c r="M15" s="265" t="n">
        <v>9007</v>
      </c>
      <c r="N15" s="265" t="n">
        <v>33799</v>
      </c>
      <c r="O15" s="265" t="n">
        <v>6858</v>
      </c>
      <c r="P15" s="265" t="n">
        <v>25600</v>
      </c>
      <c r="Q15" s="265" t="n">
        <v>114873</v>
      </c>
      <c r="R15" s="265" t="n">
        <v>32618</v>
      </c>
      <c r="S15" s="265" t="n">
        <v>10027</v>
      </c>
      <c r="T15" s="265" t="n">
        <v>37981</v>
      </c>
      <c r="U15" s="265" t="n">
        <v>18469</v>
      </c>
      <c r="V15" s="265" t="n">
        <v>68905</v>
      </c>
      <c r="W15" s="265" t="n">
        <v>13674</v>
      </c>
      <c r="X15" s="265" t="n">
        <v>44124</v>
      </c>
      <c r="Y15" s="265" t="n">
        <v>225798</v>
      </c>
    </row>
    <row r="16" customFormat="false" ht="15" hidden="false" customHeight="true" outlineLevel="0" collapsed="false">
      <c r="A16" s="252" t="s">
        <v>320</v>
      </c>
      <c r="B16" s="265" t="n">
        <v>63713</v>
      </c>
      <c r="C16" s="265" t="n">
        <v>19373</v>
      </c>
      <c r="D16" s="265" t="n">
        <v>68791</v>
      </c>
      <c r="E16" s="265" t="n">
        <v>34500</v>
      </c>
      <c r="F16" s="265" t="n">
        <v>130544</v>
      </c>
      <c r="G16" s="265" t="n">
        <v>24838</v>
      </c>
      <c r="H16" s="265" t="n">
        <v>73406</v>
      </c>
      <c r="I16" s="265" t="n">
        <v>415165</v>
      </c>
      <c r="J16" s="265" t="n">
        <v>60156</v>
      </c>
      <c r="K16" s="265" t="n">
        <v>18448</v>
      </c>
      <c r="L16" s="265" t="n">
        <v>67092</v>
      </c>
      <c r="M16" s="265" t="n">
        <v>33561</v>
      </c>
      <c r="N16" s="265" t="n">
        <v>131106</v>
      </c>
      <c r="O16" s="265" t="n">
        <v>26701</v>
      </c>
      <c r="P16" s="265" t="n">
        <v>98455</v>
      </c>
      <c r="Q16" s="265" t="n">
        <v>435519</v>
      </c>
      <c r="R16" s="265" t="n">
        <v>123869</v>
      </c>
      <c r="S16" s="265" t="n">
        <v>37821</v>
      </c>
      <c r="T16" s="265" t="n">
        <v>135883</v>
      </c>
      <c r="U16" s="265" t="n">
        <v>68061</v>
      </c>
      <c r="V16" s="265" t="n">
        <v>261650</v>
      </c>
      <c r="W16" s="265" t="n">
        <v>51539</v>
      </c>
      <c r="X16" s="265" t="n">
        <v>171861</v>
      </c>
      <c r="Y16" s="265" t="n">
        <v>850684</v>
      </c>
    </row>
    <row r="17" s="487" customFormat="true" ht="15" hidden="false" customHeight="true" outlineLevel="0" collapsed="false">
      <c r="A17" s="254" t="s">
        <v>321</v>
      </c>
      <c r="B17" s="266" t="n">
        <v>721282</v>
      </c>
      <c r="C17" s="266" t="n">
        <v>223471</v>
      </c>
      <c r="D17" s="266" t="n">
        <v>790068</v>
      </c>
      <c r="E17" s="266" t="n">
        <v>387771</v>
      </c>
      <c r="F17" s="266" t="n">
        <v>1483611</v>
      </c>
      <c r="G17" s="266" t="n">
        <v>289012</v>
      </c>
      <c r="H17" s="266" t="n">
        <v>869682</v>
      </c>
      <c r="I17" s="266" t="n">
        <v>4764897</v>
      </c>
      <c r="J17" s="266" t="n">
        <v>680910</v>
      </c>
      <c r="K17" s="266" t="n">
        <v>209228</v>
      </c>
      <c r="L17" s="266" t="n">
        <v>771270</v>
      </c>
      <c r="M17" s="266" t="n">
        <v>377513</v>
      </c>
      <c r="N17" s="266" t="n">
        <v>1480435</v>
      </c>
      <c r="O17" s="266" t="n">
        <v>310280</v>
      </c>
      <c r="P17" s="266" t="n">
        <v>1199992</v>
      </c>
      <c r="Q17" s="266" t="n">
        <v>5029628</v>
      </c>
      <c r="R17" s="266" t="n">
        <v>1402192</v>
      </c>
      <c r="S17" s="266" t="n">
        <v>432699</v>
      </c>
      <c r="T17" s="266" t="n">
        <v>1561338</v>
      </c>
      <c r="U17" s="266" t="n">
        <v>765284</v>
      </c>
      <c r="V17" s="266" t="n">
        <v>2964046</v>
      </c>
      <c r="W17" s="266" t="n">
        <v>599292</v>
      </c>
      <c r="X17" s="266" t="n">
        <v>2069674</v>
      </c>
      <c r="Y17" s="266" t="n">
        <v>9794525</v>
      </c>
    </row>
    <row r="18" s="487" customFormat="tru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</row>
    <row r="19" s="487" customFormat="true" ht="15" hidden="false" customHeight="true" outlineLevel="0" collapsed="false">
      <c r="A19" s="254" t="s">
        <v>322</v>
      </c>
      <c r="B19" s="266" t="n">
        <v>1116592</v>
      </c>
      <c r="C19" s="266" t="n">
        <v>352449</v>
      </c>
      <c r="D19" s="266" t="n">
        <v>1236953</v>
      </c>
      <c r="E19" s="266" t="n">
        <v>603843</v>
      </c>
      <c r="F19" s="266" t="n">
        <v>2385557</v>
      </c>
      <c r="G19" s="266" t="n">
        <v>479897</v>
      </c>
      <c r="H19" s="266" t="n">
        <v>1502866</v>
      </c>
      <c r="I19" s="266" t="n">
        <v>7678157</v>
      </c>
      <c r="J19" s="266" t="n">
        <v>1054912</v>
      </c>
      <c r="K19" s="266" t="n">
        <v>330976</v>
      </c>
      <c r="L19" s="266" t="n">
        <v>1213849</v>
      </c>
      <c r="M19" s="266" t="n">
        <v>594307</v>
      </c>
      <c r="N19" s="266" t="n">
        <v>2406791</v>
      </c>
      <c r="O19" s="266" t="n">
        <v>515799</v>
      </c>
      <c r="P19" s="266" t="n">
        <v>2066757</v>
      </c>
      <c r="Q19" s="266" t="n">
        <v>8183391</v>
      </c>
      <c r="R19" s="266" t="n">
        <v>2171504</v>
      </c>
      <c r="S19" s="266" t="n">
        <v>683425</v>
      </c>
      <c r="T19" s="266" t="n">
        <v>2450802</v>
      </c>
      <c r="U19" s="266" t="n">
        <v>1198150</v>
      </c>
      <c r="V19" s="266" t="n">
        <v>4792348</v>
      </c>
      <c r="W19" s="266" t="n">
        <v>995696</v>
      </c>
      <c r="X19" s="266" t="n">
        <v>3569623</v>
      </c>
      <c r="Y19" s="266" t="n">
        <v>15861548</v>
      </c>
    </row>
    <row r="20" s="487" customFormat="true" ht="15" hidden="false" customHeight="true" outlineLevel="0" collapsed="false">
      <c r="A20" s="254" t="s">
        <v>323</v>
      </c>
      <c r="B20" s="266" t="n">
        <v>825113</v>
      </c>
      <c r="C20" s="266" t="n">
        <v>260421</v>
      </c>
      <c r="D20" s="266" t="n">
        <v>908115</v>
      </c>
      <c r="E20" s="266" t="n">
        <v>443383</v>
      </c>
      <c r="F20" s="266" t="n">
        <v>1748536</v>
      </c>
      <c r="G20" s="266" t="n">
        <v>337163</v>
      </c>
      <c r="H20" s="266" t="n">
        <v>1069721</v>
      </c>
      <c r="I20" s="266" t="n">
        <v>5592452</v>
      </c>
      <c r="J20" s="266" t="n">
        <v>780418</v>
      </c>
      <c r="K20" s="266" t="n">
        <v>243638</v>
      </c>
      <c r="L20" s="266" t="n">
        <v>898139</v>
      </c>
      <c r="M20" s="266" t="n">
        <v>437886</v>
      </c>
      <c r="N20" s="266" t="n">
        <v>1752136</v>
      </c>
      <c r="O20" s="266" t="n">
        <v>361081</v>
      </c>
      <c r="P20" s="266" t="n">
        <v>1455287</v>
      </c>
      <c r="Q20" s="266" t="n">
        <v>5928585</v>
      </c>
      <c r="R20" s="266" t="n">
        <v>1605531</v>
      </c>
      <c r="S20" s="266" t="n">
        <v>504059</v>
      </c>
      <c r="T20" s="266" t="n">
        <v>1806254</v>
      </c>
      <c r="U20" s="266" t="n">
        <v>881269</v>
      </c>
      <c r="V20" s="266" t="n">
        <v>3500672</v>
      </c>
      <c r="W20" s="266" t="n">
        <v>698244</v>
      </c>
      <c r="X20" s="266" t="n">
        <v>2525008</v>
      </c>
      <c r="Y20" s="266" t="n">
        <v>11521037</v>
      </c>
    </row>
    <row r="21" customFormat="false" ht="15" hidden="false" customHeight="true" outlineLevel="0" collapsed="false">
      <c r="A21" s="254" t="s">
        <v>324</v>
      </c>
      <c r="B21" s="266" t="n">
        <v>806969</v>
      </c>
      <c r="C21" s="266" t="n">
        <v>262360</v>
      </c>
      <c r="D21" s="266" t="n">
        <v>950747</v>
      </c>
      <c r="E21" s="266" t="n">
        <v>435330</v>
      </c>
      <c r="F21" s="266" t="n">
        <v>1703726</v>
      </c>
      <c r="G21" s="266" t="n">
        <v>342658</v>
      </c>
      <c r="H21" s="266" t="n">
        <v>1110053</v>
      </c>
      <c r="I21" s="266" t="n">
        <v>5611843</v>
      </c>
      <c r="J21" s="266" t="n">
        <v>762210</v>
      </c>
      <c r="K21" s="266" t="n">
        <v>246859</v>
      </c>
      <c r="L21" s="266" t="n">
        <v>936198</v>
      </c>
      <c r="M21" s="266" t="n">
        <v>448828</v>
      </c>
      <c r="N21" s="266" t="n">
        <v>1798424</v>
      </c>
      <c r="O21" s="266" t="n">
        <v>376387</v>
      </c>
      <c r="P21" s="266" t="n">
        <v>1500749</v>
      </c>
      <c r="Q21" s="266" t="n">
        <v>6069655</v>
      </c>
      <c r="R21" s="266" t="n">
        <v>1569179</v>
      </c>
      <c r="S21" s="266" t="n">
        <v>509219</v>
      </c>
      <c r="T21" s="266" t="n">
        <v>1886945</v>
      </c>
      <c r="U21" s="266" t="n">
        <v>884158</v>
      </c>
      <c r="V21" s="266" t="n">
        <v>3502150</v>
      </c>
      <c r="W21" s="266" t="n">
        <v>719045</v>
      </c>
      <c r="X21" s="266" t="n">
        <v>2610802</v>
      </c>
      <c r="Y21" s="266" t="n">
        <v>11681498</v>
      </c>
    </row>
    <row r="22" customFormat="false" ht="15" hidden="false" customHeight="true" outlineLevel="0" collapsed="false">
      <c r="A22" s="254" t="s">
        <v>325</v>
      </c>
      <c r="B22" s="266" t="n">
        <v>1541249</v>
      </c>
      <c r="C22" s="266" t="n">
        <v>578950</v>
      </c>
      <c r="D22" s="266" t="n">
        <v>1968338</v>
      </c>
      <c r="E22" s="266" t="n">
        <v>747513</v>
      </c>
      <c r="F22" s="266" t="n">
        <v>2876134</v>
      </c>
      <c r="G22" s="266" t="n">
        <v>596266</v>
      </c>
      <c r="H22" s="266" t="n">
        <v>1698695</v>
      </c>
      <c r="I22" s="266" t="n">
        <v>10007145</v>
      </c>
      <c r="J22" s="266" t="n">
        <v>1460875</v>
      </c>
      <c r="K22" s="266" t="n">
        <v>548808</v>
      </c>
      <c r="L22" s="266" t="n">
        <v>1929405</v>
      </c>
      <c r="M22" s="266" t="n">
        <v>757855</v>
      </c>
      <c r="N22" s="266" t="n">
        <v>3043409</v>
      </c>
      <c r="O22" s="266" t="n">
        <v>637946</v>
      </c>
      <c r="P22" s="266" t="n">
        <v>2235701</v>
      </c>
      <c r="Q22" s="266" t="n">
        <v>10613999</v>
      </c>
      <c r="R22" s="266" t="n">
        <v>3002124</v>
      </c>
      <c r="S22" s="266" t="n">
        <v>1127758</v>
      </c>
      <c r="T22" s="266" t="n">
        <v>3897743</v>
      </c>
      <c r="U22" s="266" t="n">
        <v>1505368</v>
      </c>
      <c r="V22" s="266" t="n">
        <v>5919543</v>
      </c>
      <c r="W22" s="266" t="n">
        <v>1234212</v>
      </c>
      <c r="X22" s="266" t="n">
        <v>3934396</v>
      </c>
      <c r="Y22" s="266" t="n">
        <v>20621144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</row>
    <row r="24" customFormat="false" ht="15" hidden="false" customHeight="true" outlineLevel="0" collapsed="false">
      <c r="A24" s="258" t="s">
        <v>326</v>
      </c>
      <c r="B24" s="268" t="n">
        <v>4289923</v>
      </c>
      <c r="C24" s="268" t="n">
        <v>1454180</v>
      </c>
      <c r="D24" s="268" t="n">
        <v>5064153</v>
      </c>
      <c r="E24" s="268" t="n">
        <v>2230069</v>
      </c>
      <c r="F24" s="268" t="n">
        <v>8713953</v>
      </c>
      <c r="G24" s="268" t="n">
        <v>1755984</v>
      </c>
      <c r="H24" s="268" t="n">
        <v>5381335</v>
      </c>
      <c r="I24" s="268" t="n">
        <v>28889597</v>
      </c>
      <c r="J24" s="268" t="n">
        <v>4058415</v>
      </c>
      <c r="K24" s="268" t="n">
        <v>1370281</v>
      </c>
      <c r="L24" s="268" t="n">
        <v>4977591</v>
      </c>
      <c r="M24" s="268" t="n">
        <v>2238876</v>
      </c>
      <c r="N24" s="268" t="n">
        <v>9000760</v>
      </c>
      <c r="O24" s="268" t="n">
        <v>1891213</v>
      </c>
      <c r="P24" s="268" t="n">
        <v>7258494</v>
      </c>
      <c r="Q24" s="268" t="n">
        <v>30795630</v>
      </c>
      <c r="R24" s="268" t="n">
        <v>8348338</v>
      </c>
      <c r="S24" s="268" t="n">
        <v>2824461</v>
      </c>
      <c r="T24" s="268" t="n">
        <v>10041744</v>
      </c>
      <c r="U24" s="268" t="n">
        <v>4468945</v>
      </c>
      <c r="V24" s="268" t="n">
        <v>17714713</v>
      </c>
      <c r="W24" s="268" t="n">
        <v>3647197</v>
      </c>
      <c r="X24" s="268" t="n">
        <v>12639829</v>
      </c>
      <c r="Y24" s="268" t="n">
        <v>59685227</v>
      </c>
    </row>
    <row r="25" customFormat="false" ht="15" hidden="false" customHeight="true" outlineLevel="0" collapsed="false">
      <c r="A25" s="256"/>
      <c r="B25" s="288"/>
      <c r="C25" s="288"/>
      <c r="D25" s="288"/>
      <c r="E25" s="288"/>
      <c r="F25" s="288"/>
      <c r="G25" s="489"/>
      <c r="H25" s="288"/>
      <c r="I25" s="490"/>
      <c r="J25" s="288"/>
      <c r="K25" s="288"/>
      <c r="L25" s="288"/>
      <c r="M25" s="288"/>
      <c r="N25" s="288"/>
      <c r="O25" s="489"/>
      <c r="P25" s="288"/>
      <c r="Q25" s="490"/>
      <c r="R25" s="288"/>
      <c r="S25" s="288"/>
      <c r="T25" s="288"/>
      <c r="U25" s="288"/>
      <c r="V25" s="288"/>
      <c r="W25" s="489"/>
      <c r="X25" s="288"/>
      <c r="Y25" s="490"/>
    </row>
    <row r="26" customFormat="false" ht="15" hidden="false" customHeight="true" outlineLevel="0" collapsed="false">
      <c r="A26" s="256"/>
      <c r="B26" s="288"/>
      <c r="C26" s="288"/>
      <c r="D26" s="288"/>
      <c r="E26" s="288"/>
      <c r="F26" s="288"/>
      <c r="G26" s="489"/>
      <c r="H26" s="288"/>
      <c r="I26" s="490"/>
      <c r="J26" s="288"/>
      <c r="K26" s="288"/>
      <c r="L26" s="288"/>
      <c r="M26" s="288"/>
      <c r="N26" s="288"/>
      <c r="O26" s="489"/>
      <c r="P26" s="288"/>
      <c r="Q26" s="490"/>
      <c r="R26" s="288"/>
      <c r="S26" s="288"/>
      <c r="T26" s="288"/>
      <c r="U26" s="288"/>
      <c r="V26" s="288"/>
      <c r="W26" s="489"/>
      <c r="X26" s="288"/>
      <c r="Y26" s="491" t="s">
        <v>687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4" min="2" style="247" width="9.56"/>
    <col collapsed="false" customWidth="true" hidden="false" outlineLevel="0" max="5" min="5" style="247" width="11.42"/>
    <col collapsed="false" customWidth="true" hidden="false" outlineLevel="0" max="7" min="6" style="247" width="9.56"/>
    <col collapsed="false" customWidth="false" hidden="false" outlineLevel="0" max="257" min="8" style="247" width="9.14"/>
  </cols>
  <sheetData>
    <row r="1" customFormat="false" ht="15" hidden="false" customHeight="true" outlineLevel="0" collapsed="false">
      <c r="A1" s="487" t="s">
        <v>1008</v>
      </c>
    </row>
    <row r="2" customFormat="false" ht="15" hidden="false" customHeight="true" outlineLevel="0" collapsed="false"/>
    <row r="3" customFormat="false" ht="60" hidden="false" customHeight="true" outlineLevel="0" collapsed="false">
      <c r="A3" s="369" t="s">
        <v>305</v>
      </c>
      <c r="B3" s="492" t="s">
        <v>1009</v>
      </c>
      <c r="C3" s="492" t="s">
        <v>1010</v>
      </c>
      <c r="D3" s="492" t="s">
        <v>1011</v>
      </c>
      <c r="E3" s="492" t="s">
        <v>1012</v>
      </c>
      <c r="F3" s="492" t="s">
        <v>1013</v>
      </c>
      <c r="G3" s="492" t="s">
        <v>1014</v>
      </c>
    </row>
    <row r="4" customFormat="false" ht="15" hidden="false" customHeight="true" outlineLevel="0" collapsed="false">
      <c r="A4" s="252" t="s">
        <v>309</v>
      </c>
      <c r="B4" s="269" t="n">
        <v>153.911920884688</v>
      </c>
      <c r="C4" s="269" t="n">
        <v>55.4240505319573</v>
      </c>
      <c r="D4" s="269" t="n">
        <v>21.8280616124076</v>
      </c>
      <c r="E4" s="269" t="n">
        <v>33.5959889195498</v>
      </c>
      <c r="F4" s="269" t="n">
        <v>141.084172828691</v>
      </c>
      <c r="G4" s="269" t="n">
        <v>129.069451154407</v>
      </c>
    </row>
    <row r="5" customFormat="false" ht="15" hidden="false" customHeight="true" outlineLevel="0" collapsed="false">
      <c r="A5" s="252" t="s">
        <v>310</v>
      </c>
      <c r="B5" s="269" t="n">
        <v>145.940018966335</v>
      </c>
      <c r="C5" s="269" t="n">
        <v>53.8855514779406</v>
      </c>
      <c r="D5" s="269" t="n">
        <v>21.9100379451937</v>
      </c>
      <c r="E5" s="269" t="n">
        <v>31.9755135327469</v>
      </c>
      <c r="F5" s="269" t="n">
        <v>138.972370334464</v>
      </c>
      <c r="G5" s="269" t="n">
        <v>128.669422371094</v>
      </c>
    </row>
    <row r="6" customFormat="false" ht="15" hidden="false" customHeight="true" outlineLevel="0" collapsed="false">
      <c r="A6" s="252" t="s">
        <v>311</v>
      </c>
      <c r="B6" s="269" t="n">
        <v>153.409774285371</v>
      </c>
      <c r="C6" s="269" t="n">
        <v>53.6147184311198</v>
      </c>
      <c r="D6" s="269" t="n">
        <v>21.1573206212413</v>
      </c>
      <c r="E6" s="269" t="n">
        <v>32.4573978098784</v>
      </c>
      <c r="F6" s="269" t="n">
        <v>131.437670609645</v>
      </c>
      <c r="G6" s="269" t="n">
        <v>131.67606657889</v>
      </c>
    </row>
    <row r="7" customFormat="false" ht="15" hidden="false" customHeight="true" outlineLevel="0" collapsed="false">
      <c r="A7" s="252" t="s">
        <v>312</v>
      </c>
      <c r="B7" s="269" t="n">
        <v>160.819835761688</v>
      </c>
      <c r="C7" s="269" t="n">
        <v>56.9469212183448</v>
      </c>
      <c r="D7" s="269" t="n">
        <v>21.8338153047444</v>
      </c>
      <c r="E7" s="269" t="n">
        <v>35.1131059136004</v>
      </c>
      <c r="F7" s="269" t="n">
        <v>145.020278706195</v>
      </c>
      <c r="G7" s="269" t="n">
        <v>134.048266659977</v>
      </c>
    </row>
    <row r="8" customFormat="false" ht="15" hidden="false" customHeight="true" outlineLevel="0" collapsed="false">
      <c r="A8" s="252" t="s">
        <v>313</v>
      </c>
      <c r="B8" s="269" t="n">
        <v>119.780709208221</v>
      </c>
      <c r="C8" s="269" t="n">
        <v>52.1588927243243</v>
      </c>
      <c r="D8" s="269" t="n">
        <v>23.7322433402965</v>
      </c>
      <c r="E8" s="269" t="n">
        <v>28.4266493840278</v>
      </c>
      <c r="F8" s="269" t="n">
        <v>124.690139508399</v>
      </c>
      <c r="G8" s="269" t="n">
        <v>122.746592317224</v>
      </c>
    </row>
    <row r="9" customFormat="false" ht="15" hidden="false" customHeight="true" outlineLevel="0" collapsed="false">
      <c r="A9" s="252" t="s">
        <v>314</v>
      </c>
      <c r="B9" s="269" t="n">
        <v>126.96921974164</v>
      </c>
      <c r="C9" s="269" t="n">
        <v>53.3329727018348</v>
      </c>
      <c r="D9" s="269" t="n">
        <v>23.4978878468824</v>
      </c>
      <c r="E9" s="269" t="n">
        <v>29.8350848549524</v>
      </c>
      <c r="F9" s="269" t="n">
        <v>125.509020838307</v>
      </c>
      <c r="G9" s="269" t="n">
        <v>121.416224544517</v>
      </c>
    </row>
    <row r="10" customFormat="false" ht="15" hidden="false" customHeight="true" outlineLevel="0" collapsed="false">
      <c r="A10" s="252" t="s">
        <v>315</v>
      </c>
      <c r="B10" s="269" t="n">
        <v>182.228784220173</v>
      </c>
      <c r="C10" s="269" t="n">
        <v>56.1487839605496</v>
      </c>
      <c r="D10" s="269" t="n">
        <v>19.8947758343269</v>
      </c>
      <c r="E10" s="269" t="n">
        <v>36.2540081262227</v>
      </c>
      <c r="F10" s="269" t="n">
        <v>159.528130671506</v>
      </c>
      <c r="G10" s="269" t="n">
        <v>136.851917857045</v>
      </c>
    </row>
    <row r="11" customFormat="false" ht="15" hidden="false" customHeight="true" outlineLevel="0" collapsed="false">
      <c r="A11" s="252" t="s">
        <v>316</v>
      </c>
      <c r="B11" s="269" t="n">
        <v>165.350137752375</v>
      </c>
      <c r="C11" s="269" t="n">
        <v>55.4502451117289</v>
      </c>
      <c r="D11" s="269" t="n">
        <v>20.8970101095162</v>
      </c>
      <c r="E11" s="269" t="n">
        <v>34.5532350022127</v>
      </c>
      <c r="F11" s="269" t="n">
        <v>149.625552070665</v>
      </c>
      <c r="G11" s="269" t="n">
        <v>129.732317350021</v>
      </c>
    </row>
    <row r="12" customFormat="false" ht="15" hidden="false" customHeight="true" outlineLevel="0" collapsed="false">
      <c r="A12" s="252" t="s">
        <v>317</v>
      </c>
      <c r="B12" s="269" t="n">
        <v>159.327543120773</v>
      </c>
      <c r="C12" s="269" t="n">
        <v>56.4368296949874</v>
      </c>
      <c r="D12" s="269" t="n">
        <v>21.7627595649198</v>
      </c>
      <c r="E12" s="269" t="n">
        <v>34.6740701300677</v>
      </c>
      <c r="F12" s="269" t="n">
        <v>144.577477008503</v>
      </c>
      <c r="G12" s="269" t="n">
        <v>127.309271666306</v>
      </c>
    </row>
    <row r="13" customFormat="false" ht="15" hidden="false" customHeight="true" outlineLevel="0" collapsed="false">
      <c r="A13" s="252" t="s">
        <v>318</v>
      </c>
      <c r="B13" s="269" t="n">
        <v>144.348889341757</v>
      </c>
      <c r="C13" s="269" t="n">
        <v>54.8692814943965</v>
      </c>
      <c r="D13" s="269" t="n">
        <v>22.4553021878704</v>
      </c>
      <c r="E13" s="269" t="n">
        <v>32.4139793065261</v>
      </c>
      <c r="F13" s="269" t="n">
        <v>136.783945128922</v>
      </c>
      <c r="G13" s="269" t="n">
        <v>129.256803541828</v>
      </c>
    </row>
    <row r="14" customFormat="false" ht="15" hidden="false" customHeight="true" outlineLevel="0" collapsed="false">
      <c r="A14" s="252" t="s">
        <v>319</v>
      </c>
      <c r="B14" s="269" t="n">
        <v>135.275001532896</v>
      </c>
      <c r="C14" s="269" t="n">
        <v>51.4853477887505</v>
      </c>
      <c r="D14" s="269" t="n">
        <v>21.8830506655217</v>
      </c>
      <c r="E14" s="269" t="n">
        <v>29.6022971232289</v>
      </c>
      <c r="F14" s="269" t="n">
        <v>136.371796150394</v>
      </c>
      <c r="G14" s="269" t="n">
        <v>124.221911337756</v>
      </c>
    </row>
    <row r="15" customFormat="false" ht="15" hidden="false" customHeight="true" outlineLevel="0" collapsed="false">
      <c r="A15" s="252" t="s">
        <v>320</v>
      </c>
      <c r="B15" s="269" t="n">
        <v>138.744157133746</v>
      </c>
      <c r="C15" s="269" t="n">
        <v>53.2891014390382</v>
      </c>
      <c r="D15" s="269" t="n">
        <v>22.3205887334806</v>
      </c>
      <c r="E15" s="269" t="n">
        <v>30.9685127055576</v>
      </c>
      <c r="F15" s="269" t="n">
        <v>136.270854816107</v>
      </c>
      <c r="G15" s="269" t="n">
        <v>129.542737782557</v>
      </c>
    </row>
    <row r="16" s="487" customFormat="true" ht="15" hidden="false" customHeight="true" outlineLevel="0" collapsed="false">
      <c r="A16" s="254" t="s">
        <v>321</v>
      </c>
      <c r="B16" s="270" t="n">
        <v>147.602753403243</v>
      </c>
      <c r="C16" s="270" t="n">
        <v>54.9114858163314</v>
      </c>
      <c r="D16" s="270" t="n">
        <v>22.1772516911002</v>
      </c>
      <c r="E16" s="270" t="n">
        <v>32.7342341252312</v>
      </c>
      <c r="F16" s="270" t="n">
        <v>138.50089785278</v>
      </c>
      <c r="G16" s="270" t="n">
        <v>129.138219148841</v>
      </c>
    </row>
    <row r="17" s="48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</row>
    <row r="18" s="487" customFormat="true" ht="15" hidden="false" customHeight="true" outlineLevel="0" collapsed="false">
      <c r="A18" s="254" t="s">
        <v>322</v>
      </c>
      <c r="B18" s="270" t="n">
        <v>164.384822685107</v>
      </c>
      <c r="C18" s="270" t="n">
        <v>56.7281440169337</v>
      </c>
      <c r="D18" s="270" t="n">
        <v>21.4566567932302</v>
      </c>
      <c r="E18" s="270" t="n">
        <v>35.2714872237034</v>
      </c>
      <c r="F18" s="270" t="n">
        <v>145.692065698504</v>
      </c>
      <c r="G18" s="270" t="n">
        <v>133.599730586696</v>
      </c>
    </row>
    <row r="19" s="487" customFormat="true" ht="15" hidden="false" customHeight="true" outlineLevel="0" collapsed="false">
      <c r="A19" s="254" t="s">
        <v>323</v>
      </c>
      <c r="B19" s="270" t="n">
        <v>157.269339551837</v>
      </c>
      <c r="C19" s="270" t="n">
        <v>55.88986019616</v>
      </c>
      <c r="D19" s="270" t="n">
        <v>21.724259988975</v>
      </c>
      <c r="E19" s="270" t="n">
        <v>34.165600207185</v>
      </c>
      <c r="F19" s="270" t="n">
        <v>138.524260056858</v>
      </c>
      <c r="G19" s="270" t="n">
        <v>131.562215854081</v>
      </c>
    </row>
    <row r="20" customFormat="false" ht="15" hidden="false" customHeight="true" outlineLevel="0" collapsed="false">
      <c r="A20" s="254" t="s">
        <v>324</v>
      </c>
      <c r="B20" s="270" t="n">
        <v>166.380126167888</v>
      </c>
      <c r="C20" s="270" t="n">
        <v>55.7218093353651</v>
      </c>
      <c r="D20" s="270" t="n">
        <v>20.9181556210564</v>
      </c>
      <c r="E20" s="270" t="n">
        <v>34.8036537143087</v>
      </c>
      <c r="F20" s="270" t="n">
        <v>141.20545384206</v>
      </c>
      <c r="G20" s="270" t="n">
        <v>128.682336673046</v>
      </c>
    </row>
    <row r="21" customFormat="false" ht="15" hidden="false" customHeight="true" outlineLevel="0" collapsed="false">
      <c r="A21" s="254" t="s">
        <v>325</v>
      </c>
      <c r="B21" s="270" t="n">
        <v>131.053747280259</v>
      </c>
      <c r="C21" s="270" t="n">
        <v>50.6884222759792</v>
      </c>
      <c r="D21" s="270" t="n">
        <v>21.9379355983767</v>
      </c>
      <c r="E21" s="270" t="n">
        <v>28.7504866776025</v>
      </c>
      <c r="F21" s="270" t="n">
        <v>109.439436474847</v>
      </c>
      <c r="G21" s="270" t="n">
        <v>109.537566899596</v>
      </c>
    </row>
    <row r="22" customFormat="false" ht="15" hidden="false" customHeight="true" outlineLevel="0" collapsed="false">
      <c r="A22" s="256"/>
      <c r="B22" s="271"/>
      <c r="C22" s="271"/>
      <c r="D22" s="271"/>
      <c r="E22" s="271"/>
      <c r="F22" s="271"/>
      <c r="G22" s="271"/>
    </row>
    <row r="23" customFormat="false" ht="15" hidden="false" customHeight="true" outlineLevel="0" collapsed="false">
      <c r="A23" s="258" t="s">
        <v>326</v>
      </c>
      <c r="B23" s="272" t="n">
        <v>151.405333612511</v>
      </c>
      <c r="C23" s="272" t="n">
        <v>54.237110002672</v>
      </c>
      <c r="D23" s="272" t="n">
        <v>21.5735717390417</v>
      </c>
      <c r="E23" s="272" t="n">
        <v>32.6635382636304</v>
      </c>
      <c r="F23" s="272" t="n">
        <v>129.128955931769</v>
      </c>
      <c r="G23" s="272" t="n">
        <v>123.22887312772</v>
      </c>
    </row>
    <row r="24" customFormat="false" ht="15" hidden="false" customHeight="true" outlineLevel="0" collapsed="false">
      <c r="A24" s="256"/>
      <c r="B24" s="288"/>
      <c r="C24" s="288"/>
      <c r="D24" s="288"/>
      <c r="E24" s="288"/>
      <c r="F24" s="489"/>
      <c r="G24" s="288"/>
    </row>
    <row r="25" customFormat="false" ht="15" hidden="false" customHeight="true" outlineLevel="0" collapsed="false">
      <c r="A25" s="256"/>
      <c r="B25" s="288"/>
      <c r="C25" s="288"/>
      <c r="G25" s="493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5" min="2" style="247" width="9.56"/>
    <col collapsed="false" customWidth="false" hidden="false" outlineLevel="0" max="257" min="26" style="247" width="9.14"/>
  </cols>
  <sheetData>
    <row r="1" s="487" customFormat="true" ht="15" hidden="false" customHeight="true" outlineLevel="0" collapsed="false">
      <c r="A1" s="487" t="s">
        <v>1015</v>
      </c>
    </row>
    <row r="2" customFormat="false" ht="15" hidden="false" customHeight="true" outlineLevel="0" collapsed="false"/>
    <row r="3" customFormat="false" ht="15" hidden="false" customHeight="true" outlineLevel="0" collapsed="false">
      <c r="A3" s="369" t="s">
        <v>305</v>
      </c>
      <c r="B3" s="369" t="s">
        <v>999</v>
      </c>
      <c r="C3" s="369"/>
      <c r="D3" s="369"/>
      <c r="E3" s="369"/>
      <c r="F3" s="369"/>
      <c r="G3" s="369"/>
      <c r="H3" s="369"/>
      <c r="I3" s="369"/>
      <c r="J3" s="369" t="s">
        <v>1000</v>
      </c>
      <c r="K3" s="369"/>
      <c r="L3" s="369"/>
      <c r="M3" s="369"/>
      <c r="N3" s="369"/>
      <c r="O3" s="369"/>
      <c r="P3" s="369"/>
      <c r="Q3" s="369"/>
      <c r="R3" s="369" t="s">
        <v>100</v>
      </c>
      <c r="S3" s="369"/>
      <c r="T3" s="369"/>
      <c r="U3" s="369"/>
      <c r="V3" s="369"/>
      <c r="W3" s="369"/>
      <c r="X3" s="369"/>
      <c r="Y3" s="369"/>
    </row>
    <row r="4" customFormat="false" ht="15" hidden="false" customHeight="true" outlineLevel="0" collapsed="false">
      <c r="A4" s="369"/>
      <c r="B4" s="369" t="s">
        <v>1001</v>
      </c>
      <c r="C4" s="369" t="s">
        <v>1002</v>
      </c>
      <c r="D4" s="369" t="s">
        <v>1003</v>
      </c>
      <c r="E4" s="369" t="s">
        <v>1004</v>
      </c>
      <c r="F4" s="369" t="s">
        <v>1005</v>
      </c>
      <c r="G4" s="369" t="s">
        <v>1006</v>
      </c>
      <c r="H4" s="369" t="s">
        <v>1007</v>
      </c>
      <c r="I4" s="369" t="s">
        <v>351</v>
      </c>
      <c r="J4" s="369" t="s">
        <v>1001</v>
      </c>
      <c r="K4" s="369" t="s">
        <v>1002</v>
      </c>
      <c r="L4" s="369" t="s">
        <v>1003</v>
      </c>
      <c r="M4" s="369" t="s">
        <v>1004</v>
      </c>
      <c r="N4" s="369" t="s">
        <v>1005</v>
      </c>
      <c r="O4" s="369" t="s">
        <v>1006</v>
      </c>
      <c r="P4" s="369" t="s">
        <v>1007</v>
      </c>
      <c r="Q4" s="369" t="s">
        <v>351</v>
      </c>
      <c r="R4" s="369" t="s">
        <v>1001</v>
      </c>
      <c r="S4" s="369" t="s">
        <v>1002</v>
      </c>
      <c r="T4" s="369" t="s">
        <v>1003</v>
      </c>
      <c r="U4" s="369" t="s">
        <v>1004</v>
      </c>
      <c r="V4" s="369" t="s">
        <v>1005</v>
      </c>
      <c r="W4" s="369" t="s">
        <v>1006</v>
      </c>
      <c r="X4" s="369" t="s">
        <v>1007</v>
      </c>
      <c r="Y4" s="369" t="s">
        <v>351</v>
      </c>
    </row>
    <row r="5" customFormat="false" ht="15" hidden="false" customHeight="true" outlineLevel="0" collapsed="false">
      <c r="A5" s="252" t="s">
        <v>309</v>
      </c>
      <c r="B5" s="265" t="n">
        <v>7707</v>
      </c>
      <c r="C5" s="265" t="n">
        <v>1802</v>
      </c>
      <c r="D5" s="265" t="n">
        <v>9379</v>
      </c>
      <c r="E5" s="265" t="n">
        <v>3989</v>
      </c>
      <c r="F5" s="265" t="n">
        <v>8790</v>
      </c>
      <c r="G5" s="265" t="n">
        <v>542</v>
      </c>
      <c r="H5" s="265" t="n">
        <v>1006</v>
      </c>
      <c r="I5" s="265" t="n">
        <v>33215</v>
      </c>
      <c r="J5" s="265" t="n">
        <v>7465</v>
      </c>
      <c r="K5" s="265" t="n">
        <v>1706</v>
      </c>
      <c r="L5" s="265" t="n">
        <v>10823</v>
      </c>
      <c r="M5" s="265" t="n">
        <v>4229</v>
      </c>
      <c r="N5" s="265" t="n">
        <v>10533</v>
      </c>
      <c r="O5" s="265" t="n">
        <v>1092</v>
      </c>
      <c r="P5" s="265" t="n">
        <v>1503</v>
      </c>
      <c r="Q5" s="265" t="n">
        <v>37351</v>
      </c>
      <c r="R5" s="265" t="n">
        <v>15172</v>
      </c>
      <c r="S5" s="265" t="n">
        <v>3508</v>
      </c>
      <c r="T5" s="265" t="n">
        <v>20202</v>
      </c>
      <c r="U5" s="265" t="n">
        <v>8218</v>
      </c>
      <c r="V5" s="265" t="n">
        <v>19323</v>
      </c>
      <c r="W5" s="265" t="n">
        <v>1634</v>
      </c>
      <c r="X5" s="265" t="n">
        <v>2509</v>
      </c>
      <c r="Y5" s="265" t="n">
        <v>70566</v>
      </c>
    </row>
    <row r="6" customFormat="false" ht="15" hidden="false" customHeight="true" outlineLevel="0" collapsed="false">
      <c r="A6" s="252" t="s">
        <v>310</v>
      </c>
      <c r="B6" s="265" t="n">
        <v>5063</v>
      </c>
      <c r="C6" s="265" t="n">
        <v>1197</v>
      </c>
      <c r="D6" s="265" t="n">
        <v>6089</v>
      </c>
      <c r="E6" s="265" t="n">
        <v>2923</v>
      </c>
      <c r="F6" s="265" t="n">
        <v>5897</v>
      </c>
      <c r="G6" s="265" t="n">
        <v>334</v>
      </c>
      <c r="H6" s="265" t="n">
        <v>478</v>
      </c>
      <c r="I6" s="265" t="n">
        <v>21981</v>
      </c>
      <c r="J6" s="265" t="n">
        <v>5022</v>
      </c>
      <c r="K6" s="265" t="n">
        <v>1095</v>
      </c>
      <c r="L6" s="265" t="n">
        <v>7214</v>
      </c>
      <c r="M6" s="265" t="n">
        <v>2966</v>
      </c>
      <c r="N6" s="265" t="n">
        <v>6864</v>
      </c>
      <c r="O6" s="265" t="n">
        <v>657</v>
      </c>
      <c r="P6" s="265" t="n">
        <v>774</v>
      </c>
      <c r="Q6" s="265" t="n">
        <v>24592</v>
      </c>
      <c r="R6" s="265" t="n">
        <v>10085</v>
      </c>
      <c r="S6" s="265" t="n">
        <v>2292</v>
      </c>
      <c r="T6" s="265" t="n">
        <v>13303</v>
      </c>
      <c r="U6" s="265" t="n">
        <v>5889</v>
      </c>
      <c r="V6" s="265" t="n">
        <v>12761</v>
      </c>
      <c r="W6" s="265" t="n">
        <v>991</v>
      </c>
      <c r="X6" s="265" t="n">
        <v>1252</v>
      </c>
      <c r="Y6" s="265" t="n">
        <v>46573</v>
      </c>
    </row>
    <row r="7" customFormat="false" ht="15" hidden="false" customHeight="true" outlineLevel="0" collapsed="false">
      <c r="A7" s="252" t="s">
        <v>311</v>
      </c>
      <c r="B7" s="265" t="n">
        <v>886</v>
      </c>
      <c r="C7" s="265" t="n">
        <v>230</v>
      </c>
      <c r="D7" s="265" t="n">
        <v>1120</v>
      </c>
      <c r="E7" s="265" t="n">
        <v>483</v>
      </c>
      <c r="F7" s="265" t="n">
        <v>900</v>
      </c>
      <c r="G7" s="265" t="n">
        <v>58</v>
      </c>
      <c r="H7" s="265" t="n">
        <v>80</v>
      </c>
      <c r="I7" s="265" t="n">
        <v>3757</v>
      </c>
      <c r="J7" s="265" t="n">
        <v>870</v>
      </c>
      <c r="K7" s="265" t="n">
        <v>217</v>
      </c>
      <c r="L7" s="265" t="n">
        <v>1364</v>
      </c>
      <c r="M7" s="265" t="n">
        <v>535</v>
      </c>
      <c r="N7" s="265" t="n">
        <v>1334</v>
      </c>
      <c r="O7" s="265" t="n">
        <v>171</v>
      </c>
      <c r="P7" s="265" t="n">
        <v>169</v>
      </c>
      <c r="Q7" s="265" t="n">
        <v>4660</v>
      </c>
      <c r="R7" s="265" t="n">
        <v>1756</v>
      </c>
      <c r="S7" s="265" t="n">
        <v>447</v>
      </c>
      <c r="T7" s="265" t="n">
        <v>2484</v>
      </c>
      <c r="U7" s="265" t="n">
        <v>1018</v>
      </c>
      <c r="V7" s="265" t="n">
        <v>2234</v>
      </c>
      <c r="W7" s="265" t="n">
        <v>229</v>
      </c>
      <c r="X7" s="265" t="n">
        <v>249</v>
      </c>
      <c r="Y7" s="265" t="n">
        <v>8417</v>
      </c>
    </row>
    <row r="8" customFormat="false" ht="15" hidden="false" customHeight="true" outlineLevel="0" collapsed="false">
      <c r="A8" s="252" t="s">
        <v>312</v>
      </c>
      <c r="B8" s="265" t="n">
        <v>37423</v>
      </c>
      <c r="C8" s="265" t="n">
        <v>9659</v>
      </c>
      <c r="D8" s="265" t="n">
        <v>48619</v>
      </c>
      <c r="E8" s="265" t="n">
        <v>20740</v>
      </c>
      <c r="F8" s="265" t="n">
        <v>48690</v>
      </c>
      <c r="G8" s="265" t="n">
        <v>3146</v>
      </c>
      <c r="H8" s="265" t="n">
        <v>2548</v>
      </c>
      <c r="I8" s="265" t="n">
        <v>170825</v>
      </c>
      <c r="J8" s="265" t="n">
        <v>35010</v>
      </c>
      <c r="K8" s="265" t="n">
        <v>8472</v>
      </c>
      <c r="L8" s="265" t="n">
        <v>50291</v>
      </c>
      <c r="M8" s="265" t="n">
        <v>21588</v>
      </c>
      <c r="N8" s="265" t="n">
        <v>62326</v>
      </c>
      <c r="O8" s="265" t="n">
        <v>5171</v>
      </c>
      <c r="P8" s="265" t="n">
        <v>4638</v>
      </c>
      <c r="Q8" s="265" t="n">
        <v>187496</v>
      </c>
      <c r="R8" s="265" t="n">
        <v>72433</v>
      </c>
      <c r="S8" s="265" t="n">
        <v>18131</v>
      </c>
      <c r="T8" s="265" t="n">
        <v>98910</v>
      </c>
      <c r="U8" s="265" t="n">
        <v>42328</v>
      </c>
      <c r="V8" s="265" t="n">
        <v>111016</v>
      </c>
      <c r="W8" s="265" t="n">
        <v>8317</v>
      </c>
      <c r="X8" s="265" t="n">
        <v>7186</v>
      </c>
      <c r="Y8" s="265" t="n">
        <v>358321</v>
      </c>
    </row>
    <row r="9" customFormat="false" ht="15" hidden="false" customHeight="true" outlineLevel="0" collapsed="false">
      <c r="A9" s="252" t="s">
        <v>313</v>
      </c>
      <c r="B9" s="265" t="n">
        <v>15203</v>
      </c>
      <c r="C9" s="265" t="n">
        <v>3477</v>
      </c>
      <c r="D9" s="265" t="n">
        <v>16603</v>
      </c>
      <c r="E9" s="265" t="n">
        <v>7606</v>
      </c>
      <c r="F9" s="265" t="n">
        <v>16552</v>
      </c>
      <c r="G9" s="265" t="n">
        <v>726</v>
      </c>
      <c r="H9" s="265" t="n">
        <v>929</v>
      </c>
      <c r="I9" s="265" t="n">
        <v>61096</v>
      </c>
      <c r="J9" s="265" t="n">
        <v>14525</v>
      </c>
      <c r="K9" s="265" t="n">
        <v>2969</v>
      </c>
      <c r="L9" s="265" t="n">
        <v>18093</v>
      </c>
      <c r="M9" s="265" t="n">
        <v>6433</v>
      </c>
      <c r="N9" s="265" t="n">
        <v>13794</v>
      </c>
      <c r="O9" s="265" t="n">
        <v>1198</v>
      </c>
      <c r="P9" s="265" t="n">
        <v>1504</v>
      </c>
      <c r="Q9" s="265" t="n">
        <v>58516</v>
      </c>
      <c r="R9" s="265" t="n">
        <v>29728</v>
      </c>
      <c r="S9" s="265" t="n">
        <v>6446</v>
      </c>
      <c r="T9" s="265" t="n">
        <v>34696</v>
      </c>
      <c r="U9" s="265" t="n">
        <v>14039</v>
      </c>
      <c r="V9" s="265" t="n">
        <v>30346</v>
      </c>
      <c r="W9" s="265" t="n">
        <v>1924</v>
      </c>
      <c r="X9" s="265" t="n">
        <v>2433</v>
      </c>
      <c r="Y9" s="265" t="n">
        <v>119612</v>
      </c>
    </row>
    <row r="10" customFormat="false" ht="15" hidden="false" customHeight="true" outlineLevel="0" collapsed="false">
      <c r="A10" s="252" t="s">
        <v>314</v>
      </c>
      <c r="B10" s="265" t="n">
        <v>20712</v>
      </c>
      <c r="C10" s="265" t="n">
        <v>4513</v>
      </c>
      <c r="D10" s="265" t="n">
        <v>22754</v>
      </c>
      <c r="E10" s="265" t="n">
        <v>10238</v>
      </c>
      <c r="F10" s="265" t="n">
        <v>21790</v>
      </c>
      <c r="G10" s="265" t="n">
        <v>1001</v>
      </c>
      <c r="H10" s="265" t="n">
        <v>1262</v>
      </c>
      <c r="I10" s="265" t="n">
        <v>82270</v>
      </c>
      <c r="J10" s="265" t="n">
        <v>19620</v>
      </c>
      <c r="K10" s="265" t="n">
        <v>3750</v>
      </c>
      <c r="L10" s="265" t="n">
        <v>24527</v>
      </c>
      <c r="M10" s="265" t="n">
        <v>9293</v>
      </c>
      <c r="N10" s="265" t="n">
        <v>19829</v>
      </c>
      <c r="O10" s="265" t="n">
        <v>1760</v>
      </c>
      <c r="P10" s="265" t="n">
        <v>1980</v>
      </c>
      <c r="Q10" s="265" t="n">
        <v>80759</v>
      </c>
      <c r="R10" s="265" t="n">
        <v>40332</v>
      </c>
      <c r="S10" s="265" t="n">
        <v>8263</v>
      </c>
      <c r="T10" s="265" t="n">
        <v>47281</v>
      </c>
      <c r="U10" s="265" t="n">
        <v>19531</v>
      </c>
      <c r="V10" s="265" t="n">
        <v>41619</v>
      </c>
      <c r="W10" s="265" t="n">
        <v>2761</v>
      </c>
      <c r="X10" s="265" t="n">
        <v>3242</v>
      </c>
      <c r="Y10" s="265" t="n">
        <v>163029</v>
      </c>
    </row>
    <row r="11" customFormat="false" ht="15" hidden="false" customHeight="true" outlineLevel="0" collapsed="false">
      <c r="A11" s="252" t="s">
        <v>315</v>
      </c>
      <c r="B11" s="265" t="n">
        <v>5651</v>
      </c>
      <c r="C11" s="265" t="n">
        <v>1342</v>
      </c>
      <c r="D11" s="265" t="n">
        <v>7209</v>
      </c>
      <c r="E11" s="265" t="n">
        <v>3133</v>
      </c>
      <c r="F11" s="265" t="n">
        <v>6079</v>
      </c>
      <c r="G11" s="265" t="n">
        <v>344</v>
      </c>
      <c r="H11" s="265" t="n">
        <v>478</v>
      </c>
      <c r="I11" s="265" t="n">
        <v>24236</v>
      </c>
      <c r="J11" s="265" t="n">
        <v>5504</v>
      </c>
      <c r="K11" s="265" t="n">
        <v>1330</v>
      </c>
      <c r="L11" s="265" t="n">
        <v>8263</v>
      </c>
      <c r="M11" s="265" t="n">
        <v>3189</v>
      </c>
      <c r="N11" s="265" t="n">
        <v>7054</v>
      </c>
      <c r="O11" s="265" t="n">
        <v>695</v>
      </c>
      <c r="P11" s="265" t="n">
        <v>747</v>
      </c>
      <c r="Q11" s="265" t="n">
        <v>26782</v>
      </c>
      <c r="R11" s="265" t="n">
        <v>11155</v>
      </c>
      <c r="S11" s="265" t="n">
        <v>2672</v>
      </c>
      <c r="T11" s="265" t="n">
        <v>15472</v>
      </c>
      <c r="U11" s="265" t="n">
        <v>6322</v>
      </c>
      <c r="V11" s="265" t="n">
        <v>13133</v>
      </c>
      <c r="W11" s="265" t="n">
        <v>1039</v>
      </c>
      <c r="X11" s="265" t="n">
        <v>1225</v>
      </c>
      <c r="Y11" s="265" t="n">
        <v>51018</v>
      </c>
    </row>
    <row r="12" customFormat="false" ht="15" hidden="false" customHeight="true" outlineLevel="0" collapsed="false">
      <c r="A12" s="252" t="s">
        <v>316</v>
      </c>
      <c r="B12" s="265" t="n">
        <v>5012</v>
      </c>
      <c r="C12" s="265" t="n">
        <v>1087</v>
      </c>
      <c r="D12" s="265" t="n">
        <v>6119</v>
      </c>
      <c r="E12" s="265" t="n">
        <v>2452</v>
      </c>
      <c r="F12" s="265" t="n">
        <v>5107</v>
      </c>
      <c r="G12" s="265" t="n">
        <v>234</v>
      </c>
      <c r="H12" s="265" t="n">
        <v>386</v>
      </c>
      <c r="I12" s="265" t="n">
        <v>20397</v>
      </c>
      <c r="J12" s="265" t="n">
        <v>4713</v>
      </c>
      <c r="K12" s="265" t="n">
        <v>1010</v>
      </c>
      <c r="L12" s="265" t="n">
        <v>6470</v>
      </c>
      <c r="M12" s="265" t="n">
        <v>2330</v>
      </c>
      <c r="N12" s="265" t="n">
        <v>4962</v>
      </c>
      <c r="O12" s="265" t="n">
        <v>431</v>
      </c>
      <c r="P12" s="265" t="n">
        <v>588</v>
      </c>
      <c r="Q12" s="265" t="n">
        <v>20504</v>
      </c>
      <c r="R12" s="265" t="n">
        <v>9725</v>
      </c>
      <c r="S12" s="265" t="n">
        <v>2097</v>
      </c>
      <c r="T12" s="265" t="n">
        <v>12589</v>
      </c>
      <c r="U12" s="265" t="n">
        <v>4782</v>
      </c>
      <c r="V12" s="265" t="n">
        <v>10069</v>
      </c>
      <c r="W12" s="265" t="n">
        <v>665</v>
      </c>
      <c r="X12" s="265" t="n">
        <v>974</v>
      </c>
      <c r="Y12" s="265" t="n">
        <v>40901</v>
      </c>
    </row>
    <row r="13" customFormat="false" ht="15" hidden="false" customHeight="true" outlineLevel="0" collapsed="false">
      <c r="A13" s="252" t="s">
        <v>317</v>
      </c>
      <c r="B13" s="265" t="n">
        <v>6265</v>
      </c>
      <c r="C13" s="265" t="n">
        <v>1463</v>
      </c>
      <c r="D13" s="265" t="n">
        <v>7988</v>
      </c>
      <c r="E13" s="265" t="n">
        <v>3413</v>
      </c>
      <c r="F13" s="265" t="n">
        <v>6661</v>
      </c>
      <c r="G13" s="265" t="n">
        <v>287</v>
      </c>
      <c r="H13" s="265" t="n">
        <v>493</v>
      </c>
      <c r="I13" s="265" t="n">
        <v>26570</v>
      </c>
      <c r="J13" s="265" t="n">
        <v>5884</v>
      </c>
      <c r="K13" s="265" t="n">
        <v>1173</v>
      </c>
      <c r="L13" s="265" t="n">
        <v>8093</v>
      </c>
      <c r="M13" s="265" t="n">
        <v>3020</v>
      </c>
      <c r="N13" s="265" t="n">
        <v>6749</v>
      </c>
      <c r="O13" s="265" t="n">
        <v>630</v>
      </c>
      <c r="P13" s="265" t="n">
        <v>775</v>
      </c>
      <c r="Q13" s="265" t="n">
        <v>26324</v>
      </c>
      <c r="R13" s="265" t="n">
        <v>12149</v>
      </c>
      <c r="S13" s="265" t="n">
        <v>2636</v>
      </c>
      <c r="T13" s="265" t="n">
        <v>16081</v>
      </c>
      <c r="U13" s="265" t="n">
        <v>6433</v>
      </c>
      <c r="V13" s="265" t="n">
        <v>13410</v>
      </c>
      <c r="W13" s="265" t="n">
        <v>917</v>
      </c>
      <c r="X13" s="265" t="n">
        <v>1268</v>
      </c>
      <c r="Y13" s="265" t="n">
        <v>52894</v>
      </c>
    </row>
    <row r="14" customFormat="false" ht="15" hidden="false" customHeight="true" outlineLevel="0" collapsed="false">
      <c r="A14" s="252" t="s">
        <v>318</v>
      </c>
      <c r="B14" s="265" t="n">
        <v>3027</v>
      </c>
      <c r="C14" s="265" t="n">
        <v>744</v>
      </c>
      <c r="D14" s="265" t="n">
        <v>4018</v>
      </c>
      <c r="E14" s="265" t="n">
        <v>1595</v>
      </c>
      <c r="F14" s="265" t="n">
        <v>3715</v>
      </c>
      <c r="G14" s="265" t="n">
        <v>184</v>
      </c>
      <c r="H14" s="265" t="n">
        <v>286</v>
      </c>
      <c r="I14" s="265" t="n">
        <v>13569</v>
      </c>
      <c r="J14" s="265" t="n">
        <v>2953</v>
      </c>
      <c r="K14" s="265" t="n">
        <v>712</v>
      </c>
      <c r="L14" s="265" t="n">
        <v>4198</v>
      </c>
      <c r="M14" s="265" t="n">
        <v>1527</v>
      </c>
      <c r="N14" s="265" t="n">
        <v>3531</v>
      </c>
      <c r="O14" s="265" t="n">
        <v>297</v>
      </c>
      <c r="P14" s="265" t="n">
        <v>418</v>
      </c>
      <c r="Q14" s="265" t="n">
        <v>13636</v>
      </c>
      <c r="R14" s="265" t="n">
        <v>5980</v>
      </c>
      <c r="S14" s="265" t="n">
        <v>1456</v>
      </c>
      <c r="T14" s="265" t="n">
        <v>8216</v>
      </c>
      <c r="U14" s="265" t="n">
        <v>3122</v>
      </c>
      <c r="V14" s="265" t="n">
        <v>7246</v>
      </c>
      <c r="W14" s="265" t="n">
        <v>481</v>
      </c>
      <c r="X14" s="265" t="n">
        <v>704</v>
      </c>
      <c r="Y14" s="265" t="n">
        <v>27205</v>
      </c>
    </row>
    <row r="15" customFormat="false" ht="15" hidden="false" customHeight="true" outlineLevel="0" collapsed="false">
      <c r="A15" s="252" t="s">
        <v>319</v>
      </c>
      <c r="B15" s="265" t="n">
        <v>2900</v>
      </c>
      <c r="C15" s="265" t="n">
        <v>720</v>
      </c>
      <c r="D15" s="265" t="n">
        <v>3577</v>
      </c>
      <c r="E15" s="265" t="n">
        <v>1510</v>
      </c>
      <c r="F15" s="265" t="n">
        <v>2930</v>
      </c>
      <c r="G15" s="265" t="n">
        <v>151</v>
      </c>
      <c r="H15" s="265" t="n">
        <v>211</v>
      </c>
      <c r="I15" s="265" t="n">
        <v>11999</v>
      </c>
      <c r="J15" s="265" t="n">
        <v>2836</v>
      </c>
      <c r="K15" s="265" t="n">
        <v>640</v>
      </c>
      <c r="L15" s="265" t="n">
        <v>3919</v>
      </c>
      <c r="M15" s="265" t="n">
        <v>1406</v>
      </c>
      <c r="N15" s="265" t="n">
        <v>2957</v>
      </c>
      <c r="O15" s="265" t="n">
        <v>237</v>
      </c>
      <c r="P15" s="265" t="n">
        <v>341</v>
      </c>
      <c r="Q15" s="265" t="n">
        <v>12336</v>
      </c>
      <c r="R15" s="265" t="n">
        <v>5736</v>
      </c>
      <c r="S15" s="265" t="n">
        <v>1360</v>
      </c>
      <c r="T15" s="265" t="n">
        <v>7496</v>
      </c>
      <c r="U15" s="265" t="n">
        <v>2916</v>
      </c>
      <c r="V15" s="265" t="n">
        <v>5887</v>
      </c>
      <c r="W15" s="265" t="n">
        <v>388</v>
      </c>
      <c r="X15" s="265" t="n">
        <v>552</v>
      </c>
      <c r="Y15" s="265" t="n">
        <v>24335</v>
      </c>
    </row>
    <row r="16" customFormat="false" ht="15" hidden="false" customHeight="true" outlineLevel="0" collapsed="false">
      <c r="A16" s="252" t="s">
        <v>320</v>
      </c>
      <c r="B16" s="265" t="n">
        <v>7087</v>
      </c>
      <c r="C16" s="265" t="n">
        <v>1671</v>
      </c>
      <c r="D16" s="265" t="n">
        <v>9044</v>
      </c>
      <c r="E16" s="265" t="n">
        <v>4214</v>
      </c>
      <c r="F16" s="265" t="n">
        <v>8309</v>
      </c>
      <c r="G16" s="265" t="n">
        <v>370</v>
      </c>
      <c r="H16" s="265" t="n">
        <v>480</v>
      </c>
      <c r="I16" s="265" t="n">
        <v>31175</v>
      </c>
      <c r="J16" s="265" t="n">
        <v>6809</v>
      </c>
      <c r="K16" s="265" t="n">
        <v>1507</v>
      </c>
      <c r="L16" s="265" t="n">
        <v>10460</v>
      </c>
      <c r="M16" s="265" t="n">
        <v>4255</v>
      </c>
      <c r="N16" s="265" t="n">
        <v>9940</v>
      </c>
      <c r="O16" s="265" t="n">
        <v>808</v>
      </c>
      <c r="P16" s="265" t="n">
        <v>838</v>
      </c>
      <c r="Q16" s="265" t="n">
        <v>34617</v>
      </c>
      <c r="R16" s="265" t="n">
        <v>13896</v>
      </c>
      <c r="S16" s="265" t="n">
        <v>3178</v>
      </c>
      <c r="T16" s="265" t="n">
        <v>19504</v>
      </c>
      <c r="U16" s="265" t="n">
        <v>8469</v>
      </c>
      <c r="V16" s="265" t="n">
        <v>18249</v>
      </c>
      <c r="W16" s="265" t="n">
        <v>1178</v>
      </c>
      <c r="X16" s="265" t="n">
        <v>1318</v>
      </c>
      <c r="Y16" s="265" t="n">
        <v>65792</v>
      </c>
    </row>
    <row r="17" s="487" customFormat="true" ht="15" hidden="false" customHeight="true" outlineLevel="0" collapsed="false">
      <c r="A17" s="254" t="s">
        <v>321</v>
      </c>
      <c r="B17" s="266" t="n">
        <v>116936</v>
      </c>
      <c r="C17" s="266" t="n">
        <v>27905</v>
      </c>
      <c r="D17" s="266" t="n">
        <v>142519</v>
      </c>
      <c r="E17" s="266" t="n">
        <v>62296</v>
      </c>
      <c r="F17" s="266" t="n">
        <v>135420</v>
      </c>
      <c r="G17" s="266" t="n">
        <v>7377</v>
      </c>
      <c r="H17" s="266" t="n">
        <v>8637</v>
      </c>
      <c r="I17" s="266" t="n">
        <v>501090</v>
      </c>
      <c r="J17" s="266" t="n">
        <v>111211</v>
      </c>
      <c r="K17" s="266" t="n">
        <v>24581</v>
      </c>
      <c r="L17" s="266" t="n">
        <v>153715</v>
      </c>
      <c r="M17" s="266" t="n">
        <v>60771</v>
      </c>
      <c r="N17" s="266" t="n">
        <v>149873</v>
      </c>
      <c r="O17" s="266" t="n">
        <v>13147</v>
      </c>
      <c r="P17" s="266" t="n">
        <v>14275</v>
      </c>
      <c r="Q17" s="266" t="n">
        <v>527573</v>
      </c>
      <c r="R17" s="266" t="n">
        <v>228147</v>
      </c>
      <c r="S17" s="266" t="n">
        <v>52486</v>
      </c>
      <c r="T17" s="266" t="n">
        <v>296234</v>
      </c>
      <c r="U17" s="266" t="n">
        <v>123067</v>
      </c>
      <c r="V17" s="266" t="n">
        <v>285293</v>
      </c>
      <c r="W17" s="266" t="n">
        <v>20524</v>
      </c>
      <c r="X17" s="266" t="n">
        <v>22912</v>
      </c>
      <c r="Y17" s="266" t="n">
        <v>1028663</v>
      </c>
    </row>
    <row r="18" s="487" customFormat="tru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</row>
    <row r="19" s="487" customFormat="true" ht="15" hidden="false" customHeight="true" outlineLevel="0" collapsed="false">
      <c r="A19" s="254" t="s">
        <v>322</v>
      </c>
      <c r="B19" s="266" t="n">
        <v>167432</v>
      </c>
      <c r="C19" s="266" t="n">
        <v>41595</v>
      </c>
      <c r="D19" s="266" t="n">
        <v>214109</v>
      </c>
      <c r="E19" s="266" t="n">
        <v>90766</v>
      </c>
      <c r="F19" s="266" t="n">
        <v>197877</v>
      </c>
      <c r="G19" s="266" t="n">
        <v>11483</v>
      </c>
      <c r="H19" s="266" t="n">
        <v>14506</v>
      </c>
      <c r="I19" s="266" t="n">
        <v>737768</v>
      </c>
      <c r="J19" s="266" t="n">
        <v>160327</v>
      </c>
      <c r="K19" s="266" t="n">
        <v>37247</v>
      </c>
      <c r="L19" s="266" t="n">
        <v>237121</v>
      </c>
      <c r="M19" s="266" t="n">
        <v>92928</v>
      </c>
      <c r="N19" s="266" t="n">
        <v>232442</v>
      </c>
      <c r="O19" s="266" t="n">
        <v>20959</v>
      </c>
      <c r="P19" s="266" t="n">
        <v>23961</v>
      </c>
      <c r="Q19" s="266" t="n">
        <v>804985</v>
      </c>
      <c r="R19" s="266" t="n">
        <v>327759</v>
      </c>
      <c r="S19" s="266" t="n">
        <v>78842</v>
      </c>
      <c r="T19" s="266" t="n">
        <v>451230</v>
      </c>
      <c r="U19" s="266" t="n">
        <v>183694</v>
      </c>
      <c r="V19" s="266" t="n">
        <v>430319</v>
      </c>
      <c r="W19" s="266" t="n">
        <v>32442</v>
      </c>
      <c r="X19" s="266" t="n">
        <v>38467</v>
      </c>
      <c r="Y19" s="266" t="n">
        <v>1542753</v>
      </c>
    </row>
    <row r="20" s="487" customFormat="true" ht="15" hidden="false" customHeight="true" outlineLevel="0" collapsed="false">
      <c r="A20" s="254" t="s">
        <v>323</v>
      </c>
      <c r="B20" s="266" t="n">
        <v>122903</v>
      </c>
      <c r="C20" s="266" t="n">
        <v>31154</v>
      </c>
      <c r="D20" s="266" t="n">
        <v>162130</v>
      </c>
      <c r="E20" s="266" t="n">
        <v>68695</v>
      </c>
      <c r="F20" s="266" t="n">
        <v>148908</v>
      </c>
      <c r="G20" s="266" t="n">
        <v>8485</v>
      </c>
      <c r="H20" s="266" t="n">
        <v>11116</v>
      </c>
      <c r="I20" s="266" t="n">
        <v>553391</v>
      </c>
      <c r="J20" s="266" t="n">
        <v>118960</v>
      </c>
      <c r="K20" s="266" t="n">
        <v>27773</v>
      </c>
      <c r="L20" s="266" t="n">
        <v>183740</v>
      </c>
      <c r="M20" s="266" t="n">
        <v>71188</v>
      </c>
      <c r="N20" s="266" t="n">
        <v>177372</v>
      </c>
      <c r="O20" s="266" t="n">
        <v>17894</v>
      </c>
      <c r="P20" s="266" t="n">
        <v>18816</v>
      </c>
      <c r="Q20" s="266" t="n">
        <v>615743</v>
      </c>
      <c r="R20" s="266" t="n">
        <v>241863</v>
      </c>
      <c r="S20" s="266" t="n">
        <v>58927</v>
      </c>
      <c r="T20" s="266" t="n">
        <v>345870</v>
      </c>
      <c r="U20" s="266" t="n">
        <v>139883</v>
      </c>
      <c r="V20" s="266" t="n">
        <v>326280</v>
      </c>
      <c r="W20" s="266" t="n">
        <v>26379</v>
      </c>
      <c r="X20" s="266" t="n">
        <v>29932</v>
      </c>
      <c r="Y20" s="266" t="n">
        <v>1169134</v>
      </c>
    </row>
    <row r="21" customFormat="false" ht="15" hidden="false" customHeight="true" outlineLevel="0" collapsed="false">
      <c r="A21" s="254" t="s">
        <v>324</v>
      </c>
      <c r="B21" s="266" t="n">
        <v>94731</v>
      </c>
      <c r="C21" s="266" t="n">
        <v>27701</v>
      </c>
      <c r="D21" s="266" t="n">
        <v>160374</v>
      </c>
      <c r="E21" s="266" t="n">
        <v>58872</v>
      </c>
      <c r="F21" s="266" t="n">
        <v>127340</v>
      </c>
      <c r="G21" s="266" t="n">
        <v>8703</v>
      </c>
      <c r="H21" s="266" t="n">
        <v>12392</v>
      </c>
      <c r="I21" s="266" t="n">
        <v>490113</v>
      </c>
      <c r="J21" s="266" t="n">
        <v>91597</v>
      </c>
      <c r="K21" s="266" t="n">
        <v>24378</v>
      </c>
      <c r="L21" s="266" t="n">
        <v>161967</v>
      </c>
      <c r="M21" s="266" t="n">
        <v>66533</v>
      </c>
      <c r="N21" s="266" t="n">
        <v>187866</v>
      </c>
      <c r="O21" s="266" t="n">
        <v>18118</v>
      </c>
      <c r="P21" s="266" t="n">
        <v>20327</v>
      </c>
      <c r="Q21" s="266" t="n">
        <v>570786</v>
      </c>
      <c r="R21" s="266" t="n">
        <v>186328</v>
      </c>
      <c r="S21" s="266" t="n">
        <v>52079</v>
      </c>
      <c r="T21" s="266" t="n">
        <v>322341</v>
      </c>
      <c r="U21" s="266" t="n">
        <v>125405</v>
      </c>
      <c r="V21" s="266" t="n">
        <v>315206</v>
      </c>
      <c r="W21" s="266" t="n">
        <v>26821</v>
      </c>
      <c r="X21" s="266" t="n">
        <v>32719</v>
      </c>
      <c r="Y21" s="266" t="n">
        <v>1060899</v>
      </c>
    </row>
    <row r="22" customFormat="false" ht="15" hidden="false" customHeight="true" outlineLevel="0" collapsed="false">
      <c r="A22" s="254" t="s">
        <v>325</v>
      </c>
      <c r="B22" s="266" t="n">
        <v>50363</v>
      </c>
      <c r="C22" s="266" t="n">
        <v>15242</v>
      </c>
      <c r="D22" s="266" t="n">
        <v>89582</v>
      </c>
      <c r="E22" s="266" t="n">
        <v>33665</v>
      </c>
      <c r="F22" s="266" t="n">
        <v>77128</v>
      </c>
      <c r="G22" s="266" t="n">
        <v>5411</v>
      </c>
      <c r="H22" s="266" t="n">
        <v>7090</v>
      </c>
      <c r="I22" s="266" t="n">
        <v>278481</v>
      </c>
      <c r="J22" s="266" t="n">
        <v>48471</v>
      </c>
      <c r="K22" s="266" t="n">
        <v>13694</v>
      </c>
      <c r="L22" s="266" t="n">
        <v>97468</v>
      </c>
      <c r="M22" s="266" t="n">
        <v>39050</v>
      </c>
      <c r="N22" s="266" t="n">
        <v>117504</v>
      </c>
      <c r="O22" s="266" t="n">
        <v>10515</v>
      </c>
      <c r="P22" s="266" t="n">
        <v>9752</v>
      </c>
      <c r="Q22" s="266" t="n">
        <v>336454</v>
      </c>
      <c r="R22" s="266" t="n">
        <v>98834</v>
      </c>
      <c r="S22" s="266" t="n">
        <v>28936</v>
      </c>
      <c r="T22" s="266" t="n">
        <v>187050</v>
      </c>
      <c r="U22" s="266" t="n">
        <v>72715</v>
      </c>
      <c r="V22" s="266" t="n">
        <v>194632</v>
      </c>
      <c r="W22" s="266" t="n">
        <v>15926</v>
      </c>
      <c r="X22" s="266" t="n">
        <v>16842</v>
      </c>
      <c r="Y22" s="266" t="n">
        <v>614935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</row>
    <row r="24" customFormat="false" ht="15" hidden="false" customHeight="true" outlineLevel="0" collapsed="false">
      <c r="A24" s="258" t="s">
        <v>326</v>
      </c>
      <c r="B24" s="268" t="n">
        <v>435429</v>
      </c>
      <c r="C24" s="268" t="n">
        <v>115692</v>
      </c>
      <c r="D24" s="268" t="n">
        <v>626195</v>
      </c>
      <c r="E24" s="268" t="n">
        <v>251998</v>
      </c>
      <c r="F24" s="268" t="n">
        <v>551253</v>
      </c>
      <c r="G24" s="268" t="n">
        <v>34082</v>
      </c>
      <c r="H24" s="268" t="n">
        <v>45104</v>
      </c>
      <c r="I24" s="268" t="n">
        <v>2059753</v>
      </c>
      <c r="J24" s="268" t="n">
        <v>419355</v>
      </c>
      <c r="K24" s="268" t="n">
        <v>103092</v>
      </c>
      <c r="L24" s="268" t="n">
        <v>680296</v>
      </c>
      <c r="M24" s="268" t="n">
        <v>269699</v>
      </c>
      <c r="N24" s="268" t="n">
        <v>715184</v>
      </c>
      <c r="O24" s="268" t="n">
        <v>67486</v>
      </c>
      <c r="P24" s="268" t="n">
        <v>72856</v>
      </c>
      <c r="Q24" s="268" t="n">
        <v>2327968</v>
      </c>
      <c r="R24" s="268" t="n">
        <v>854784</v>
      </c>
      <c r="S24" s="268" t="n">
        <v>218784</v>
      </c>
      <c r="T24" s="268" t="n">
        <v>1306491</v>
      </c>
      <c r="U24" s="268" t="n">
        <v>521697</v>
      </c>
      <c r="V24" s="268" t="n">
        <v>1266437</v>
      </c>
      <c r="W24" s="268" t="n">
        <v>101568</v>
      </c>
      <c r="X24" s="268" t="n">
        <v>117960</v>
      </c>
      <c r="Y24" s="268" t="n">
        <v>4387721</v>
      </c>
    </row>
    <row r="25" customFormat="false" ht="15" hidden="false" customHeight="true" outlineLevel="0" collapsed="false">
      <c r="A25" s="256"/>
      <c r="B25" s="288"/>
      <c r="C25" s="288"/>
      <c r="D25" s="288"/>
      <c r="E25" s="288"/>
      <c r="F25" s="288"/>
      <c r="G25" s="489"/>
      <c r="H25" s="288"/>
      <c r="I25" s="490"/>
      <c r="J25" s="288"/>
      <c r="K25" s="288"/>
      <c r="L25" s="288"/>
      <c r="M25" s="288"/>
      <c r="N25" s="288"/>
      <c r="O25" s="489"/>
      <c r="P25" s="288"/>
      <c r="Q25" s="490"/>
      <c r="R25" s="288"/>
      <c r="S25" s="288"/>
      <c r="T25" s="288"/>
      <c r="U25" s="288"/>
      <c r="V25" s="288"/>
      <c r="W25" s="489"/>
      <c r="X25" s="288"/>
      <c r="Y25" s="490"/>
    </row>
    <row r="26" customFormat="false" ht="15" hidden="false" customHeight="true" outlineLevel="0" collapsed="false">
      <c r="A26" s="256"/>
      <c r="R26" s="288"/>
      <c r="S26" s="288"/>
      <c r="T26" s="288"/>
      <c r="U26" s="288"/>
      <c r="V26" s="288"/>
      <c r="W26" s="288"/>
      <c r="X26" s="288"/>
      <c r="Y26" s="491" t="s">
        <v>687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7" min="2" style="247" width="11.42"/>
    <col collapsed="false" customWidth="false" hidden="false" outlineLevel="0" max="257" min="8" style="247" width="9.14"/>
  </cols>
  <sheetData>
    <row r="1" customFormat="false" ht="15" hidden="false" customHeight="true" outlineLevel="0" collapsed="false">
      <c r="A1" s="487" t="s">
        <v>1016</v>
      </c>
    </row>
    <row r="2" customFormat="false" ht="15" hidden="false" customHeight="true" outlineLevel="0" collapsed="false"/>
    <row r="3" customFormat="false" ht="60" hidden="false" customHeight="true" outlineLevel="0" collapsed="false">
      <c r="A3" s="369" t="s">
        <v>305</v>
      </c>
      <c r="B3" s="492" t="s">
        <v>1009</v>
      </c>
      <c r="C3" s="492" t="s">
        <v>1010</v>
      </c>
      <c r="D3" s="492" t="s">
        <v>1011</v>
      </c>
      <c r="E3" s="492" t="s">
        <v>1012</v>
      </c>
      <c r="F3" s="492" t="s">
        <v>1013</v>
      </c>
      <c r="G3" s="492" t="s">
        <v>1014</v>
      </c>
    </row>
    <row r="4" customFormat="false" ht="15" hidden="false" customHeight="true" outlineLevel="0" collapsed="false">
      <c r="A4" s="252" t="s">
        <v>309</v>
      </c>
      <c r="B4" s="269" t="n">
        <v>16.5370419193251</v>
      </c>
      <c r="C4" s="269" t="n">
        <v>33.432920487851</v>
      </c>
      <c r="D4" s="269" t="n">
        <v>28.688664082443</v>
      </c>
      <c r="E4" s="269" t="n">
        <v>4.74425640540796</v>
      </c>
      <c r="F4" s="269" t="n">
        <v>46.5792474344356</v>
      </c>
      <c r="G4" s="269" t="n">
        <v>65.6383112002005</v>
      </c>
    </row>
    <row r="5" customFormat="false" ht="15" hidden="false" customHeight="true" outlineLevel="0" collapsed="false">
      <c r="A5" s="252" t="s">
        <v>310</v>
      </c>
      <c r="B5" s="269" t="n">
        <v>12.4144769459593</v>
      </c>
      <c r="C5" s="269" t="n">
        <v>32.1744806447951</v>
      </c>
      <c r="D5" s="269" t="n">
        <v>28.6212964014077</v>
      </c>
      <c r="E5" s="269" t="n">
        <v>3.55318424338744</v>
      </c>
      <c r="F5" s="269" t="n">
        <v>43.2373472949389</v>
      </c>
      <c r="G5" s="269" t="n">
        <v>64.0104263638056</v>
      </c>
    </row>
    <row r="6" customFormat="false" ht="15" hidden="false" customHeight="true" outlineLevel="0" collapsed="false">
      <c r="A6" s="252" t="s">
        <v>311</v>
      </c>
      <c r="B6" s="269" t="n">
        <v>14.1799544419134</v>
      </c>
      <c r="C6" s="269" t="n">
        <v>31.2694946974423</v>
      </c>
      <c r="D6" s="269" t="n">
        <v>27.386150966937</v>
      </c>
      <c r="E6" s="269" t="n">
        <v>3.8833437305053</v>
      </c>
      <c r="F6" s="269" t="n">
        <v>51.2304250559284</v>
      </c>
      <c r="G6" s="269" t="n">
        <v>62.370220308939</v>
      </c>
    </row>
    <row r="7" customFormat="false" ht="15" hidden="false" customHeight="true" outlineLevel="0" collapsed="false">
      <c r="A7" s="252" t="s">
        <v>312</v>
      </c>
      <c r="B7" s="269" t="n">
        <v>9.92089241091768</v>
      </c>
      <c r="C7" s="269" t="n">
        <v>28.5677892516021</v>
      </c>
      <c r="D7" s="269" t="n">
        <v>25.9894080415641</v>
      </c>
      <c r="E7" s="269" t="n">
        <v>2.57838121003796</v>
      </c>
      <c r="F7" s="269" t="n">
        <v>45.8717114334565</v>
      </c>
      <c r="G7" s="269" t="n">
        <v>74.8784267956755</v>
      </c>
    </row>
    <row r="8" customFormat="false" ht="15" hidden="false" customHeight="true" outlineLevel="0" collapsed="false">
      <c r="A8" s="252" t="s">
        <v>313</v>
      </c>
      <c r="B8" s="269" t="n">
        <v>8.18420344456405</v>
      </c>
      <c r="C8" s="269" t="n">
        <v>36.7760231443894</v>
      </c>
      <c r="D8" s="269" t="n">
        <v>33.9938937233422</v>
      </c>
      <c r="E8" s="269" t="n">
        <v>2.78212942104722</v>
      </c>
      <c r="F8" s="269" t="n">
        <v>29.8479677319268</v>
      </c>
      <c r="G8" s="269" t="n">
        <v>58.4802740073576</v>
      </c>
    </row>
    <row r="9" customFormat="false" ht="15" hidden="false" customHeight="true" outlineLevel="0" collapsed="false">
      <c r="A9" s="252" t="s">
        <v>314</v>
      </c>
      <c r="B9" s="269" t="n">
        <v>8.0382822572647</v>
      </c>
      <c r="C9" s="269" t="n">
        <v>36.4773345611318</v>
      </c>
      <c r="D9" s="269" t="n">
        <v>33.7633418442091</v>
      </c>
      <c r="E9" s="269" t="n">
        <v>2.71399271692269</v>
      </c>
      <c r="F9" s="269" t="n">
        <v>33.4140142805277</v>
      </c>
      <c r="G9" s="269" t="n">
        <v>59.1142191142191</v>
      </c>
    </row>
    <row r="10" customFormat="false" ht="15" hidden="false" customHeight="true" outlineLevel="0" collapsed="false">
      <c r="A10" s="252" t="s">
        <v>315</v>
      </c>
      <c r="B10" s="269" t="n">
        <v>10.9816225907665</v>
      </c>
      <c r="C10" s="269" t="n">
        <v>32.0409959107614</v>
      </c>
      <c r="D10" s="269" t="n">
        <v>28.8705419535173</v>
      </c>
      <c r="E10" s="269" t="n">
        <v>3.17045395724416</v>
      </c>
      <c r="F10" s="269" t="n">
        <v>38.8847305389222</v>
      </c>
      <c r="G10" s="269" t="n">
        <v>57.9252840676858</v>
      </c>
    </row>
    <row r="11" customFormat="false" ht="15" hidden="false" customHeight="true" outlineLevel="0" collapsed="false">
      <c r="A11" s="252" t="s">
        <v>316</v>
      </c>
      <c r="B11" s="269" t="n">
        <v>10.0154241645244</v>
      </c>
      <c r="C11" s="269" t="n">
        <v>35.4248063042183</v>
      </c>
      <c r="D11" s="269" t="n">
        <v>32.1998543142838</v>
      </c>
      <c r="E11" s="269" t="n">
        <v>3.22495198993444</v>
      </c>
      <c r="F11" s="269" t="n">
        <v>31.7119694802098</v>
      </c>
      <c r="G11" s="269" t="n">
        <v>55.1366344770906</v>
      </c>
    </row>
    <row r="12" customFormat="false" ht="15" hidden="false" customHeight="true" outlineLevel="0" collapsed="false">
      <c r="A12" s="252" t="s">
        <v>317</v>
      </c>
      <c r="B12" s="269" t="n">
        <v>10.4370730101243</v>
      </c>
      <c r="C12" s="269" t="n">
        <v>33.9868784355447</v>
      </c>
      <c r="D12" s="269" t="n">
        <v>30.7748815766142</v>
      </c>
      <c r="E12" s="269" t="n">
        <v>3.21199685893052</v>
      </c>
      <c r="F12" s="269" t="n">
        <v>34.7875569044006</v>
      </c>
      <c r="G12" s="269" t="n">
        <v>56.9662027833002</v>
      </c>
    </row>
    <row r="13" customFormat="false" ht="15" hidden="false" customHeight="true" outlineLevel="0" collapsed="false">
      <c r="A13" s="252" t="s">
        <v>318</v>
      </c>
      <c r="B13" s="269" t="n">
        <v>11.7725752508361</v>
      </c>
      <c r="C13" s="269" t="n">
        <v>32.5715121095463</v>
      </c>
      <c r="D13" s="269" t="n">
        <v>29.1408800740705</v>
      </c>
      <c r="E13" s="269" t="n">
        <v>3.43063203547585</v>
      </c>
      <c r="F13" s="269" t="n">
        <v>33.0357142857143</v>
      </c>
      <c r="G13" s="269" t="n">
        <v>60.3954978896358</v>
      </c>
    </row>
    <row r="14" customFormat="false" ht="15" hidden="false" customHeight="true" outlineLevel="0" collapsed="false">
      <c r="A14" s="252" t="s">
        <v>319</v>
      </c>
      <c r="B14" s="269" t="n">
        <v>9.6234309623431</v>
      </c>
      <c r="C14" s="269" t="n">
        <v>34.842356070261</v>
      </c>
      <c r="D14" s="269" t="n">
        <v>31.7836759572228</v>
      </c>
      <c r="E14" s="269" t="n">
        <v>3.05868011303818</v>
      </c>
      <c r="F14" s="269" t="n">
        <v>28.5294117647059</v>
      </c>
      <c r="G14" s="269" t="n">
        <v>53.3044512402311</v>
      </c>
    </row>
    <row r="15" customFormat="false" ht="15" hidden="false" customHeight="true" outlineLevel="0" collapsed="false">
      <c r="A15" s="252" t="s">
        <v>320</v>
      </c>
      <c r="B15" s="269" t="n">
        <v>9.48474381116868</v>
      </c>
      <c r="C15" s="269" t="n">
        <v>30.0802720550437</v>
      </c>
      <c r="D15" s="269" t="n">
        <v>27.474395982443</v>
      </c>
      <c r="E15" s="269" t="n">
        <v>2.60587607260074</v>
      </c>
      <c r="F15" s="269" t="n">
        <v>37.0673379483952</v>
      </c>
      <c r="G15" s="269" t="n">
        <v>62.363969053963</v>
      </c>
    </row>
    <row r="16" s="487" customFormat="true" ht="15" hidden="false" customHeight="true" outlineLevel="0" collapsed="false">
      <c r="A16" s="254" t="s">
        <v>321</v>
      </c>
      <c r="B16" s="270" t="n">
        <v>10.0426479418971</v>
      </c>
      <c r="C16" s="270" t="n">
        <v>32.2862279515023</v>
      </c>
      <c r="D16" s="270" t="n">
        <v>29.3397410507148</v>
      </c>
      <c r="E16" s="270" t="n">
        <v>2.94648690078755</v>
      </c>
      <c r="F16" s="270" t="n">
        <v>39.1037610029341</v>
      </c>
      <c r="G16" s="270" t="n">
        <v>64.8209891328078</v>
      </c>
    </row>
    <row r="17" s="48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</row>
    <row r="18" s="487" customFormat="true" ht="15" hidden="false" customHeight="true" outlineLevel="0" collapsed="false">
      <c r="A18" s="254" t="s">
        <v>322</v>
      </c>
      <c r="B18" s="270" t="n">
        <v>11.7363672698538</v>
      </c>
      <c r="C18" s="270" t="n">
        <v>31.1277174259494</v>
      </c>
      <c r="D18" s="270" t="n">
        <v>27.8581792003073</v>
      </c>
      <c r="E18" s="270" t="n">
        <v>3.26953822564208</v>
      </c>
      <c r="F18" s="270" t="n">
        <v>41.1481190228558</v>
      </c>
      <c r="G18" s="270" t="n">
        <v>64.8337130095858</v>
      </c>
    </row>
    <row r="19" s="487" customFormat="true" ht="15" hidden="false" customHeight="true" outlineLevel="0" collapsed="false">
      <c r="A19" s="254" t="s">
        <v>323</v>
      </c>
      <c r="B19" s="270" t="n">
        <v>12.3756010634119</v>
      </c>
      <c r="C19" s="270" t="n">
        <v>30.2889989179117</v>
      </c>
      <c r="D19" s="270" t="n">
        <v>26.9533587640791</v>
      </c>
      <c r="E19" s="270" t="n">
        <v>3.33564015383261</v>
      </c>
      <c r="F19" s="270" t="n">
        <v>44.7655573845606</v>
      </c>
      <c r="G19" s="270" t="n">
        <v>64.7460894470148</v>
      </c>
    </row>
    <row r="20" customFormat="false" ht="15" hidden="false" customHeight="true" outlineLevel="0" collapsed="false">
      <c r="A20" s="254" t="s">
        <v>324</v>
      </c>
      <c r="B20" s="270" t="n">
        <v>17.5598943798034</v>
      </c>
      <c r="C20" s="270" t="n">
        <v>26.019656661741</v>
      </c>
      <c r="D20" s="270" t="n">
        <v>22.1331065317894</v>
      </c>
      <c r="E20" s="270" t="n">
        <v>3.88655012995158</v>
      </c>
      <c r="F20" s="270" t="n">
        <v>51.5006048503236</v>
      </c>
      <c r="G20" s="270" t="n">
        <v>68.4293502725954</v>
      </c>
    </row>
    <row r="21" customFormat="false" ht="15" hidden="false" customHeight="true" outlineLevel="0" collapsed="false">
      <c r="A21" s="254" t="s">
        <v>325</v>
      </c>
      <c r="B21" s="270" t="n">
        <v>17.0668090612228</v>
      </c>
      <c r="C21" s="270" t="n">
        <v>23.1601700820546</v>
      </c>
      <c r="D21" s="270" t="n">
        <v>19.783720311316</v>
      </c>
      <c r="E21" s="270" t="n">
        <v>3.37644977073865</v>
      </c>
      <c r="F21" s="270" t="n">
        <v>55.1681892960902</v>
      </c>
      <c r="G21" s="270" t="n">
        <v>73.0193043135932</v>
      </c>
    </row>
    <row r="22" customFormat="false" ht="15" hidden="false" customHeight="true" outlineLevel="0" collapsed="false">
      <c r="A22" s="256"/>
      <c r="B22" s="271"/>
      <c r="C22" s="271"/>
      <c r="D22" s="271"/>
      <c r="E22" s="271"/>
      <c r="F22" s="271"/>
      <c r="G22" s="271"/>
    </row>
    <row r="23" customFormat="false" ht="15" hidden="false" customHeight="true" outlineLevel="0" collapsed="false">
      <c r="A23" s="258" t="s">
        <v>326</v>
      </c>
      <c r="B23" s="272" t="n">
        <v>13.7974434335054</v>
      </c>
      <c r="C23" s="272" t="n">
        <v>28.4942477165898</v>
      </c>
      <c r="D23" s="272" t="n">
        <v>25.0394445225298</v>
      </c>
      <c r="E23" s="272" t="n">
        <v>3.45480319406001</v>
      </c>
      <c r="F23" s="272" t="n">
        <v>46.4263312837371</v>
      </c>
      <c r="G23" s="272" t="n">
        <v>66.830137749435</v>
      </c>
    </row>
    <row r="24" customFormat="false" ht="15" hidden="false" customHeight="true" outlineLevel="0" collapsed="false">
      <c r="A24" s="256"/>
      <c r="B24" s="288"/>
      <c r="C24" s="288"/>
      <c r="D24" s="288"/>
      <c r="E24" s="288"/>
      <c r="F24" s="489"/>
      <c r="G24" s="288"/>
    </row>
    <row r="25" customFormat="false" ht="15" hidden="false" customHeight="true" outlineLevel="0" collapsed="false">
      <c r="A25" s="256"/>
      <c r="B25" s="288"/>
      <c r="C25" s="288"/>
      <c r="G25" s="493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56" width="31.42"/>
    <col collapsed="false" customWidth="false" hidden="false" outlineLevel="0" max="2" min="2" style="288" width="7.7"/>
    <col collapsed="false" customWidth="false" hidden="false" outlineLevel="0" max="3" min="3" style="489" width="7.7"/>
    <col collapsed="false" customWidth="false" hidden="false" outlineLevel="0" max="4" min="4" style="288" width="7.7"/>
    <col collapsed="false" customWidth="false" hidden="false" outlineLevel="0" max="5" min="5" style="494" width="7.7"/>
    <col collapsed="false" customWidth="false" hidden="false" outlineLevel="0" max="6" min="6" style="288" width="7.7"/>
    <col collapsed="false" customWidth="false" hidden="false" outlineLevel="0" max="7" min="7" style="494" width="7.7"/>
    <col collapsed="false" customWidth="false" hidden="false" outlineLevel="0" max="8" min="8" style="288" width="7.7"/>
    <col collapsed="false" customWidth="false" hidden="false" outlineLevel="0" max="9" min="9" style="494" width="7.7"/>
    <col collapsed="false" customWidth="false" hidden="false" outlineLevel="0" max="10" min="10" style="288" width="7.7"/>
    <col collapsed="false" customWidth="false" hidden="false" outlineLevel="0" max="11" min="11" style="494" width="7.7"/>
    <col collapsed="false" customWidth="false" hidden="false" outlineLevel="0" max="13" min="12" style="288" width="7.7"/>
    <col collapsed="false" customWidth="false" hidden="false" outlineLevel="0" max="14" min="14" style="489" width="7.7"/>
    <col collapsed="false" customWidth="true" hidden="false" outlineLevel="0" max="243" min="15" style="256" width="9.14"/>
    <col collapsed="false" customWidth="true" hidden="false" outlineLevel="0" max="244" min="244" style="256" width="19.28"/>
    <col collapsed="false" customWidth="false" hidden="false" outlineLevel="0" max="257" min="245" style="256" width="7.7"/>
  </cols>
  <sheetData>
    <row r="1" customFormat="false" ht="15" hidden="false" customHeight="true" outlineLevel="0" collapsed="false">
      <c r="A1" s="373" t="s">
        <v>1017</v>
      </c>
      <c r="C1" s="495"/>
      <c r="D1" s="256"/>
      <c r="F1" s="256"/>
      <c r="H1" s="256"/>
      <c r="J1" s="256"/>
      <c r="L1" s="256"/>
      <c r="M1" s="256"/>
      <c r="N1" s="495"/>
    </row>
    <row r="2" customFormat="false" ht="15" hidden="false" customHeight="true" outlineLevel="0" collapsed="false">
      <c r="A2" s="373"/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</row>
    <row r="3" customFormat="false" ht="15" hidden="false" customHeight="true" outlineLevel="0" collapsed="false">
      <c r="A3" s="450" t="s">
        <v>305</v>
      </c>
      <c r="B3" s="450" t="s">
        <v>1018</v>
      </c>
      <c r="C3" s="450"/>
      <c r="D3" s="450" t="s">
        <v>1019</v>
      </c>
      <c r="E3" s="450"/>
      <c r="F3" s="450" t="s">
        <v>1020</v>
      </c>
      <c r="G3" s="450"/>
      <c r="H3" s="450" t="s">
        <v>1021</v>
      </c>
      <c r="I3" s="450"/>
      <c r="J3" s="450" t="s">
        <v>1022</v>
      </c>
      <c r="K3" s="450"/>
      <c r="L3" s="450" t="s">
        <v>1023</v>
      </c>
      <c r="M3" s="496" t="s">
        <v>351</v>
      </c>
      <c r="N3" s="496"/>
    </row>
    <row r="4" customFormat="false" ht="15" hidden="false" customHeight="true" outlineLevel="0" collapsed="false">
      <c r="A4" s="450"/>
      <c r="B4" s="497" t="s">
        <v>1024</v>
      </c>
      <c r="C4" s="498" t="s">
        <v>1025</v>
      </c>
      <c r="D4" s="497" t="s">
        <v>1024</v>
      </c>
      <c r="E4" s="498" t="s">
        <v>1025</v>
      </c>
      <c r="F4" s="497" t="s">
        <v>1024</v>
      </c>
      <c r="G4" s="498" t="s">
        <v>1025</v>
      </c>
      <c r="H4" s="497" t="s">
        <v>1024</v>
      </c>
      <c r="I4" s="498" t="s">
        <v>1025</v>
      </c>
      <c r="J4" s="497" t="s">
        <v>1024</v>
      </c>
      <c r="K4" s="498" t="s">
        <v>1025</v>
      </c>
      <c r="L4" s="497" t="s">
        <v>1024</v>
      </c>
      <c r="M4" s="497" t="s">
        <v>1024</v>
      </c>
      <c r="N4" s="498" t="s">
        <v>1025</v>
      </c>
    </row>
    <row r="5" customFormat="false" ht="15" hidden="false" customHeight="true" outlineLevel="0" collapsed="false">
      <c r="A5" s="252" t="s">
        <v>309</v>
      </c>
      <c r="B5" s="265" t="n">
        <v>557</v>
      </c>
      <c r="C5" s="499" t="n">
        <v>1.44630245118405</v>
      </c>
      <c r="D5" s="265" t="n">
        <v>2164.3</v>
      </c>
      <c r="E5" s="499" t="n">
        <v>2.17081243731194</v>
      </c>
      <c r="F5" s="265" t="n">
        <v>1665.4</v>
      </c>
      <c r="G5" s="499" t="n">
        <v>1.65205142449012</v>
      </c>
      <c r="H5" s="265" t="n">
        <v>2491.99</v>
      </c>
      <c r="I5" s="499" t="n">
        <v>1.52469377516183</v>
      </c>
      <c r="J5" s="265" t="n">
        <v>940.26</v>
      </c>
      <c r="K5" s="499" t="n">
        <v>1.24762486067619</v>
      </c>
      <c r="L5" s="265" t="n">
        <v>125.3</v>
      </c>
      <c r="M5" s="265" t="n">
        <v>7944.25</v>
      </c>
      <c r="N5" s="499" t="n">
        <v>1.66258219519239</v>
      </c>
    </row>
    <row r="6" customFormat="false" ht="15" hidden="false" customHeight="true" outlineLevel="0" collapsed="false">
      <c r="A6" s="252" t="s">
        <v>310</v>
      </c>
      <c r="B6" s="265" t="n">
        <v>339.13</v>
      </c>
      <c r="C6" s="499" t="n">
        <v>1.25441094877011</v>
      </c>
      <c r="D6" s="265" t="n">
        <v>1353.4</v>
      </c>
      <c r="E6" s="499" t="n">
        <v>1.82168142784074</v>
      </c>
      <c r="F6" s="265" t="n">
        <v>1091.33</v>
      </c>
      <c r="G6" s="499" t="n">
        <v>1.55562049206032</v>
      </c>
      <c r="H6" s="265" t="n">
        <v>1593.58</v>
      </c>
      <c r="I6" s="499" t="n">
        <v>1.39520916142815</v>
      </c>
      <c r="J6" s="265" t="n">
        <v>655.44</v>
      </c>
      <c r="K6" s="499" t="n">
        <v>1.1040105105358</v>
      </c>
      <c r="L6" s="265" t="n">
        <v>208.32</v>
      </c>
      <c r="M6" s="265" t="n">
        <v>5241.2</v>
      </c>
      <c r="N6" s="499" t="n">
        <v>1.5188626207712</v>
      </c>
    </row>
    <row r="7" customFormat="false" ht="15" hidden="false" customHeight="true" outlineLevel="0" collapsed="false">
      <c r="A7" s="252" t="s">
        <v>311</v>
      </c>
      <c r="B7" s="265" t="n">
        <v>208.46</v>
      </c>
      <c r="C7" s="499" t="n">
        <v>0.790729431400068</v>
      </c>
      <c r="D7" s="265" t="n">
        <v>421.37</v>
      </c>
      <c r="E7" s="499" t="n">
        <v>0.862208671809458</v>
      </c>
      <c r="F7" s="265" t="n">
        <v>238.31</v>
      </c>
      <c r="G7" s="499" t="n">
        <v>0.739174937965261</v>
      </c>
      <c r="H7" s="265" t="n">
        <v>263.02</v>
      </c>
      <c r="I7" s="499" t="n">
        <v>0.565719570688061</v>
      </c>
      <c r="J7" s="265" t="n">
        <v>69.56</v>
      </c>
      <c r="K7" s="499" t="n">
        <v>0.42234365513054</v>
      </c>
      <c r="L7" s="265" t="n">
        <v>317.24</v>
      </c>
      <c r="M7" s="265" t="n">
        <v>1517.96</v>
      </c>
      <c r="N7" s="499" t="n">
        <v>0.890628208663612</v>
      </c>
    </row>
    <row r="8" customFormat="false" ht="15" hidden="false" customHeight="true" outlineLevel="0" collapsed="false">
      <c r="A8" s="252" t="s">
        <v>312</v>
      </c>
      <c r="B8" s="265" t="n">
        <v>3754.47</v>
      </c>
      <c r="C8" s="499" t="n">
        <v>1.89363386930821</v>
      </c>
      <c r="D8" s="265" t="n">
        <v>13130.16</v>
      </c>
      <c r="E8" s="499" t="n">
        <v>2.41070317133042</v>
      </c>
      <c r="F8" s="265" t="n">
        <v>7804.99</v>
      </c>
      <c r="G8" s="499" t="n">
        <v>1.98473998728544</v>
      </c>
      <c r="H8" s="265" t="n">
        <v>12259.64</v>
      </c>
      <c r="I8" s="499" t="n">
        <v>1.66790334583617</v>
      </c>
      <c r="J8" s="265" t="n">
        <v>2984.31</v>
      </c>
      <c r="K8" s="499" t="n">
        <v>1.32032757003557</v>
      </c>
      <c r="L8" s="265" t="n">
        <v>326.95</v>
      </c>
      <c r="M8" s="265" t="n">
        <v>40260.52</v>
      </c>
      <c r="N8" s="499" t="n">
        <v>1.91899797759482</v>
      </c>
    </row>
    <row r="9" customFormat="false" ht="15" hidden="false" customHeight="true" outlineLevel="0" collapsed="false">
      <c r="A9" s="252" t="s">
        <v>313</v>
      </c>
      <c r="B9" s="265" t="n">
        <v>752.2</v>
      </c>
      <c r="C9" s="499" t="n">
        <v>1.69242884463944</v>
      </c>
      <c r="D9" s="265" t="n">
        <v>2675.4</v>
      </c>
      <c r="E9" s="499" t="n">
        <v>2.0054269609019</v>
      </c>
      <c r="F9" s="265" t="n">
        <v>2042.48</v>
      </c>
      <c r="G9" s="499" t="n">
        <v>1.57391096624053</v>
      </c>
      <c r="H9" s="265" t="n">
        <v>2986.76</v>
      </c>
      <c r="I9" s="499" t="n">
        <v>1.35337964284582</v>
      </c>
      <c r="J9" s="265" t="n">
        <v>841.76</v>
      </c>
      <c r="K9" s="499" t="n">
        <v>1.01114741495291</v>
      </c>
      <c r="L9" s="265" t="n">
        <v>347.47</v>
      </c>
      <c r="M9" s="265" t="n">
        <v>9646.07</v>
      </c>
      <c r="N9" s="499" t="n">
        <v>1.57688698677164</v>
      </c>
    </row>
    <row r="10" customFormat="false" ht="15" hidden="false" customHeight="true" outlineLevel="0" collapsed="false">
      <c r="A10" s="252" t="s">
        <v>314</v>
      </c>
      <c r="B10" s="265" t="n">
        <v>711</v>
      </c>
      <c r="C10" s="499" t="n">
        <v>1.51994527341913</v>
      </c>
      <c r="D10" s="265" t="n">
        <v>2695.35</v>
      </c>
      <c r="E10" s="499" t="n">
        <v>1.85446251651255</v>
      </c>
      <c r="F10" s="265" t="n">
        <v>1880.8</v>
      </c>
      <c r="G10" s="499" t="n">
        <v>1.5313965607087</v>
      </c>
      <c r="H10" s="265" t="n">
        <v>2858.55</v>
      </c>
      <c r="I10" s="499" t="n">
        <v>1.17358585070656</v>
      </c>
      <c r="J10" s="265" t="n">
        <v>1235.71</v>
      </c>
      <c r="K10" s="499" t="n">
        <v>0.905427981066545</v>
      </c>
      <c r="L10" s="265" t="n">
        <v>521.33</v>
      </c>
      <c r="M10" s="265" t="n">
        <v>9902.74</v>
      </c>
      <c r="N10" s="499" t="n">
        <v>1.42484032534924</v>
      </c>
    </row>
    <row r="11" customFormat="false" ht="15" hidden="false" customHeight="true" outlineLevel="0" collapsed="false">
      <c r="A11" s="252" t="s">
        <v>315</v>
      </c>
      <c r="B11" s="265" t="n">
        <v>368.64</v>
      </c>
      <c r="C11" s="499" t="n">
        <v>1.26039387308534</v>
      </c>
      <c r="D11" s="265" t="n">
        <v>1225.4</v>
      </c>
      <c r="E11" s="499" t="n">
        <v>1.78588084411799</v>
      </c>
      <c r="F11" s="265" t="n">
        <v>981.63</v>
      </c>
      <c r="G11" s="499" t="n">
        <v>1.38677685950413</v>
      </c>
      <c r="H11" s="265" t="n">
        <v>1385.36</v>
      </c>
      <c r="I11" s="499" t="n">
        <v>1.35217756261347</v>
      </c>
      <c r="J11" s="265" t="n">
        <v>562.6</v>
      </c>
      <c r="K11" s="499" t="n">
        <v>1.20054628483633</v>
      </c>
      <c r="L11" s="265" t="n">
        <v>84.05</v>
      </c>
      <c r="M11" s="265" t="n">
        <v>4607.68</v>
      </c>
      <c r="N11" s="499" t="n">
        <v>1.44911546868366</v>
      </c>
    </row>
    <row r="12" customFormat="false" ht="15" hidden="false" customHeight="true" outlineLevel="0" collapsed="false">
      <c r="A12" s="252" t="s">
        <v>316</v>
      </c>
      <c r="B12" s="265" t="n">
        <v>125.48</v>
      </c>
      <c r="C12" s="499" t="n">
        <v>1.54551053085355</v>
      </c>
      <c r="D12" s="265" t="n">
        <v>619.1</v>
      </c>
      <c r="E12" s="499" t="n">
        <v>2.0744538265648</v>
      </c>
      <c r="F12" s="265" t="n">
        <v>626.33</v>
      </c>
      <c r="G12" s="499" t="n">
        <v>2.029322187662</v>
      </c>
      <c r="H12" s="265" t="n">
        <v>1014.22</v>
      </c>
      <c r="I12" s="499" t="n">
        <v>1.42153138884606</v>
      </c>
      <c r="J12" s="265" t="n">
        <v>477.52</v>
      </c>
      <c r="K12" s="499" t="n">
        <v>1.09055199031676</v>
      </c>
      <c r="L12" s="265" t="n">
        <v>80.32</v>
      </c>
      <c r="M12" s="265" t="n">
        <v>2942.97</v>
      </c>
      <c r="N12" s="499" t="n">
        <v>1.5997793010475</v>
      </c>
    </row>
    <row r="13" customFormat="false" ht="15" hidden="false" customHeight="true" outlineLevel="0" collapsed="false">
      <c r="A13" s="252" t="s">
        <v>317</v>
      </c>
      <c r="B13" s="265" t="n">
        <v>65.77</v>
      </c>
      <c r="C13" s="499" t="n">
        <v>0.827503774534474</v>
      </c>
      <c r="D13" s="265" t="n">
        <v>511.18</v>
      </c>
      <c r="E13" s="499" t="n">
        <v>1.76262887486638</v>
      </c>
      <c r="F13" s="265" t="n">
        <v>398.05</v>
      </c>
      <c r="G13" s="499" t="n">
        <v>1.43498323659829</v>
      </c>
      <c r="H13" s="265" t="n">
        <v>916.06</v>
      </c>
      <c r="I13" s="499" t="n">
        <v>1.22090869107436</v>
      </c>
      <c r="J13" s="265" t="n">
        <v>532.5</v>
      </c>
      <c r="K13" s="499" t="n">
        <v>0.899128731595299</v>
      </c>
      <c r="L13" s="265" t="n">
        <v>165.92</v>
      </c>
      <c r="M13" s="265" t="n">
        <v>2589.48</v>
      </c>
      <c r="N13" s="499" t="n">
        <v>1.30161905671474</v>
      </c>
    </row>
    <row r="14" customFormat="false" ht="15" hidden="false" customHeight="true" outlineLevel="0" collapsed="false">
      <c r="A14" s="252" t="s">
        <v>318</v>
      </c>
      <c r="B14" s="265" t="n">
        <v>219</v>
      </c>
      <c r="C14" s="499" t="n">
        <v>1.40115163147793</v>
      </c>
      <c r="D14" s="265" t="n">
        <v>747.42</v>
      </c>
      <c r="E14" s="499" t="n">
        <v>1.63800131492439</v>
      </c>
      <c r="F14" s="265" t="n">
        <v>627.23</v>
      </c>
      <c r="G14" s="499" t="n">
        <v>1.46961105904405</v>
      </c>
      <c r="H14" s="265" t="n">
        <v>870.76</v>
      </c>
      <c r="I14" s="499" t="n">
        <v>1.29089453553533</v>
      </c>
      <c r="J14" s="265" t="n">
        <v>339.78</v>
      </c>
      <c r="K14" s="499" t="n">
        <v>1.06414030692139</v>
      </c>
      <c r="L14" s="265" t="n">
        <v>77.24</v>
      </c>
      <c r="M14" s="265" t="n">
        <v>2881.43</v>
      </c>
      <c r="N14" s="499" t="n">
        <v>1.41689696206764</v>
      </c>
    </row>
    <row r="15" customFormat="false" ht="15" hidden="false" customHeight="true" outlineLevel="0" collapsed="false">
      <c r="A15" s="252" t="s">
        <v>319</v>
      </c>
      <c r="B15" s="265" t="n">
        <v>89.16</v>
      </c>
      <c r="C15" s="499" t="n">
        <v>1.05141509433962</v>
      </c>
      <c r="D15" s="265" t="n">
        <v>493.83</v>
      </c>
      <c r="E15" s="499" t="n">
        <v>2.21359092742839</v>
      </c>
      <c r="F15" s="265" t="n">
        <v>361.45</v>
      </c>
      <c r="G15" s="499" t="n">
        <v>1.61737068194022</v>
      </c>
      <c r="H15" s="265" t="n">
        <v>671.9</v>
      </c>
      <c r="I15" s="499" t="n">
        <v>1.5058944820476</v>
      </c>
      <c r="J15" s="265" t="n">
        <v>179.36</v>
      </c>
      <c r="K15" s="499" t="n">
        <v>0.982148724126602</v>
      </c>
      <c r="L15" s="265" t="n">
        <v>47.14</v>
      </c>
      <c r="M15" s="265" t="n">
        <v>1842.84</v>
      </c>
      <c r="N15" s="499" t="n">
        <v>1.58834024288288</v>
      </c>
    </row>
    <row r="16" s="317" customFormat="true" ht="15" hidden="false" customHeight="true" outlineLevel="0" collapsed="false">
      <c r="A16" s="254" t="s">
        <v>321</v>
      </c>
      <c r="B16" s="266" t="n">
        <v>7190.31</v>
      </c>
      <c r="C16" s="500" t="n">
        <v>1.59491910404458</v>
      </c>
      <c r="D16" s="266" t="n">
        <v>26036.91</v>
      </c>
      <c r="E16" s="500" t="n">
        <v>2.09691320938279</v>
      </c>
      <c r="F16" s="266" t="n">
        <v>17718</v>
      </c>
      <c r="G16" s="500" t="n">
        <v>1.69801285153648</v>
      </c>
      <c r="H16" s="266" t="n">
        <v>27311.84</v>
      </c>
      <c r="I16" s="500" t="n">
        <v>1.44940146564895</v>
      </c>
      <c r="J16" s="266" t="n">
        <v>8818.8</v>
      </c>
      <c r="K16" s="500" t="n">
        <v>1.1064688302205</v>
      </c>
      <c r="L16" s="266" t="n">
        <v>2301.28</v>
      </c>
      <c r="M16" s="266" t="n">
        <v>89377.14</v>
      </c>
      <c r="N16" s="500" t="n">
        <v>1.64953875848027</v>
      </c>
    </row>
    <row r="17" customFormat="false" ht="15" hidden="false" customHeight="true" outlineLevel="0" collapsed="false">
      <c r="B17" s="267"/>
      <c r="C17" s="495"/>
      <c r="D17" s="267"/>
      <c r="E17" s="495"/>
      <c r="F17" s="267"/>
      <c r="G17" s="495"/>
      <c r="H17" s="267"/>
      <c r="I17" s="495"/>
      <c r="J17" s="267"/>
      <c r="K17" s="495"/>
      <c r="L17" s="267"/>
      <c r="M17" s="267"/>
      <c r="N17" s="495"/>
    </row>
    <row r="18" s="317" customFormat="true" ht="15" hidden="false" customHeight="true" outlineLevel="0" collapsed="false">
      <c r="A18" s="254" t="s">
        <v>322</v>
      </c>
      <c r="B18" s="266" t="n">
        <v>12707.85</v>
      </c>
      <c r="C18" s="500" t="n">
        <v>1.57785244149101</v>
      </c>
      <c r="D18" s="266" t="n">
        <v>43185.61</v>
      </c>
      <c r="E18" s="500" t="n">
        <v>1.91087784536909</v>
      </c>
      <c r="F18" s="266" t="n">
        <v>29926.7</v>
      </c>
      <c r="G18" s="500" t="n">
        <v>1.53841448212225</v>
      </c>
      <c r="H18" s="266" t="n">
        <v>41990.57</v>
      </c>
      <c r="I18" s="500" t="n">
        <v>1.36527882003015</v>
      </c>
      <c r="J18" s="266" t="n">
        <v>14224.92</v>
      </c>
      <c r="K18" s="500" t="n">
        <v>1.06990887860133</v>
      </c>
      <c r="L18" s="266" t="n">
        <v>3889.62</v>
      </c>
      <c r="M18" s="266" t="n">
        <v>145925.27</v>
      </c>
      <c r="N18" s="500" t="n">
        <v>1.54958531081858</v>
      </c>
    </row>
    <row r="19" s="317" customFormat="true" ht="15" hidden="false" customHeight="true" outlineLevel="0" collapsed="false">
      <c r="A19" s="254" t="s">
        <v>323</v>
      </c>
      <c r="B19" s="266" t="n">
        <v>4427.74</v>
      </c>
      <c r="C19" s="500" t="n">
        <v>1.55447112228311</v>
      </c>
      <c r="D19" s="266" t="n">
        <v>18527.96</v>
      </c>
      <c r="E19" s="500" t="n">
        <v>1.84465737167616</v>
      </c>
      <c r="F19" s="266" t="n">
        <v>15009.57</v>
      </c>
      <c r="G19" s="500" t="n">
        <v>1.54297530346393</v>
      </c>
      <c r="H19" s="266" t="n">
        <v>24843.53</v>
      </c>
      <c r="I19" s="500" t="n">
        <v>1.24857733169091</v>
      </c>
      <c r="J19" s="266" t="n">
        <v>10373.6</v>
      </c>
      <c r="K19" s="500" t="n">
        <v>0.854986293647275</v>
      </c>
      <c r="L19" s="266" t="n">
        <v>4469.43</v>
      </c>
      <c r="M19" s="266" t="n">
        <v>77651.83</v>
      </c>
      <c r="N19" s="500" t="n">
        <v>1.42086958462913</v>
      </c>
    </row>
    <row r="20" s="317" customFormat="true" ht="15" hidden="false" customHeight="true" outlineLevel="0" collapsed="false">
      <c r="A20" s="254" t="s">
        <v>324</v>
      </c>
      <c r="B20" s="266" t="n">
        <v>8588.79</v>
      </c>
      <c r="C20" s="500" t="n">
        <v>1.77529899089282</v>
      </c>
      <c r="D20" s="266" t="n">
        <v>24724.35</v>
      </c>
      <c r="E20" s="500" t="n">
        <v>1.91929734404183</v>
      </c>
      <c r="F20" s="266" t="n">
        <v>18344.66</v>
      </c>
      <c r="G20" s="500" t="n">
        <v>1.448693427256</v>
      </c>
      <c r="H20" s="266" t="n">
        <v>26069.72</v>
      </c>
      <c r="I20" s="500" t="n">
        <v>1.1447769812605</v>
      </c>
      <c r="J20" s="266" t="n">
        <v>8759</v>
      </c>
      <c r="K20" s="500" t="n">
        <v>0.786049792426856</v>
      </c>
      <c r="L20" s="266" t="n">
        <v>7417.63</v>
      </c>
      <c r="M20" s="266" t="n">
        <v>93904.15</v>
      </c>
      <c r="N20" s="500" t="n">
        <v>1.46038647365534</v>
      </c>
    </row>
    <row r="21" s="317" customFormat="true" ht="15" hidden="false" customHeight="true" outlineLevel="0" collapsed="false">
      <c r="A21" s="254" t="s">
        <v>325</v>
      </c>
      <c r="B21" s="266" t="n">
        <v>16690.94</v>
      </c>
      <c r="C21" s="500" t="n">
        <v>0.833565892944005</v>
      </c>
      <c r="D21" s="266" t="n">
        <v>27099.94</v>
      </c>
      <c r="E21" s="500" t="n">
        <v>1.24117049506782</v>
      </c>
      <c r="F21" s="266" t="n">
        <v>23157.42</v>
      </c>
      <c r="G21" s="500" t="n">
        <v>1.13296225827079</v>
      </c>
      <c r="H21" s="266" t="n">
        <v>38598.25</v>
      </c>
      <c r="I21" s="500" t="n">
        <v>0.981486195126777</v>
      </c>
      <c r="J21" s="266" t="n">
        <v>11195.61</v>
      </c>
      <c r="K21" s="500" t="n">
        <v>0.659028940360395</v>
      </c>
      <c r="L21" s="266" t="n">
        <v>9794.6</v>
      </c>
      <c r="M21" s="266" t="n">
        <v>126536.76</v>
      </c>
      <c r="N21" s="500" t="n">
        <v>1.06679240762259</v>
      </c>
    </row>
    <row r="22" customFormat="false" ht="15" hidden="false" customHeight="true" outlineLevel="0" collapsed="false">
      <c r="B22" s="267"/>
      <c r="C22" s="495"/>
      <c r="D22" s="267"/>
      <c r="E22" s="495"/>
      <c r="F22" s="267"/>
      <c r="G22" s="495"/>
      <c r="H22" s="267"/>
      <c r="I22" s="495"/>
      <c r="J22" s="267"/>
      <c r="K22" s="495"/>
      <c r="L22" s="267"/>
      <c r="M22" s="267"/>
      <c r="N22" s="495"/>
    </row>
    <row r="23" s="317" customFormat="true" ht="15" hidden="false" customHeight="true" outlineLevel="0" collapsed="false">
      <c r="A23" s="258" t="s">
        <v>326</v>
      </c>
      <c r="B23" s="268" t="n">
        <v>42415.32</v>
      </c>
      <c r="C23" s="501" t="n">
        <v>1.1859860372623</v>
      </c>
      <c r="D23" s="268" t="n">
        <v>113537.86</v>
      </c>
      <c r="E23" s="501" t="n">
        <v>1.68553429801829</v>
      </c>
      <c r="F23" s="268" t="n">
        <v>86438.35</v>
      </c>
      <c r="G23" s="501" t="n">
        <v>1.38782680541346</v>
      </c>
      <c r="H23" s="268" t="n">
        <v>131502.07</v>
      </c>
      <c r="I23" s="501" t="n">
        <v>1.16628868569671</v>
      </c>
      <c r="J23" s="268" t="n">
        <v>44553.13</v>
      </c>
      <c r="K23" s="501" t="n">
        <v>0.831841942090318</v>
      </c>
      <c r="L23" s="268" t="n">
        <v>25571.28</v>
      </c>
      <c r="M23" s="268" t="n">
        <v>444018.01</v>
      </c>
      <c r="N23" s="501" t="n">
        <v>1.33846566870816</v>
      </c>
    </row>
    <row r="24" customFormat="false" ht="15" hidden="false" customHeight="true" outlineLevel="0" collapsed="false">
      <c r="F24" s="502"/>
    </row>
    <row r="25" customFormat="false" ht="15" hidden="false" customHeight="true" outlineLevel="0" collapsed="false">
      <c r="F25" s="502"/>
      <c r="H25" s="256"/>
      <c r="N25" s="493" t="s">
        <v>1026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56" width="31.42"/>
    <col collapsed="false" customWidth="true" hidden="false" outlineLevel="0" max="2" min="2" style="489" width="8.56"/>
    <col collapsed="false" customWidth="true" hidden="false" outlineLevel="0" max="7" min="3" style="494" width="8.56"/>
    <col collapsed="false" customWidth="true" hidden="false" outlineLevel="0" max="230" min="8" style="256" width="9.14"/>
    <col collapsed="false" customWidth="true" hidden="false" outlineLevel="0" max="231" min="231" style="256" width="19.28"/>
    <col collapsed="false" customWidth="false" hidden="false" outlineLevel="0" max="257" min="232" style="256" width="7.7"/>
  </cols>
  <sheetData>
    <row r="1" customFormat="false" ht="15" hidden="false" customHeight="true" outlineLevel="0" collapsed="false">
      <c r="A1" s="373" t="s">
        <v>1027</v>
      </c>
      <c r="B1" s="495"/>
    </row>
    <row r="2" customFormat="false" ht="15" hidden="false" customHeight="true" outlineLevel="0" collapsed="false">
      <c r="A2" s="373"/>
      <c r="B2" s="495"/>
      <c r="C2" s="495"/>
      <c r="D2" s="495"/>
      <c r="E2" s="495"/>
      <c r="F2" s="495"/>
      <c r="G2" s="495"/>
    </row>
    <row r="3" customFormat="false" ht="30" hidden="false" customHeight="true" outlineLevel="0" collapsed="false">
      <c r="A3" s="369" t="s">
        <v>305</v>
      </c>
      <c r="B3" s="503" t="n">
        <v>2007</v>
      </c>
      <c r="C3" s="503" t="n">
        <v>2008</v>
      </c>
      <c r="D3" s="503" t="n">
        <v>2009</v>
      </c>
      <c r="E3" s="503" t="n">
        <v>2010</v>
      </c>
      <c r="F3" s="503" t="n">
        <v>2011</v>
      </c>
      <c r="G3" s="503" t="n">
        <v>2012</v>
      </c>
    </row>
    <row r="4" customFormat="false" ht="15" hidden="false" customHeight="true" outlineLevel="0" collapsed="false">
      <c r="A4" s="252" t="s">
        <v>309</v>
      </c>
      <c r="B4" s="499" t="n">
        <v>3.3334315201741</v>
      </c>
      <c r="C4" s="499" t="n">
        <v>2.68471274970889</v>
      </c>
      <c r="D4" s="499" t="n">
        <v>2.23310273239683</v>
      </c>
      <c r="E4" s="499" t="n">
        <v>2.26155874559984</v>
      </c>
      <c r="F4" s="499" t="n">
        <v>2.101520218657</v>
      </c>
      <c r="G4" s="499" t="n">
        <v>1.66258219519239</v>
      </c>
    </row>
    <row r="5" customFormat="false" ht="15" hidden="false" customHeight="true" outlineLevel="0" collapsed="false">
      <c r="A5" s="252" t="s">
        <v>310</v>
      </c>
      <c r="B5" s="499" t="n">
        <v>3.0720995982648</v>
      </c>
      <c r="C5" s="499" t="n">
        <v>2.47472896902417</v>
      </c>
      <c r="D5" s="499" t="n">
        <v>2.12492631253015</v>
      </c>
      <c r="E5" s="499" t="n">
        <v>2.03792428064261</v>
      </c>
      <c r="F5" s="499" t="n">
        <v>2.00030138463054</v>
      </c>
      <c r="G5" s="499" t="n">
        <v>1.5188626207712</v>
      </c>
    </row>
    <row r="6" customFormat="false" ht="15" hidden="false" customHeight="true" outlineLevel="0" collapsed="false">
      <c r="A6" s="252" t="s">
        <v>311</v>
      </c>
      <c r="B6" s="499" t="n">
        <v>1.57070602613519</v>
      </c>
      <c r="C6" s="499" t="n">
        <v>1.40982993718401</v>
      </c>
      <c r="D6" s="499" t="n">
        <v>1.2040083214398</v>
      </c>
      <c r="E6" s="499" t="n">
        <v>1.26344111652742</v>
      </c>
      <c r="F6" s="499" t="n">
        <v>1.27711705791583</v>
      </c>
      <c r="G6" s="499" t="n">
        <v>0.890628208663612</v>
      </c>
    </row>
    <row r="7" customFormat="false" ht="15" hidden="false" customHeight="true" outlineLevel="0" collapsed="false">
      <c r="A7" s="252" t="s">
        <v>312</v>
      </c>
      <c r="B7" s="499" t="n">
        <v>3.44152131995705</v>
      </c>
      <c r="C7" s="499" t="n">
        <v>2.95142515749103</v>
      </c>
      <c r="D7" s="499" t="n">
        <v>2.51311778230386</v>
      </c>
      <c r="E7" s="499" t="n">
        <v>2.5541549715227</v>
      </c>
      <c r="F7" s="499" t="n">
        <v>2.5260922680061</v>
      </c>
      <c r="G7" s="499" t="n">
        <v>1.91899797759482</v>
      </c>
    </row>
    <row r="8" customFormat="false" ht="15" hidden="false" customHeight="true" outlineLevel="0" collapsed="false">
      <c r="A8" s="252" t="s">
        <v>313</v>
      </c>
      <c r="B8" s="499" t="n">
        <v>3.49490019673563</v>
      </c>
      <c r="C8" s="499" t="n">
        <v>2.71736883314904</v>
      </c>
      <c r="D8" s="499" t="n">
        <v>2.36176698310106</v>
      </c>
      <c r="E8" s="499" t="n">
        <v>2.19011741536993</v>
      </c>
      <c r="F8" s="499" t="n">
        <v>2.08680825742665</v>
      </c>
      <c r="G8" s="499" t="n">
        <v>1.57688698677164</v>
      </c>
    </row>
    <row r="9" customFormat="false" ht="15" hidden="false" customHeight="true" outlineLevel="0" collapsed="false">
      <c r="A9" s="252" t="s">
        <v>314</v>
      </c>
      <c r="B9" s="499" t="n">
        <v>3.1333506071276</v>
      </c>
      <c r="C9" s="499" t="n">
        <v>2.46977292124971</v>
      </c>
      <c r="D9" s="499" t="n">
        <v>2.07842211285169</v>
      </c>
      <c r="E9" s="499" t="n">
        <v>2.07478854580658</v>
      </c>
      <c r="F9" s="499" t="n">
        <v>1.92831151340922</v>
      </c>
      <c r="G9" s="499" t="n">
        <v>1.42484032534924</v>
      </c>
    </row>
    <row r="10" customFormat="false" ht="15" hidden="false" customHeight="true" outlineLevel="0" collapsed="false">
      <c r="A10" s="252" t="s">
        <v>315</v>
      </c>
      <c r="B10" s="499" t="n">
        <v>3.5752253842394</v>
      </c>
      <c r="C10" s="499" t="n">
        <v>2.95002199270437</v>
      </c>
      <c r="D10" s="499" t="n">
        <v>2.37602822111281</v>
      </c>
      <c r="E10" s="499" t="n">
        <v>2.20623353986692</v>
      </c>
      <c r="F10" s="499" t="n">
        <v>2.11879923890994</v>
      </c>
      <c r="G10" s="499" t="n">
        <v>1.44911546868366</v>
      </c>
    </row>
    <row r="11" customFormat="false" ht="15" hidden="false" customHeight="true" outlineLevel="0" collapsed="false">
      <c r="A11" s="252" t="s">
        <v>316</v>
      </c>
      <c r="B11" s="499" t="n">
        <v>3.23559297845012</v>
      </c>
      <c r="C11" s="499" t="n">
        <v>2.5335672580283</v>
      </c>
      <c r="D11" s="499" t="n">
        <v>2.19829426671768</v>
      </c>
      <c r="E11" s="499" t="n">
        <v>2.18025294230611</v>
      </c>
      <c r="F11" s="499" t="n">
        <v>2.05371247166519</v>
      </c>
      <c r="G11" s="499" t="n">
        <v>1.5997793010475</v>
      </c>
    </row>
    <row r="12" customFormat="false" ht="15" hidden="false" customHeight="true" outlineLevel="0" collapsed="false">
      <c r="A12" s="252" t="s">
        <v>317</v>
      </c>
      <c r="B12" s="499" t="n">
        <v>3.31806093232244</v>
      </c>
      <c r="C12" s="499" t="n">
        <v>2.45708229936677</v>
      </c>
      <c r="D12" s="499" t="n">
        <v>2.03107401604121</v>
      </c>
      <c r="E12" s="499" t="n">
        <v>2.18268902684342</v>
      </c>
      <c r="F12" s="499" t="n">
        <v>1.94977455854189</v>
      </c>
      <c r="G12" s="499" t="n">
        <v>1.30161905671474</v>
      </c>
    </row>
    <row r="13" customFormat="false" ht="15" hidden="false" customHeight="true" outlineLevel="0" collapsed="false">
      <c r="A13" s="252" t="s">
        <v>318</v>
      </c>
      <c r="B13" s="499" t="n">
        <v>3.09959722287523</v>
      </c>
      <c r="C13" s="499" t="n">
        <v>2.43426386703635</v>
      </c>
      <c r="D13" s="499" t="n">
        <v>2.04080336347963</v>
      </c>
      <c r="E13" s="499" t="n">
        <v>1.98668575092067</v>
      </c>
      <c r="F13" s="499" t="n">
        <v>1.82619171723331</v>
      </c>
      <c r="G13" s="499" t="n">
        <v>1.41689696206764</v>
      </c>
    </row>
    <row r="14" customFormat="false" ht="15" hidden="false" customHeight="true" outlineLevel="0" collapsed="false">
      <c r="A14" s="252" t="s">
        <v>319</v>
      </c>
      <c r="B14" s="499" t="n">
        <v>4.39763116515785</v>
      </c>
      <c r="C14" s="499" t="n">
        <v>3.11246261036156</v>
      </c>
      <c r="D14" s="499" t="n">
        <v>2.59967331802931</v>
      </c>
      <c r="E14" s="499" t="n">
        <v>2.50586637886015</v>
      </c>
      <c r="F14" s="499" t="n">
        <v>2.29667393534041</v>
      </c>
      <c r="G14" s="499" t="n">
        <v>1.58834024288288</v>
      </c>
    </row>
    <row r="15" s="317" customFormat="true" ht="15" hidden="false" customHeight="true" outlineLevel="0" collapsed="false">
      <c r="A15" s="254" t="s">
        <v>321</v>
      </c>
      <c r="B15" s="500" t="n">
        <v>3.32040636750624</v>
      </c>
      <c r="C15" s="500" t="n">
        <v>2.71341210720884</v>
      </c>
      <c r="D15" s="500" t="n">
        <v>2.29800242827163</v>
      </c>
      <c r="E15" s="500" t="n">
        <v>2.28361034511519</v>
      </c>
      <c r="F15" s="500" t="n">
        <v>2.19732403695543</v>
      </c>
      <c r="G15" s="500" t="n">
        <v>1.64953875848027</v>
      </c>
    </row>
    <row r="16" customFormat="false" ht="15" hidden="false" customHeight="true" outlineLevel="0" collapsed="false">
      <c r="B16" s="495"/>
      <c r="C16" s="495"/>
      <c r="D16" s="495"/>
      <c r="E16" s="495"/>
      <c r="F16" s="495"/>
      <c r="G16" s="495"/>
    </row>
    <row r="17" s="317" customFormat="true" ht="15" hidden="false" customHeight="true" outlineLevel="0" collapsed="false">
      <c r="A17" s="254" t="s">
        <v>322</v>
      </c>
      <c r="B17" s="500" t="n">
        <v>3.00487588334951</v>
      </c>
      <c r="C17" s="500" t="n">
        <v>2.48167732607179</v>
      </c>
      <c r="D17" s="500" t="n">
        <v>2.12731192307726</v>
      </c>
      <c r="E17" s="500" t="n">
        <v>2.12960579526975</v>
      </c>
      <c r="F17" s="500" t="n">
        <v>2.07619634295358</v>
      </c>
      <c r="G17" s="500" t="n">
        <v>1.54958531081858</v>
      </c>
    </row>
    <row r="18" s="317" customFormat="true" ht="15" hidden="false" customHeight="true" outlineLevel="0" collapsed="false">
      <c r="A18" s="254" t="s">
        <v>323</v>
      </c>
      <c r="B18" s="500" t="n">
        <v>3.04609596321389</v>
      </c>
      <c r="C18" s="500" t="n">
        <v>2.42442262868994</v>
      </c>
      <c r="D18" s="500" t="n">
        <v>2.10954217251996</v>
      </c>
      <c r="E18" s="500" t="n">
        <v>2.08824368784888</v>
      </c>
      <c r="F18" s="500" t="n">
        <v>2.00090739552052</v>
      </c>
      <c r="G18" s="500" t="n">
        <v>1.42086958462913</v>
      </c>
    </row>
    <row r="19" s="317" customFormat="true" ht="15" hidden="false" customHeight="true" outlineLevel="0" collapsed="false">
      <c r="A19" s="254" t="s">
        <v>324</v>
      </c>
      <c r="B19" s="500" t="n">
        <v>2.77050963627381</v>
      </c>
      <c r="C19" s="500" t="n">
        <v>2.27134143616747</v>
      </c>
      <c r="D19" s="500" t="n">
        <v>2.02334381074453</v>
      </c>
      <c r="E19" s="500" t="n">
        <v>2.06855369471373</v>
      </c>
      <c r="F19" s="500" t="n">
        <v>1.99888772923672</v>
      </c>
      <c r="G19" s="500" t="n">
        <v>1.46038647365534</v>
      </c>
    </row>
    <row r="20" s="317" customFormat="true" ht="15" hidden="false" customHeight="true" outlineLevel="0" collapsed="false">
      <c r="A20" s="254" t="s">
        <v>325</v>
      </c>
      <c r="B20" s="500" t="n">
        <v>1.95159115240651</v>
      </c>
      <c r="C20" s="500" t="n">
        <v>1.69583444309026</v>
      </c>
      <c r="D20" s="500" t="n">
        <v>1.52447518995353</v>
      </c>
      <c r="E20" s="500" t="n">
        <v>1.46218154862848</v>
      </c>
      <c r="F20" s="500" t="n">
        <v>1.38959625670546</v>
      </c>
      <c r="G20" s="500" t="n">
        <v>1.06679240762259</v>
      </c>
    </row>
    <row r="21" customFormat="false" ht="15" hidden="false" customHeight="true" outlineLevel="0" collapsed="false">
      <c r="B21" s="495"/>
      <c r="C21" s="495"/>
      <c r="D21" s="495"/>
      <c r="E21" s="495"/>
      <c r="F21" s="495"/>
      <c r="G21" s="495"/>
    </row>
    <row r="22" s="317" customFormat="true" ht="15" hidden="false" customHeight="true" outlineLevel="0" collapsed="false">
      <c r="A22" s="258" t="s">
        <v>326</v>
      </c>
      <c r="B22" s="501" t="n">
        <v>2.59315785752953</v>
      </c>
      <c r="C22" s="501" t="n">
        <v>2.15325250576368</v>
      </c>
      <c r="D22" s="501" t="n">
        <v>1.89073121015758</v>
      </c>
      <c r="E22" s="501" t="n">
        <v>1.87409500609401</v>
      </c>
      <c r="F22" s="501" t="n">
        <v>1.80331065097828</v>
      </c>
      <c r="G22" s="501" t="n">
        <v>1.33846566870816</v>
      </c>
    </row>
    <row r="23" customFormat="false" ht="15" hidden="false" customHeight="true" outlineLevel="0" collapsed="false"/>
    <row r="24" customFormat="false" ht="15" hidden="false" customHeight="true" outlineLevel="0" collapsed="false">
      <c r="E24" s="504"/>
      <c r="F24" s="504" t="s">
        <v>1026</v>
      </c>
      <c r="G24" s="504" t="s">
        <v>1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8" min="2" style="285" width="13.56"/>
    <col collapsed="false" customWidth="false" hidden="false" outlineLevel="0" max="257" min="9" style="247" width="9.14"/>
  </cols>
  <sheetData>
    <row r="1" customFormat="false" ht="15" hidden="false" customHeight="true" outlineLevel="0" collapsed="false">
      <c r="A1" s="286" t="s">
        <v>1028</v>
      </c>
      <c r="C1" s="247"/>
      <c r="D1" s="247"/>
      <c r="E1" s="247"/>
      <c r="F1" s="247"/>
      <c r="G1" s="247"/>
      <c r="H1" s="247"/>
    </row>
    <row r="2" customFormat="false" ht="15" hidden="false" customHeight="true" outlineLevel="0" collapsed="false">
      <c r="A2" s="286"/>
      <c r="B2" s="247"/>
      <c r="C2" s="247"/>
      <c r="D2" s="247"/>
      <c r="E2" s="247"/>
      <c r="F2" s="247"/>
      <c r="G2" s="247"/>
      <c r="H2" s="247"/>
    </row>
    <row r="3" s="506" customFormat="true" ht="30" hidden="false" customHeight="true" outlineLevel="0" collapsed="false">
      <c r="A3" s="505" t="s">
        <v>305</v>
      </c>
      <c r="B3" s="505" t="s">
        <v>1029</v>
      </c>
      <c r="C3" s="505" t="s">
        <v>1030</v>
      </c>
      <c r="D3" s="505" t="s">
        <v>1031</v>
      </c>
      <c r="E3" s="505" t="s">
        <v>1032</v>
      </c>
      <c r="F3" s="505" t="s">
        <v>1033</v>
      </c>
      <c r="G3" s="505" t="s">
        <v>1034</v>
      </c>
      <c r="H3" s="505" t="s">
        <v>1035</v>
      </c>
    </row>
    <row r="4" customFormat="false" ht="15" hidden="false" customHeight="true" outlineLevel="0" collapsed="false">
      <c r="A4" s="252" t="s">
        <v>309</v>
      </c>
      <c r="B4" s="265" t="n">
        <v>200.4</v>
      </c>
      <c r="C4" s="265" t="n">
        <v>3</v>
      </c>
      <c r="D4" s="265" t="n">
        <v>347.99</v>
      </c>
      <c r="E4" s="265" t="n">
        <v>1.11</v>
      </c>
      <c r="F4" s="265" t="n">
        <v>303.21</v>
      </c>
      <c r="G4" s="265" t="n">
        <v>1079.41</v>
      </c>
      <c r="H4" s="265" t="n">
        <v>7131.61</v>
      </c>
    </row>
    <row r="5" customFormat="false" ht="15" hidden="false" customHeight="true" outlineLevel="0" collapsed="false">
      <c r="A5" s="252" t="s">
        <v>310</v>
      </c>
      <c r="B5" s="265" t="n">
        <v>111.19</v>
      </c>
      <c r="C5" s="265" t="n">
        <v>1</v>
      </c>
      <c r="D5" s="265" t="n">
        <v>220.76</v>
      </c>
      <c r="E5" s="265" t="n">
        <v>1</v>
      </c>
      <c r="F5" s="265" t="n">
        <v>171.4</v>
      </c>
      <c r="G5" s="265" t="n">
        <v>1001.22</v>
      </c>
      <c r="H5" s="265" t="n">
        <v>4530.71</v>
      </c>
    </row>
    <row r="6" customFormat="false" ht="15" hidden="false" customHeight="true" outlineLevel="0" collapsed="false">
      <c r="A6" s="252" t="s">
        <v>311</v>
      </c>
      <c r="B6" s="265" t="n">
        <v>20.5</v>
      </c>
      <c r="C6" s="265" t="n">
        <v>0</v>
      </c>
      <c r="D6" s="265" t="n">
        <v>58.98</v>
      </c>
      <c r="E6" s="265" t="n">
        <v>2.62</v>
      </c>
      <c r="F6" s="265" t="n">
        <v>43.05</v>
      </c>
      <c r="G6" s="265" t="n">
        <v>934.22</v>
      </c>
      <c r="H6" s="265" t="n">
        <v>934.11</v>
      </c>
    </row>
    <row r="7" customFormat="false" ht="15" hidden="false" customHeight="true" outlineLevel="0" collapsed="false">
      <c r="A7" s="252" t="s">
        <v>312</v>
      </c>
      <c r="B7" s="265" t="n">
        <v>1164.5</v>
      </c>
      <c r="C7" s="265" t="n">
        <v>13</v>
      </c>
      <c r="D7" s="265" t="n">
        <v>2536.84</v>
      </c>
      <c r="E7" s="265" t="n">
        <v>10.05</v>
      </c>
      <c r="F7" s="265" t="n">
        <v>683.34</v>
      </c>
      <c r="G7" s="265" t="n">
        <v>5002.43</v>
      </c>
      <c r="H7" s="265" t="n">
        <v>32250.15</v>
      </c>
    </row>
    <row r="8" customFormat="false" ht="15" hidden="false" customHeight="true" outlineLevel="0" collapsed="false">
      <c r="A8" s="252" t="s">
        <v>313</v>
      </c>
      <c r="B8" s="265" t="n">
        <v>272.62</v>
      </c>
      <c r="C8" s="265" t="n">
        <v>5</v>
      </c>
      <c r="D8" s="265" t="n">
        <v>485.02</v>
      </c>
      <c r="E8" s="265" t="n">
        <v>1.5</v>
      </c>
      <c r="F8" s="265" t="n">
        <v>479.51</v>
      </c>
      <c r="G8" s="265" t="n">
        <v>1201.93</v>
      </c>
      <c r="H8" s="265" t="n">
        <v>9458.04</v>
      </c>
    </row>
    <row r="9" customFormat="false" ht="15" hidden="false" customHeight="true" outlineLevel="0" collapsed="false">
      <c r="A9" s="252" t="s">
        <v>314</v>
      </c>
      <c r="B9" s="265" t="n">
        <v>424.06</v>
      </c>
      <c r="C9" s="265" t="n">
        <v>10.5</v>
      </c>
      <c r="D9" s="265" t="n">
        <v>700.01</v>
      </c>
      <c r="E9" s="265" t="n">
        <v>3.03</v>
      </c>
      <c r="F9" s="265" t="n">
        <v>453.27</v>
      </c>
      <c r="G9" s="265" t="n">
        <v>1348.09</v>
      </c>
      <c r="H9" s="265" t="n">
        <v>8874.31</v>
      </c>
    </row>
    <row r="10" customFormat="false" ht="15" hidden="false" customHeight="true" outlineLevel="0" collapsed="false">
      <c r="A10" s="252" t="s">
        <v>315</v>
      </c>
      <c r="B10" s="265" t="n">
        <v>69.67</v>
      </c>
      <c r="C10" s="265" t="n">
        <v>2</v>
      </c>
      <c r="D10" s="265" t="n">
        <v>228.07</v>
      </c>
      <c r="E10" s="265" t="n">
        <v>2</v>
      </c>
      <c r="F10" s="265" t="n">
        <v>142.61</v>
      </c>
      <c r="G10" s="265" t="n">
        <v>523.75</v>
      </c>
      <c r="H10" s="265" t="n">
        <v>3689.81</v>
      </c>
    </row>
    <row r="11" customFormat="false" ht="15" hidden="false" customHeight="true" outlineLevel="0" collapsed="false">
      <c r="A11" s="252" t="s">
        <v>316</v>
      </c>
      <c r="B11" s="265" t="n">
        <v>62.83</v>
      </c>
      <c r="C11" s="265" t="n">
        <v>5</v>
      </c>
      <c r="D11" s="265" t="n">
        <v>159.78</v>
      </c>
      <c r="E11" s="265" t="n">
        <v>0</v>
      </c>
      <c r="F11" s="265" t="n">
        <v>83.31</v>
      </c>
      <c r="G11" s="265" t="n">
        <v>299.03</v>
      </c>
      <c r="H11" s="265" t="n">
        <v>2518.91</v>
      </c>
    </row>
    <row r="12" customFormat="false" ht="15" hidden="false" customHeight="true" outlineLevel="0" collapsed="false">
      <c r="A12" s="252" t="s">
        <v>317</v>
      </c>
      <c r="B12" s="265" t="n">
        <v>80.9</v>
      </c>
      <c r="C12" s="265" t="n">
        <v>2</v>
      </c>
      <c r="D12" s="265" t="n">
        <v>169.81</v>
      </c>
      <c r="E12" s="265" t="n">
        <v>0</v>
      </c>
      <c r="F12" s="265" t="n">
        <v>87.38</v>
      </c>
      <c r="G12" s="265" t="n">
        <v>288.57</v>
      </c>
      <c r="H12" s="265" t="n">
        <v>2177.17</v>
      </c>
    </row>
    <row r="13" customFormat="false" ht="15" hidden="false" customHeight="true" outlineLevel="0" collapsed="false">
      <c r="A13" s="252" t="s">
        <v>318</v>
      </c>
      <c r="B13" s="265" t="n">
        <v>69</v>
      </c>
      <c r="C13" s="265" t="n">
        <v>3</v>
      </c>
      <c r="D13" s="265" t="n">
        <v>160.9</v>
      </c>
      <c r="E13" s="265" t="n">
        <v>0</v>
      </c>
      <c r="F13" s="265" t="n">
        <v>109.72</v>
      </c>
      <c r="G13" s="265" t="n">
        <v>551.95</v>
      </c>
      <c r="H13" s="265" t="n">
        <v>2762.52</v>
      </c>
    </row>
    <row r="14" customFormat="false" ht="15" hidden="false" customHeight="true" outlineLevel="0" collapsed="false">
      <c r="A14" s="252" t="s">
        <v>319</v>
      </c>
      <c r="B14" s="265" t="n">
        <v>53.04</v>
      </c>
      <c r="C14" s="265" t="n">
        <v>2</v>
      </c>
      <c r="D14" s="265" t="n">
        <v>86.63</v>
      </c>
      <c r="E14" s="265" t="n">
        <v>0</v>
      </c>
      <c r="F14" s="265" t="n">
        <v>85.12</v>
      </c>
      <c r="G14" s="265" t="n">
        <v>191.61</v>
      </c>
      <c r="H14" s="265" t="n">
        <v>1634.92</v>
      </c>
    </row>
    <row r="15" customFormat="false" ht="15" hidden="false" customHeight="true" outlineLevel="0" collapsed="false">
      <c r="A15" s="254" t="s">
        <v>321</v>
      </c>
      <c r="B15" s="266" t="n">
        <v>2528.71</v>
      </c>
      <c r="C15" s="266" t="n">
        <v>46.5</v>
      </c>
      <c r="D15" s="266" t="n">
        <v>5154.79</v>
      </c>
      <c r="E15" s="266" t="n">
        <v>21.31</v>
      </c>
      <c r="F15" s="266" t="n">
        <v>2641.92</v>
      </c>
      <c r="G15" s="266" t="n">
        <v>12422.21</v>
      </c>
      <c r="H15" s="266" t="n">
        <v>75962.26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</row>
    <row r="17" customFormat="false" ht="15" hidden="false" customHeight="true" outlineLevel="0" collapsed="false">
      <c r="A17" s="254" t="s">
        <v>322</v>
      </c>
      <c r="B17" s="266" t="n">
        <v>3327.29</v>
      </c>
      <c r="C17" s="266" t="n">
        <v>78.7</v>
      </c>
      <c r="D17" s="266" t="n">
        <v>7935.48</v>
      </c>
      <c r="E17" s="266" t="n">
        <v>105.9</v>
      </c>
      <c r="F17" s="266" t="n">
        <v>4011.83</v>
      </c>
      <c r="G17" s="266" t="n">
        <v>23162.06</v>
      </c>
      <c r="H17" s="266" t="n">
        <v>114639.32</v>
      </c>
    </row>
    <row r="18" customFormat="false" ht="15" hidden="false" customHeight="true" outlineLevel="0" collapsed="false">
      <c r="A18" s="254" t="s">
        <v>323</v>
      </c>
      <c r="B18" s="266" t="n">
        <v>2842</v>
      </c>
      <c r="C18" s="266" t="n">
        <v>50</v>
      </c>
      <c r="D18" s="266" t="n">
        <v>4613.66</v>
      </c>
      <c r="E18" s="266" t="n">
        <v>86.06</v>
      </c>
      <c r="F18" s="266" t="n">
        <v>2716.71</v>
      </c>
      <c r="G18" s="266" t="n">
        <v>9994.15</v>
      </c>
      <c r="H18" s="266" t="n">
        <v>66330.74</v>
      </c>
    </row>
    <row r="19" customFormat="false" ht="15" hidden="false" customHeight="true" outlineLevel="0" collapsed="false">
      <c r="A19" s="254" t="s">
        <v>324</v>
      </c>
      <c r="B19" s="266" t="n">
        <v>2150.03</v>
      </c>
      <c r="C19" s="266" t="n">
        <v>48</v>
      </c>
      <c r="D19" s="266" t="n">
        <v>5689.75</v>
      </c>
      <c r="E19" s="266" t="n">
        <v>88.13</v>
      </c>
      <c r="F19" s="266" t="n">
        <v>1482.65</v>
      </c>
      <c r="G19" s="266" t="n">
        <v>18294.02</v>
      </c>
      <c r="H19" s="266" t="n">
        <v>54989.67</v>
      </c>
    </row>
    <row r="20" customFormat="false" ht="15" hidden="false" customHeight="true" outlineLevel="0" collapsed="false">
      <c r="A20" s="254" t="s">
        <v>325</v>
      </c>
      <c r="B20" s="266" t="n">
        <v>2082.73</v>
      </c>
      <c r="C20" s="266" t="n">
        <v>45.66</v>
      </c>
      <c r="D20" s="266" t="n">
        <v>7692.47</v>
      </c>
      <c r="E20" s="266" t="n">
        <v>69.7</v>
      </c>
      <c r="F20" s="266" t="n">
        <v>1809.04</v>
      </c>
      <c r="G20" s="266" t="n">
        <v>25787.66</v>
      </c>
      <c r="H20" s="266" t="n">
        <v>47478.74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</row>
    <row r="22" customFormat="false" ht="15" hidden="false" customHeight="true" outlineLevel="0" collapsed="false">
      <c r="A22" s="258" t="s">
        <v>326</v>
      </c>
      <c r="B22" s="268" t="n">
        <v>10402.05</v>
      </c>
      <c r="C22" s="268" t="n">
        <v>222.36</v>
      </c>
      <c r="D22" s="268" t="n">
        <v>25931.36</v>
      </c>
      <c r="E22" s="268" t="n">
        <v>349.79</v>
      </c>
      <c r="F22" s="268" t="n">
        <v>10020.23</v>
      </c>
      <c r="G22" s="268" t="n">
        <v>77237.89</v>
      </c>
      <c r="H22" s="268" t="n">
        <v>283438.47</v>
      </c>
    </row>
    <row r="23" customFormat="false" ht="15" hidden="false" customHeight="true" outlineLevel="0" collapsed="false">
      <c r="B23" s="295"/>
      <c r="C23" s="295"/>
      <c r="D23" s="295"/>
      <c r="E23" s="295"/>
      <c r="F23" s="295"/>
      <c r="G23" s="295"/>
      <c r="H23" s="295"/>
    </row>
    <row r="24" customFormat="false" ht="15" hidden="false" customHeight="true" outlineLevel="0" collapsed="false">
      <c r="A24" s="247"/>
      <c r="B24" s="247"/>
      <c r="C24" s="247"/>
      <c r="D24" s="247"/>
      <c r="E24" s="247"/>
      <c r="F24" s="247"/>
      <c r="G24" s="296"/>
      <c r="H24" s="504" t="s">
        <v>1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8" min="2" style="285" width="13.56"/>
    <col collapsed="false" customWidth="false" hidden="false" outlineLevel="0" max="257" min="9" style="247" width="9.14"/>
  </cols>
  <sheetData>
    <row r="1" customFormat="false" ht="15" hidden="false" customHeight="true" outlineLevel="0" collapsed="false">
      <c r="A1" s="286" t="s">
        <v>1036</v>
      </c>
      <c r="C1" s="247"/>
      <c r="D1" s="247"/>
      <c r="E1" s="247"/>
      <c r="F1" s="247"/>
      <c r="G1" s="247"/>
      <c r="H1" s="247"/>
    </row>
    <row r="2" customFormat="false" ht="15" hidden="false" customHeight="true" outlineLevel="0" collapsed="false">
      <c r="A2" s="286"/>
      <c r="B2" s="247"/>
      <c r="C2" s="247"/>
      <c r="D2" s="247"/>
      <c r="E2" s="247"/>
      <c r="F2" s="247"/>
      <c r="G2" s="247"/>
      <c r="H2" s="247"/>
    </row>
    <row r="3" s="506" customFormat="true" ht="30" hidden="false" customHeight="true" outlineLevel="0" collapsed="false">
      <c r="A3" s="505" t="s">
        <v>305</v>
      </c>
      <c r="B3" s="505" t="s">
        <v>1029</v>
      </c>
      <c r="C3" s="505" t="s">
        <v>1030</v>
      </c>
      <c r="D3" s="505" t="s">
        <v>1031</v>
      </c>
      <c r="E3" s="505" t="s">
        <v>1032</v>
      </c>
      <c r="F3" s="505" t="s">
        <v>1033</v>
      </c>
      <c r="G3" s="505" t="s">
        <v>1034</v>
      </c>
      <c r="H3" s="505" t="s">
        <v>1035</v>
      </c>
    </row>
    <row r="4" customFormat="false" ht="15" hidden="false" customHeight="true" outlineLevel="0" collapsed="false">
      <c r="A4" s="252" t="s">
        <v>309</v>
      </c>
      <c r="B4" s="253" t="n">
        <v>1.84751544205771</v>
      </c>
      <c r="C4" s="253" t="n">
        <v>0.833333333333333</v>
      </c>
      <c r="D4" s="253" t="n">
        <v>1.06801092594298</v>
      </c>
      <c r="E4" s="253" t="n">
        <v>0.248878923766816</v>
      </c>
      <c r="F4" s="253" t="n">
        <v>1.77565003513703</v>
      </c>
      <c r="G4" s="253" t="n">
        <v>1.820652082244</v>
      </c>
      <c r="H4" s="253" t="n">
        <v>2.00174306003874</v>
      </c>
    </row>
    <row r="5" customFormat="false" ht="15" hidden="false" customHeight="true" outlineLevel="0" collapsed="false">
      <c r="A5" s="252" t="s">
        <v>310</v>
      </c>
      <c r="B5" s="253" t="n">
        <v>1.65141838704886</v>
      </c>
      <c r="C5" s="253" t="n">
        <v>0.37593984962406</v>
      </c>
      <c r="D5" s="253" t="n">
        <v>0.921445863594624</v>
      </c>
      <c r="E5" s="253" t="n">
        <v>0.223713646532438</v>
      </c>
      <c r="F5" s="253" t="n">
        <v>1.91187953151143</v>
      </c>
      <c r="G5" s="253" t="n">
        <v>1.69580461035552</v>
      </c>
      <c r="H5" s="253" t="n">
        <v>2.05425931299648</v>
      </c>
    </row>
    <row r="6" customFormat="false" ht="15" hidden="false" customHeight="true" outlineLevel="0" collapsed="false">
      <c r="A6" s="252" t="s">
        <v>311</v>
      </c>
      <c r="B6" s="253" t="n">
        <v>1.04859335038363</v>
      </c>
      <c r="C6" s="253" t="n">
        <v>0</v>
      </c>
      <c r="D6" s="253" t="n">
        <v>0.567442755435828</v>
      </c>
      <c r="E6" s="253" t="n">
        <v>0.472924187725632</v>
      </c>
      <c r="F6" s="253" t="n">
        <v>1.33405639913232</v>
      </c>
      <c r="G6" s="253" t="n">
        <v>0.997895726294876</v>
      </c>
      <c r="H6" s="253" t="n">
        <v>1.19300374206567</v>
      </c>
    </row>
    <row r="7" customFormat="false" ht="15" hidden="false" customHeight="true" outlineLevel="0" collapsed="false">
      <c r="A7" s="252" t="s">
        <v>312</v>
      </c>
      <c r="B7" s="253" t="n">
        <v>1.67169107091588</v>
      </c>
      <c r="C7" s="253" t="n">
        <v>0.981132075471698</v>
      </c>
      <c r="D7" s="253" t="n">
        <v>1.4843133813118</v>
      </c>
      <c r="E7" s="253" t="n">
        <v>1</v>
      </c>
      <c r="F7" s="253" t="n">
        <v>1.83644181671594</v>
      </c>
      <c r="G7" s="253" t="n">
        <v>1.93171611388499</v>
      </c>
      <c r="H7" s="253" t="n">
        <v>2.24380712114971</v>
      </c>
    </row>
    <row r="8" customFormat="false" ht="15" hidden="false" customHeight="true" outlineLevel="0" collapsed="false">
      <c r="A8" s="252" t="s">
        <v>313</v>
      </c>
      <c r="B8" s="253" t="n">
        <v>2.09756097560976</v>
      </c>
      <c r="C8" s="253" t="n">
        <v>0.936329588014981</v>
      </c>
      <c r="D8" s="253" t="n">
        <v>1.15698575892751</v>
      </c>
      <c r="E8" s="253" t="n">
        <v>0.303643724696356</v>
      </c>
      <c r="F8" s="253" t="n">
        <v>2.57054787177013</v>
      </c>
      <c r="G8" s="253" t="n">
        <v>1.3696115409597</v>
      </c>
      <c r="H8" s="253" t="n">
        <v>1.92763550763775</v>
      </c>
    </row>
    <row r="9" customFormat="false" ht="15" hidden="false" customHeight="true" outlineLevel="0" collapsed="false">
      <c r="A9" s="252" t="s">
        <v>314</v>
      </c>
      <c r="B9" s="253" t="n">
        <v>2.48191501814351</v>
      </c>
      <c r="C9" s="253" t="n">
        <v>1.53733528550512</v>
      </c>
      <c r="D9" s="253" t="n">
        <v>1.23083009512422</v>
      </c>
      <c r="E9" s="253" t="n">
        <v>0.271992818671454</v>
      </c>
      <c r="F9" s="253" t="n">
        <v>2.03187197417967</v>
      </c>
      <c r="G9" s="253" t="n">
        <v>1.45717404933307</v>
      </c>
      <c r="H9" s="253" t="n">
        <v>1.83621736710443</v>
      </c>
    </row>
    <row r="10" customFormat="false" ht="15" hidden="false" customHeight="true" outlineLevel="0" collapsed="false">
      <c r="A10" s="252" t="s">
        <v>315</v>
      </c>
      <c r="B10" s="253" t="n">
        <v>1.3782393669634</v>
      </c>
      <c r="C10" s="253" t="n">
        <v>0.738007380073801</v>
      </c>
      <c r="D10" s="253" t="n">
        <v>1.02581747852292</v>
      </c>
      <c r="E10" s="253" t="n">
        <v>0.617283950617284</v>
      </c>
      <c r="F10" s="253" t="n">
        <v>1.48243243243243</v>
      </c>
      <c r="G10" s="253" t="n">
        <v>1.44093210080335</v>
      </c>
      <c r="H10" s="253" t="n">
        <v>1.74785533265437</v>
      </c>
    </row>
    <row r="11" customFormat="false" ht="15" hidden="false" customHeight="true" outlineLevel="0" collapsed="false">
      <c r="A11" s="252" t="s">
        <v>316</v>
      </c>
      <c r="B11" s="253" t="n">
        <v>1.41956619972887</v>
      </c>
      <c r="C11" s="253" t="n">
        <v>2.17391304347826</v>
      </c>
      <c r="D11" s="253" t="n">
        <v>1.13973892574363</v>
      </c>
      <c r="E11" s="253" t="n">
        <v>0</v>
      </c>
      <c r="F11" s="253" t="n">
        <v>1.57307401812689</v>
      </c>
      <c r="G11" s="253" t="n">
        <v>1.90404329831264</v>
      </c>
      <c r="H11" s="253" t="n">
        <v>1.78953238892283</v>
      </c>
    </row>
    <row r="12" customFormat="false" ht="15" hidden="false" customHeight="true" outlineLevel="0" collapsed="false">
      <c r="A12" s="252" t="s">
        <v>317</v>
      </c>
      <c r="B12" s="253" t="n">
        <v>1.47573878146662</v>
      </c>
      <c r="C12" s="253" t="n">
        <v>0.636942675159236</v>
      </c>
      <c r="D12" s="253" t="n">
        <v>0.898655800169348</v>
      </c>
      <c r="E12" s="253" t="n">
        <v>0</v>
      </c>
      <c r="F12" s="253" t="n">
        <v>1.32574723107268</v>
      </c>
      <c r="G12" s="253" t="n">
        <v>1.40896440603486</v>
      </c>
      <c r="H12" s="253" t="n">
        <v>1.58586454554725</v>
      </c>
    </row>
    <row r="13" customFormat="false" ht="15" hidden="false" customHeight="true" outlineLevel="0" collapsed="false">
      <c r="A13" s="252" t="s">
        <v>318</v>
      </c>
      <c r="B13" s="253" t="n">
        <v>1.85583647122109</v>
      </c>
      <c r="C13" s="253" t="n">
        <v>1.69491525423729</v>
      </c>
      <c r="D13" s="253" t="n">
        <v>1.23313917841815</v>
      </c>
      <c r="E13" s="253" t="n">
        <v>0</v>
      </c>
      <c r="F13" s="253" t="n">
        <v>1.80549613296034</v>
      </c>
      <c r="G13" s="253" t="n">
        <v>1.51981165845196</v>
      </c>
      <c r="H13" s="253" t="n">
        <v>1.99313141224513</v>
      </c>
    </row>
    <row r="14" customFormat="false" ht="15" hidden="false" customHeight="true" outlineLevel="0" collapsed="false">
      <c r="A14" s="252" t="s">
        <v>319</v>
      </c>
      <c r="B14" s="253" t="n">
        <v>2.28325441239776</v>
      </c>
      <c r="C14" s="253" t="n">
        <v>1.8018018018018</v>
      </c>
      <c r="D14" s="253" t="n">
        <v>1.16532149582997</v>
      </c>
      <c r="E14" s="253" t="n">
        <v>0</v>
      </c>
      <c r="F14" s="253" t="n">
        <v>3.21936459909228</v>
      </c>
      <c r="G14" s="253" t="n">
        <v>1.48730885663277</v>
      </c>
      <c r="H14" s="253" t="n">
        <v>1.79966096470951</v>
      </c>
    </row>
    <row r="15" customFormat="false" ht="15" hidden="false" customHeight="true" outlineLevel="0" collapsed="false">
      <c r="A15" s="254" t="s">
        <v>321</v>
      </c>
      <c r="B15" s="255" t="n">
        <v>1.80259049628605</v>
      </c>
      <c r="C15" s="255" t="n">
        <v>1.05970829535096</v>
      </c>
      <c r="D15" s="255" t="n">
        <v>1.25034625450859</v>
      </c>
      <c r="E15" s="255" t="n">
        <v>0.436322686322686</v>
      </c>
      <c r="F15" s="255" t="n">
        <v>1.9190516314612</v>
      </c>
      <c r="G15" s="255" t="n">
        <v>1.60718966509901</v>
      </c>
      <c r="H15" s="255" t="n">
        <v>2.00694907901321</v>
      </c>
    </row>
    <row r="16" customFormat="false" ht="15" hidden="false" customHeight="true" outlineLevel="0" collapsed="false">
      <c r="A16" s="256"/>
      <c r="B16" s="257"/>
      <c r="C16" s="257"/>
      <c r="D16" s="257"/>
      <c r="E16" s="257"/>
      <c r="F16" s="257"/>
      <c r="G16" s="257"/>
      <c r="H16" s="257"/>
    </row>
    <row r="17" customFormat="false" ht="15" hidden="false" customHeight="true" outlineLevel="0" collapsed="false">
      <c r="A17" s="254" t="s">
        <v>322</v>
      </c>
      <c r="B17" s="255" t="n">
        <v>1.70549791893056</v>
      </c>
      <c r="C17" s="255" t="n">
        <v>1.08000548922739</v>
      </c>
      <c r="D17" s="255" t="n">
        <v>1.14343103661928</v>
      </c>
      <c r="E17" s="255" t="n">
        <v>0.861255692908263</v>
      </c>
      <c r="F17" s="255" t="n">
        <v>1.7904120532148</v>
      </c>
      <c r="G17" s="255" t="n">
        <v>1.4961208313713</v>
      </c>
      <c r="H17" s="255" t="n">
        <v>1.92167582390412</v>
      </c>
    </row>
    <row r="18" customFormat="false" ht="15" hidden="false" customHeight="true" outlineLevel="0" collapsed="false">
      <c r="A18" s="254" t="s">
        <v>323</v>
      </c>
      <c r="B18" s="255" t="n">
        <v>1.90742095478432</v>
      </c>
      <c r="C18" s="255" t="n">
        <v>0.966370313103981</v>
      </c>
      <c r="D18" s="255" t="n">
        <v>0.998603929343674</v>
      </c>
      <c r="E18" s="255" t="n">
        <v>0.595570934256055</v>
      </c>
      <c r="F18" s="255" t="n">
        <v>1.45695438822299</v>
      </c>
      <c r="G18" s="255" t="n">
        <v>1.31143400019421</v>
      </c>
      <c r="H18" s="255" t="n">
        <v>1.68853592865513</v>
      </c>
    </row>
    <row r="19" customFormat="false" ht="15" hidden="false" customHeight="true" outlineLevel="0" collapsed="false">
      <c r="A19" s="254" t="s">
        <v>324</v>
      </c>
      <c r="B19" s="255" t="n">
        <v>1.5584444766599</v>
      </c>
      <c r="C19" s="255" t="n">
        <v>1.18782479584261</v>
      </c>
      <c r="D19" s="255" t="n">
        <v>0.957441617053643</v>
      </c>
      <c r="E19" s="255" t="n">
        <v>0.66483101991551</v>
      </c>
      <c r="F19" s="255" t="n">
        <v>1.16125975124534</v>
      </c>
      <c r="G19" s="255" t="n">
        <v>1.26503375563314</v>
      </c>
      <c r="H19" s="255" t="n">
        <v>1.89172582573863</v>
      </c>
    </row>
    <row r="20" customFormat="false" ht="15" hidden="false" customHeight="true" outlineLevel="0" collapsed="false">
      <c r="A20" s="254" t="s">
        <v>325</v>
      </c>
      <c r="B20" s="255" t="n">
        <v>1.3912134450189</v>
      </c>
      <c r="C20" s="255" t="n">
        <v>1.16717791411043</v>
      </c>
      <c r="D20" s="255" t="n">
        <v>0.773779802080588</v>
      </c>
      <c r="E20" s="255" t="n">
        <v>0.457439128437356</v>
      </c>
      <c r="F20" s="255" t="n">
        <v>1.10466280745463</v>
      </c>
      <c r="G20" s="255" t="n">
        <v>1.00410986480472</v>
      </c>
      <c r="H20" s="255" t="n">
        <v>1.54601352048799</v>
      </c>
    </row>
    <row r="21" customFormat="false" ht="15" hidden="false" customHeight="true" outlineLevel="0" collapsed="false">
      <c r="A21" s="256"/>
      <c r="B21" s="257"/>
      <c r="C21" s="257"/>
      <c r="D21" s="257"/>
      <c r="E21" s="257"/>
      <c r="F21" s="257"/>
      <c r="G21" s="257"/>
      <c r="H21" s="257"/>
    </row>
    <row r="22" customFormat="false" ht="15" hidden="false" customHeight="true" outlineLevel="0" collapsed="false">
      <c r="A22" s="258" t="s">
        <v>326</v>
      </c>
      <c r="B22" s="259" t="n">
        <v>1.64653227912719</v>
      </c>
      <c r="C22" s="259" t="n">
        <v>1.0892524737925</v>
      </c>
      <c r="D22" s="259" t="n">
        <v>0.944874062872915</v>
      </c>
      <c r="E22" s="259" t="n">
        <v>0.633230145368309</v>
      </c>
      <c r="F22" s="259" t="n">
        <v>1.42742792509167</v>
      </c>
      <c r="G22" s="259" t="n">
        <v>1.22123755980457</v>
      </c>
      <c r="H22" s="259" t="n">
        <v>1.78580084092621</v>
      </c>
    </row>
    <row r="23" customFormat="false" ht="15" hidden="false" customHeight="true" outlineLevel="0" collapsed="false">
      <c r="B23" s="295"/>
      <c r="C23" s="295"/>
      <c r="D23" s="295"/>
      <c r="E23" s="295"/>
      <c r="F23" s="295"/>
      <c r="G23" s="295"/>
      <c r="H23" s="295"/>
    </row>
    <row r="24" customFormat="false" ht="15" hidden="false" customHeight="true" outlineLevel="0" collapsed="false">
      <c r="A24" s="247"/>
      <c r="B24" s="247"/>
      <c r="C24" s="247"/>
      <c r="D24" s="247"/>
      <c r="E24" s="247"/>
      <c r="F24" s="247"/>
      <c r="G24" s="296"/>
      <c r="H24" s="504" t="s">
        <v>1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22" width="5.71"/>
    <col collapsed="false" customWidth="true" hidden="false" outlineLevel="0" max="3" min="3" style="22" width="6.41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8" min="7" style="22" width="5.28"/>
    <col collapsed="false" customWidth="true" hidden="false" outlineLevel="0" max="9" min="9" style="22" width="6.13"/>
    <col collapsed="false" customWidth="true" hidden="false" outlineLevel="0" max="10" min="10" style="23" width="5.71"/>
    <col collapsed="false" customWidth="true" hidden="false" outlineLevel="0" max="11" min="11" style="23" width="4.7"/>
    <col collapsed="false" customWidth="true" hidden="false" outlineLevel="0" max="12" min="12" style="23" width="5.28"/>
    <col collapsed="false" customWidth="true" hidden="false" outlineLevel="0" max="13" min="13" style="22" width="6.13"/>
    <col collapsed="false" customWidth="false" hidden="false" outlineLevel="0" max="14" min="14" style="22" width="9.14"/>
    <col collapsed="false" customWidth="false" hidden="false" outlineLevel="0" max="17" min="15" style="24" width="9.14"/>
    <col collapsed="false" customWidth="false" hidden="false" outlineLevel="0" max="257" min="18" style="22" width="9.14"/>
  </cols>
  <sheetData>
    <row r="1" customFormat="false" ht="11.25" hidden="false" customHeight="false" outlineLevel="0" collapsed="false">
      <c r="A1" s="25" t="s">
        <v>102</v>
      </c>
    </row>
    <row r="3" customFormat="false" ht="11.25" hidden="false" customHeight="false" outlineLevel="0" collapsed="false">
      <c r="A3" s="3" t="s">
        <v>1</v>
      </c>
      <c r="B3" s="26"/>
    </row>
    <row r="4" customFormat="false" ht="11.25" hidden="false" customHeight="false" outlineLevel="0" collapsed="false">
      <c r="B4" s="26"/>
    </row>
    <row r="5" customFormat="false" ht="11.25" hidden="false" customHeight="false" outlineLevel="0" collapsed="false">
      <c r="A5" s="27" t="s">
        <v>103</v>
      </c>
      <c r="B5" s="28" t="n">
        <v>2008</v>
      </c>
      <c r="C5" s="28"/>
      <c r="D5" s="28"/>
      <c r="E5" s="28"/>
      <c r="F5" s="28" t="n">
        <v>2009</v>
      </c>
      <c r="G5" s="28"/>
      <c r="H5" s="28"/>
      <c r="I5" s="28"/>
      <c r="J5" s="28" t="n">
        <v>2010</v>
      </c>
      <c r="K5" s="28"/>
      <c r="L5" s="28"/>
      <c r="M5" s="28"/>
      <c r="N5" s="28" t="n">
        <v>2011</v>
      </c>
      <c r="O5" s="28"/>
      <c r="P5" s="28"/>
      <c r="Q5" s="28"/>
      <c r="R5" s="28" t="n">
        <v>2012</v>
      </c>
      <c r="S5" s="28"/>
      <c r="T5" s="28"/>
      <c r="U5" s="28"/>
      <c r="V5" s="28" t="n">
        <v>2013</v>
      </c>
      <c r="W5" s="28"/>
      <c r="X5" s="28"/>
      <c r="Y5" s="28"/>
    </row>
    <row r="6" customFormat="false" ht="11.25" hidden="false" customHeight="false" outlineLevel="0" collapsed="false">
      <c r="A6" s="29"/>
      <c r="B6" s="28" t="s">
        <v>104</v>
      </c>
      <c r="C6" s="28" t="s">
        <v>105</v>
      </c>
      <c r="D6" s="28" t="s">
        <v>106</v>
      </c>
      <c r="E6" s="28" t="s">
        <v>107</v>
      </c>
      <c r="F6" s="28" t="s">
        <v>104</v>
      </c>
      <c r="G6" s="28" t="s">
        <v>105</v>
      </c>
      <c r="H6" s="28" t="s">
        <v>106</v>
      </c>
      <c r="I6" s="28" t="s">
        <v>107</v>
      </c>
      <c r="J6" s="28" t="s">
        <v>104</v>
      </c>
      <c r="K6" s="28" t="s">
        <v>105</v>
      </c>
      <c r="L6" s="28" t="s">
        <v>106</v>
      </c>
      <c r="M6" s="28" t="s">
        <v>107</v>
      </c>
      <c r="N6" s="28" t="s">
        <v>104</v>
      </c>
      <c r="O6" s="28" t="s">
        <v>105</v>
      </c>
      <c r="P6" s="28" t="s">
        <v>106</v>
      </c>
      <c r="Q6" s="28" t="s">
        <v>107</v>
      </c>
      <c r="R6" s="28" t="s">
        <v>104</v>
      </c>
      <c r="S6" s="28" t="s">
        <v>105</v>
      </c>
      <c r="T6" s="28" t="s">
        <v>106</v>
      </c>
      <c r="U6" s="28" t="s">
        <v>107</v>
      </c>
      <c r="V6" s="28" t="s">
        <v>104</v>
      </c>
      <c r="W6" s="28" t="s">
        <v>105</v>
      </c>
      <c r="X6" s="28" t="s">
        <v>106</v>
      </c>
      <c r="Y6" s="28" t="s">
        <v>107</v>
      </c>
    </row>
    <row r="7" customFormat="false" ht="22.5" hidden="false" customHeight="false" outlineLevel="0" collapsed="false">
      <c r="A7" s="8" t="s">
        <v>11</v>
      </c>
      <c r="B7" s="30" t="n">
        <v>7891</v>
      </c>
      <c r="C7" s="30" t="n">
        <v>306</v>
      </c>
      <c r="D7" s="30" t="n">
        <v>431</v>
      </c>
      <c r="E7" s="30" t="n">
        <v>-125</v>
      </c>
      <c r="F7" s="30" t="n">
        <v>7662</v>
      </c>
      <c r="G7" s="30" t="n">
        <v>230</v>
      </c>
      <c r="H7" s="30" t="n">
        <v>482</v>
      </c>
      <c r="I7" s="30" t="n">
        <v>-252</v>
      </c>
      <c r="J7" s="30" t="n">
        <v>7529</v>
      </c>
      <c r="K7" s="30" t="n">
        <v>212</v>
      </c>
      <c r="L7" s="30" t="n">
        <v>382</v>
      </c>
      <c r="M7" s="30" t="n">
        <f aca="false">K7-L7</f>
        <v>-170</v>
      </c>
      <c r="N7" s="30" t="n">
        <v>7323</v>
      </c>
      <c r="O7" s="30" t="n">
        <v>149</v>
      </c>
      <c r="P7" s="30" t="n">
        <v>372</v>
      </c>
      <c r="Q7" s="30" t="n">
        <v>-223</v>
      </c>
      <c r="R7" s="30" t="n">
        <v>7171</v>
      </c>
      <c r="S7" s="30" t="n">
        <v>173</v>
      </c>
      <c r="T7" s="30" t="n">
        <v>352</v>
      </c>
      <c r="U7" s="30" t="n">
        <f aca="false">S7-T7</f>
        <v>-179</v>
      </c>
      <c r="V7" s="30" t="n">
        <v>6885</v>
      </c>
      <c r="W7" s="30" t="n">
        <v>149</v>
      </c>
      <c r="X7" s="30" t="n">
        <v>439</v>
      </c>
      <c r="Y7" s="30" t="n">
        <f aca="false">W7-X7</f>
        <v>-290</v>
      </c>
    </row>
    <row r="8" customFormat="false" ht="11.25" hidden="false" customHeight="false" outlineLevel="0" collapsed="false">
      <c r="A8" s="12" t="s">
        <v>12</v>
      </c>
      <c r="B8" s="30" t="n">
        <v>112</v>
      </c>
      <c r="C8" s="30" t="n">
        <v>9</v>
      </c>
      <c r="D8" s="30" t="n">
        <v>9</v>
      </c>
      <c r="E8" s="30" t="n">
        <v>0</v>
      </c>
      <c r="F8" s="30" t="n">
        <v>106</v>
      </c>
      <c r="G8" s="30" t="n">
        <v>4</v>
      </c>
      <c r="H8" s="30" t="n">
        <v>7</v>
      </c>
      <c r="I8" s="30" t="n">
        <v>-3</v>
      </c>
      <c r="J8" s="30" t="n">
        <v>108</v>
      </c>
      <c r="K8" s="30" t="n">
        <v>6</v>
      </c>
      <c r="L8" s="30" t="n">
        <v>6</v>
      </c>
      <c r="M8" s="30" t="n">
        <f aca="false">K8-L8</f>
        <v>0</v>
      </c>
      <c r="N8" s="30" t="n">
        <v>107</v>
      </c>
      <c r="O8" s="30" t="n">
        <v>7</v>
      </c>
      <c r="P8" s="30" t="n">
        <v>8</v>
      </c>
      <c r="Q8" s="30" t="n">
        <v>-1</v>
      </c>
      <c r="R8" s="30" t="n">
        <v>112</v>
      </c>
      <c r="S8" s="30" t="n">
        <v>6</v>
      </c>
      <c r="T8" s="30" t="n">
        <v>3</v>
      </c>
      <c r="U8" s="30" t="n">
        <f aca="false">S8-T8</f>
        <v>3</v>
      </c>
      <c r="V8" s="30" t="n">
        <v>109</v>
      </c>
      <c r="W8" s="30" t="n">
        <v>6</v>
      </c>
      <c r="X8" s="30" t="n">
        <v>7</v>
      </c>
      <c r="Y8" s="30" t="n">
        <f aca="false">W8-X8</f>
        <v>-1</v>
      </c>
    </row>
    <row r="9" customFormat="false" ht="11.25" hidden="false" customHeight="false" outlineLevel="0" collapsed="false">
      <c r="A9" s="12" t="s">
        <v>13</v>
      </c>
      <c r="B9" s="30" t="n">
        <v>4</v>
      </c>
      <c r="C9" s="30" t="n">
        <v>0</v>
      </c>
      <c r="D9" s="30" t="n">
        <v>0</v>
      </c>
      <c r="E9" s="30" t="n">
        <v>0</v>
      </c>
      <c r="F9" s="30" t="n">
        <v>5</v>
      </c>
      <c r="G9" s="30" t="n">
        <v>1</v>
      </c>
      <c r="H9" s="30" t="n">
        <v>0</v>
      </c>
      <c r="I9" s="30" t="n">
        <v>1</v>
      </c>
      <c r="J9" s="30" t="n">
        <v>5</v>
      </c>
      <c r="K9" s="30" t="n">
        <v>0</v>
      </c>
      <c r="L9" s="30" t="n">
        <v>0</v>
      </c>
      <c r="M9" s="30" t="n">
        <f aca="false">K9-L9</f>
        <v>0</v>
      </c>
      <c r="N9" s="30" t="n">
        <v>3</v>
      </c>
      <c r="O9" s="30" t="n">
        <v>0</v>
      </c>
      <c r="P9" s="30" t="n">
        <v>1</v>
      </c>
      <c r="Q9" s="30" t="n">
        <v>-1</v>
      </c>
      <c r="R9" s="30" t="n">
        <v>3</v>
      </c>
      <c r="S9" s="30" t="n">
        <v>0</v>
      </c>
      <c r="T9" s="30" t="n">
        <v>0</v>
      </c>
      <c r="U9" s="30" t="n">
        <f aca="false">S9-T9</f>
        <v>0</v>
      </c>
      <c r="V9" s="30" t="n">
        <v>3</v>
      </c>
      <c r="W9" s="30" t="n">
        <v>0</v>
      </c>
      <c r="X9" s="30" t="n">
        <v>0</v>
      </c>
      <c r="Y9" s="30" t="n">
        <f aca="false">W9-X9</f>
        <v>0</v>
      </c>
    </row>
    <row r="10" customFormat="false" ht="11.25" hidden="false" customHeight="false" outlineLevel="0" collapsed="false">
      <c r="A10" s="12" t="s">
        <v>14</v>
      </c>
      <c r="B10" s="30" t="n">
        <v>0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f aca="false">K10-L10</f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f aca="false">S10-T10</f>
        <v>0</v>
      </c>
      <c r="V10" s="30" t="n">
        <v>0</v>
      </c>
      <c r="W10" s="30" t="n">
        <v>0</v>
      </c>
      <c r="X10" s="30" t="n">
        <v>0</v>
      </c>
      <c r="Y10" s="30" t="n">
        <f aca="false">W10-X10</f>
        <v>0</v>
      </c>
    </row>
    <row r="11" customFormat="false" ht="11.25" hidden="false" customHeight="false" outlineLevel="0" collapsed="false">
      <c r="A11" s="12" t="s">
        <v>15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f aca="false">K11-L11</f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f aca="false">S11-T11</f>
        <v>0</v>
      </c>
      <c r="V11" s="30" t="n">
        <v>0</v>
      </c>
      <c r="W11" s="30" t="n">
        <v>0</v>
      </c>
      <c r="X11" s="30" t="n">
        <v>0</v>
      </c>
      <c r="Y11" s="30" t="n">
        <f aca="false">W11-X11</f>
        <v>0</v>
      </c>
    </row>
    <row r="12" customFormat="false" ht="11.25" hidden="false" customHeight="false" outlineLevel="0" collapsed="false">
      <c r="A12" s="12" t="s">
        <v>16</v>
      </c>
      <c r="B12" s="30" t="n">
        <v>0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f aca="false">K12-L12</f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f aca="false">S12-T12</f>
        <v>0</v>
      </c>
      <c r="V12" s="30" t="n">
        <v>0</v>
      </c>
      <c r="W12" s="30" t="n">
        <v>0</v>
      </c>
      <c r="X12" s="30" t="n">
        <v>0</v>
      </c>
      <c r="Y12" s="30" t="n">
        <f aca="false">W12-X12</f>
        <v>0</v>
      </c>
    </row>
    <row r="13" customFormat="false" ht="11.25" hidden="false" customHeight="false" outlineLevel="0" collapsed="false">
      <c r="A13" s="12" t="s">
        <v>17</v>
      </c>
      <c r="B13" s="30" t="n">
        <v>46</v>
      </c>
      <c r="C13" s="30" t="n">
        <v>0</v>
      </c>
      <c r="D13" s="30" t="n">
        <v>1</v>
      </c>
      <c r="E13" s="30" t="n">
        <v>-1</v>
      </c>
      <c r="F13" s="30" t="n">
        <v>44</v>
      </c>
      <c r="G13" s="30" t="n">
        <v>0</v>
      </c>
      <c r="H13" s="30" t="n">
        <v>2</v>
      </c>
      <c r="I13" s="30" t="n">
        <v>-2</v>
      </c>
      <c r="J13" s="30" t="n">
        <v>44</v>
      </c>
      <c r="K13" s="30" t="n">
        <v>0</v>
      </c>
      <c r="L13" s="30" t="n">
        <v>1</v>
      </c>
      <c r="M13" s="30" t="n">
        <f aca="false">K13-L13</f>
        <v>-1</v>
      </c>
      <c r="N13" s="30" t="n">
        <v>42</v>
      </c>
      <c r="O13" s="30" t="n">
        <v>0</v>
      </c>
      <c r="P13" s="30" t="n">
        <v>1</v>
      </c>
      <c r="Q13" s="30" t="n">
        <v>-1</v>
      </c>
      <c r="R13" s="30" t="n">
        <v>38</v>
      </c>
      <c r="S13" s="30" t="n">
        <v>0</v>
      </c>
      <c r="T13" s="30" t="n">
        <v>4</v>
      </c>
      <c r="U13" s="30" t="n">
        <f aca="false">S13-T13</f>
        <v>-4</v>
      </c>
      <c r="V13" s="30" t="n">
        <v>33</v>
      </c>
      <c r="W13" s="30" t="n">
        <v>0</v>
      </c>
      <c r="X13" s="30" t="n">
        <v>3</v>
      </c>
      <c r="Y13" s="30" t="n">
        <f aca="false">W13-X13</f>
        <v>-3</v>
      </c>
    </row>
    <row r="14" customFormat="false" ht="11.25" hidden="false" customHeight="false" outlineLevel="0" collapsed="false">
      <c r="A14" s="12" t="s">
        <v>18</v>
      </c>
      <c r="B14" s="30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f aca="false">K14-L14</f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f aca="false">S14-T14</f>
        <v>0</v>
      </c>
      <c r="V14" s="30" t="n">
        <v>1</v>
      </c>
      <c r="W14" s="30" t="n">
        <v>1</v>
      </c>
      <c r="X14" s="30" t="n">
        <v>0</v>
      </c>
      <c r="Y14" s="30" t="n">
        <f aca="false">W14-X14</f>
        <v>1</v>
      </c>
    </row>
    <row r="15" customFormat="false" ht="11.25" hidden="false" customHeight="false" outlineLevel="0" collapsed="false">
      <c r="A15" s="12" t="s">
        <v>19</v>
      </c>
      <c r="B15" s="30" t="n">
        <v>443</v>
      </c>
      <c r="C15" s="30" t="n">
        <v>11</v>
      </c>
      <c r="D15" s="30" t="n">
        <v>24</v>
      </c>
      <c r="E15" s="30" t="n">
        <v>-13</v>
      </c>
      <c r="F15" s="30" t="n">
        <v>448</v>
      </c>
      <c r="G15" s="30" t="n">
        <v>11</v>
      </c>
      <c r="H15" s="30" t="n">
        <v>17</v>
      </c>
      <c r="I15" s="30" t="n">
        <v>-6</v>
      </c>
      <c r="J15" s="30" t="n">
        <v>451</v>
      </c>
      <c r="K15" s="30" t="n">
        <v>15</v>
      </c>
      <c r="L15" s="30" t="n">
        <v>17</v>
      </c>
      <c r="M15" s="30" t="n">
        <f aca="false">K15-L15</f>
        <v>-2</v>
      </c>
      <c r="N15" s="30" t="n">
        <v>443</v>
      </c>
      <c r="O15" s="30" t="n">
        <v>5</v>
      </c>
      <c r="P15" s="30" t="n">
        <v>23</v>
      </c>
      <c r="Q15" s="30" t="n">
        <v>-18</v>
      </c>
      <c r="R15" s="30" t="n">
        <v>432</v>
      </c>
      <c r="S15" s="30" t="n">
        <v>11</v>
      </c>
      <c r="T15" s="30" t="n">
        <v>28</v>
      </c>
      <c r="U15" s="30" t="n">
        <f aca="false">S15-T15</f>
        <v>-17</v>
      </c>
      <c r="V15" s="30" t="n">
        <v>426</v>
      </c>
      <c r="W15" s="30" t="n">
        <v>11</v>
      </c>
      <c r="X15" s="30" t="n">
        <v>26</v>
      </c>
      <c r="Y15" s="30" t="n">
        <f aca="false">W15-X15</f>
        <v>-15</v>
      </c>
    </row>
    <row r="16" customFormat="false" ht="11.25" hidden="false" customHeight="false" outlineLevel="0" collapsed="false">
      <c r="A16" s="12" t="s">
        <v>20</v>
      </c>
      <c r="B16" s="30" t="n">
        <v>33</v>
      </c>
      <c r="C16" s="30" t="n">
        <v>0</v>
      </c>
      <c r="D16" s="30" t="n">
        <v>2</v>
      </c>
      <c r="E16" s="30" t="n">
        <v>-2</v>
      </c>
      <c r="F16" s="30" t="n">
        <v>33</v>
      </c>
      <c r="G16" s="30" t="n">
        <v>0</v>
      </c>
      <c r="H16" s="30" t="n">
        <v>0</v>
      </c>
      <c r="I16" s="30" t="n">
        <v>0</v>
      </c>
      <c r="J16" s="30" t="n">
        <v>33</v>
      </c>
      <c r="K16" s="30" t="n">
        <v>0</v>
      </c>
      <c r="L16" s="30" t="n">
        <v>0</v>
      </c>
      <c r="M16" s="30" t="n">
        <f aca="false">K16-L16</f>
        <v>0</v>
      </c>
      <c r="N16" s="30" t="n">
        <v>32</v>
      </c>
      <c r="O16" s="30" t="n">
        <v>0</v>
      </c>
      <c r="P16" s="30" t="n">
        <v>2</v>
      </c>
      <c r="Q16" s="30" t="n">
        <v>-2</v>
      </c>
      <c r="R16" s="30" t="n">
        <v>33</v>
      </c>
      <c r="S16" s="30" t="n">
        <v>0</v>
      </c>
      <c r="T16" s="30" t="n">
        <v>0</v>
      </c>
      <c r="U16" s="30" t="n">
        <f aca="false">S16-T16</f>
        <v>0</v>
      </c>
      <c r="V16" s="30" t="n">
        <v>36</v>
      </c>
      <c r="W16" s="30" t="n">
        <v>1</v>
      </c>
      <c r="X16" s="30" t="n">
        <v>2</v>
      </c>
      <c r="Y16" s="30" t="n">
        <f aca="false">W16-X16</f>
        <v>-1</v>
      </c>
    </row>
    <row r="17" customFormat="false" ht="11.25" hidden="false" customHeight="false" outlineLevel="0" collapsed="false">
      <c r="A17" s="12" t="s">
        <v>21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f aca="false">K17-L17</f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f aca="false">S17-T17</f>
        <v>0</v>
      </c>
      <c r="V17" s="30" t="n">
        <v>0</v>
      </c>
      <c r="W17" s="30" t="n">
        <v>0</v>
      </c>
      <c r="X17" s="30" t="n">
        <v>0</v>
      </c>
      <c r="Y17" s="30" t="n">
        <f aca="false">W17-X17</f>
        <v>0</v>
      </c>
    </row>
    <row r="18" customFormat="false" ht="11.25" hidden="false" customHeight="false" outlineLevel="0" collapsed="false">
      <c r="A18" s="12" t="s">
        <v>22</v>
      </c>
      <c r="B18" s="30" t="n">
        <v>102</v>
      </c>
      <c r="C18" s="30" t="n">
        <v>5</v>
      </c>
      <c r="D18" s="30" t="n">
        <v>8</v>
      </c>
      <c r="E18" s="30" t="n">
        <v>-3</v>
      </c>
      <c r="F18" s="30" t="n">
        <v>97</v>
      </c>
      <c r="G18" s="30" t="n">
        <v>1</v>
      </c>
      <c r="H18" s="30" t="n">
        <v>7</v>
      </c>
      <c r="I18" s="30" t="n">
        <v>-6</v>
      </c>
      <c r="J18" s="30" t="n">
        <v>94</v>
      </c>
      <c r="K18" s="30" t="n">
        <v>5</v>
      </c>
      <c r="L18" s="30" t="n">
        <v>8</v>
      </c>
      <c r="M18" s="30" t="n">
        <f aca="false">K18-L18</f>
        <v>-3</v>
      </c>
      <c r="N18" s="30" t="n">
        <v>87</v>
      </c>
      <c r="O18" s="30" t="n">
        <v>5</v>
      </c>
      <c r="P18" s="30" t="n">
        <v>12</v>
      </c>
      <c r="Q18" s="30" t="n">
        <v>-7</v>
      </c>
      <c r="R18" s="30" t="n">
        <v>90</v>
      </c>
      <c r="S18" s="30" t="n">
        <v>4</v>
      </c>
      <c r="T18" s="30" t="n">
        <v>5</v>
      </c>
      <c r="U18" s="30" t="n">
        <f aca="false">S18-T18</f>
        <v>-1</v>
      </c>
      <c r="V18" s="30" t="n">
        <v>83</v>
      </c>
      <c r="W18" s="30" t="n">
        <v>2</v>
      </c>
      <c r="X18" s="30" t="n">
        <v>12</v>
      </c>
      <c r="Y18" s="30" t="n">
        <f aca="false">W18-X18</f>
        <v>-10</v>
      </c>
    </row>
    <row r="19" customFormat="false" ht="22.5" hidden="false" customHeight="false" outlineLevel="0" collapsed="false">
      <c r="A19" s="12" t="s">
        <v>23</v>
      </c>
      <c r="B19" s="30" t="n">
        <v>280</v>
      </c>
      <c r="C19" s="30" t="n">
        <v>17</v>
      </c>
      <c r="D19" s="30" t="n">
        <v>15</v>
      </c>
      <c r="E19" s="30" t="n">
        <v>2</v>
      </c>
      <c r="F19" s="30" t="n">
        <v>279</v>
      </c>
      <c r="G19" s="30" t="n">
        <v>15</v>
      </c>
      <c r="H19" s="30" t="n">
        <v>17</v>
      </c>
      <c r="I19" s="30" t="n">
        <v>-2</v>
      </c>
      <c r="J19" s="30" t="n">
        <v>274</v>
      </c>
      <c r="K19" s="30" t="n">
        <v>15</v>
      </c>
      <c r="L19" s="30" t="n">
        <v>20</v>
      </c>
      <c r="M19" s="30" t="n">
        <f aca="false">K19-L19</f>
        <v>-5</v>
      </c>
      <c r="N19" s="30" t="n">
        <v>272</v>
      </c>
      <c r="O19" s="30" t="n">
        <v>18</v>
      </c>
      <c r="P19" s="30" t="n">
        <v>21</v>
      </c>
      <c r="Q19" s="30" t="n">
        <v>-3</v>
      </c>
      <c r="R19" s="30" t="n">
        <v>266</v>
      </c>
      <c r="S19" s="30" t="n">
        <v>18</v>
      </c>
      <c r="T19" s="30" t="n">
        <v>25</v>
      </c>
      <c r="U19" s="30" t="n">
        <f aca="false">S19-T19</f>
        <v>-7</v>
      </c>
      <c r="V19" s="30" t="n">
        <v>265</v>
      </c>
      <c r="W19" s="30" t="n">
        <v>17</v>
      </c>
      <c r="X19" s="30" t="n">
        <v>21</v>
      </c>
      <c r="Y19" s="30" t="n">
        <f aca="false">W19-X19</f>
        <v>-4</v>
      </c>
    </row>
    <row r="20" customFormat="false" ht="11.25" hidden="false" customHeight="false" outlineLevel="0" collapsed="false">
      <c r="A20" s="12" t="s">
        <v>24</v>
      </c>
      <c r="B20" s="30" t="n">
        <v>458</v>
      </c>
      <c r="C20" s="30" t="n">
        <v>17</v>
      </c>
      <c r="D20" s="30" t="n">
        <v>29</v>
      </c>
      <c r="E20" s="30" t="n">
        <v>-12</v>
      </c>
      <c r="F20" s="30" t="n">
        <v>445</v>
      </c>
      <c r="G20" s="30" t="n">
        <v>19</v>
      </c>
      <c r="H20" s="30" t="n">
        <v>33</v>
      </c>
      <c r="I20" s="30" t="n">
        <v>-14</v>
      </c>
      <c r="J20" s="30" t="n">
        <v>432</v>
      </c>
      <c r="K20" s="30" t="n">
        <v>17</v>
      </c>
      <c r="L20" s="30" t="n">
        <v>28</v>
      </c>
      <c r="M20" s="30" t="n">
        <f aca="false">K20-L20</f>
        <v>-11</v>
      </c>
      <c r="N20" s="30" t="n">
        <v>422</v>
      </c>
      <c r="O20" s="30" t="n">
        <v>18</v>
      </c>
      <c r="P20" s="30" t="n">
        <v>31</v>
      </c>
      <c r="Q20" s="30" t="n">
        <v>-13</v>
      </c>
      <c r="R20" s="30" t="n">
        <v>411</v>
      </c>
      <c r="S20" s="30" t="n">
        <v>21</v>
      </c>
      <c r="T20" s="30" t="n">
        <v>39</v>
      </c>
      <c r="U20" s="30" t="n">
        <f aca="false">S20-T20</f>
        <v>-18</v>
      </c>
      <c r="V20" s="30" t="n">
        <v>401</v>
      </c>
      <c r="W20" s="30" t="n">
        <v>18</v>
      </c>
      <c r="X20" s="30" t="n">
        <v>38</v>
      </c>
      <c r="Y20" s="30" t="n">
        <f aca="false">W20-X20</f>
        <v>-20</v>
      </c>
    </row>
    <row r="21" customFormat="false" ht="22.5" hidden="false" customHeight="false" outlineLevel="0" collapsed="false">
      <c r="A21" s="12" t="s">
        <v>25</v>
      </c>
      <c r="B21" s="30" t="n">
        <v>346</v>
      </c>
      <c r="C21" s="30" t="n">
        <v>12</v>
      </c>
      <c r="D21" s="30" t="n">
        <v>23</v>
      </c>
      <c r="E21" s="30" t="n">
        <v>-11</v>
      </c>
      <c r="F21" s="30" t="n">
        <v>331</v>
      </c>
      <c r="G21" s="30" t="n">
        <v>9</v>
      </c>
      <c r="H21" s="30" t="n">
        <v>21</v>
      </c>
      <c r="I21" s="30" t="n">
        <v>-12</v>
      </c>
      <c r="J21" s="30" t="n">
        <v>322</v>
      </c>
      <c r="K21" s="30" t="n">
        <v>4</v>
      </c>
      <c r="L21" s="30" t="n">
        <v>12</v>
      </c>
      <c r="M21" s="30" t="n">
        <f aca="false">K21-L21</f>
        <v>-8</v>
      </c>
      <c r="N21" s="30" t="n">
        <v>313</v>
      </c>
      <c r="O21" s="30" t="n">
        <v>8</v>
      </c>
      <c r="P21" s="30" t="n">
        <v>20</v>
      </c>
      <c r="Q21" s="30" t="n">
        <v>-12</v>
      </c>
      <c r="R21" s="30" t="n">
        <v>308</v>
      </c>
      <c r="S21" s="30" t="n">
        <v>10</v>
      </c>
      <c r="T21" s="30" t="n">
        <v>17</v>
      </c>
      <c r="U21" s="30" t="n">
        <f aca="false">S21-T21</f>
        <v>-7</v>
      </c>
      <c r="V21" s="30" t="n">
        <v>296</v>
      </c>
      <c r="W21" s="30" t="n">
        <v>6</v>
      </c>
      <c r="X21" s="30" t="n">
        <v>19</v>
      </c>
      <c r="Y21" s="30" t="n">
        <f aca="false">W21-X21</f>
        <v>-13</v>
      </c>
    </row>
    <row r="22" customFormat="false" ht="11.25" hidden="false" customHeight="false" outlineLevel="0" collapsed="false">
      <c r="A22" s="12" t="s">
        <v>26</v>
      </c>
      <c r="B22" s="30" t="n">
        <v>48</v>
      </c>
      <c r="C22" s="30" t="n">
        <v>0</v>
      </c>
      <c r="D22" s="30" t="n">
        <v>1</v>
      </c>
      <c r="E22" s="30" t="n">
        <v>-1</v>
      </c>
      <c r="F22" s="30" t="n">
        <v>47</v>
      </c>
      <c r="G22" s="30" t="n">
        <v>1</v>
      </c>
      <c r="H22" s="30" t="n">
        <v>2</v>
      </c>
      <c r="I22" s="30" t="n">
        <v>-1</v>
      </c>
      <c r="J22" s="30" t="n">
        <v>48</v>
      </c>
      <c r="K22" s="30" t="n">
        <v>2</v>
      </c>
      <c r="L22" s="30" t="n">
        <v>0</v>
      </c>
      <c r="M22" s="30" t="n">
        <f aca="false">K22-L22</f>
        <v>2</v>
      </c>
      <c r="N22" s="30" t="n">
        <v>45</v>
      </c>
      <c r="O22" s="30" t="n">
        <v>0</v>
      </c>
      <c r="P22" s="30" t="n">
        <v>3</v>
      </c>
      <c r="Q22" s="30" t="n">
        <v>-3</v>
      </c>
      <c r="R22" s="30" t="n">
        <v>44</v>
      </c>
      <c r="S22" s="30" t="n">
        <v>1</v>
      </c>
      <c r="T22" s="30" t="n">
        <v>2</v>
      </c>
      <c r="U22" s="30" t="n">
        <f aca="false">S22-T22</f>
        <v>-1</v>
      </c>
      <c r="V22" s="30" t="n">
        <v>39</v>
      </c>
      <c r="W22" s="30" t="n">
        <v>2</v>
      </c>
      <c r="X22" s="30" t="n">
        <v>6</v>
      </c>
      <c r="Y22" s="30" t="n">
        <f aca="false">W22-X22</f>
        <v>-4</v>
      </c>
    </row>
    <row r="23" customFormat="false" ht="11.25" hidden="false" customHeight="false" outlineLevel="0" collapsed="false">
      <c r="A23" s="12" t="s">
        <v>27</v>
      </c>
      <c r="B23" s="30" t="n">
        <v>203</v>
      </c>
      <c r="C23" s="30" t="n">
        <v>4</v>
      </c>
      <c r="D23" s="30" t="n">
        <v>7</v>
      </c>
      <c r="E23" s="30" t="n">
        <v>-3</v>
      </c>
      <c r="F23" s="30" t="n">
        <v>200</v>
      </c>
      <c r="G23" s="30" t="n">
        <v>5</v>
      </c>
      <c r="H23" s="30" t="n">
        <v>10</v>
      </c>
      <c r="I23" s="30" t="n">
        <v>-5</v>
      </c>
      <c r="J23" s="30" t="n">
        <v>199</v>
      </c>
      <c r="K23" s="30" t="n">
        <v>11</v>
      </c>
      <c r="L23" s="30" t="n">
        <v>14</v>
      </c>
      <c r="M23" s="30" t="n">
        <f aca="false">K23-L23</f>
        <v>-3</v>
      </c>
      <c r="N23" s="30" t="n">
        <v>191</v>
      </c>
      <c r="O23" s="30" t="n">
        <v>2</v>
      </c>
      <c r="P23" s="30" t="n">
        <v>11</v>
      </c>
      <c r="Q23" s="30" t="n">
        <v>-9</v>
      </c>
      <c r="R23" s="30" t="n">
        <v>190</v>
      </c>
      <c r="S23" s="30" t="n">
        <v>9</v>
      </c>
      <c r="T23" s="30" t="n">
        <v>10</v>
      </c>
      <c r="U23" s="30" t="n">
        <f aca="false">S23-T23</f>
        <v>-1</v>
      </c>
      <c r="V23" s="30" t="n">
        <v>183</v>
      </c>
      <c r="W23" s="30" t="n">
        <v>4</v>
      </c>
      <c r="X23" s="30" t="n">
        <v>15</v>
      </c>
      <c r="Y23" s="30" t="n">
        <f aca="false">W23-X23</f>
        <v>-11</v>
      </c>
    </row>
    <row r="24" customFormat="false" ht="22.5" hidden="false" customHeight="false" outlineLevel="0" collapsed="false">
      <c r="A24" s="12" t="s">
        <v>28</v>
      </c>
      <c r="B24" s="30" t="n">
        <v>2</v>
      </c>
      <c r="C24" s="30" t="n">
        <v>0</v>
      </c>
      <c r="D24" s="30" t="n">
        <v>1</v>
      </c>
      <c r="E24" s="30" t="n">
        <v>-1</v>
      </c>
      <c r="F24" s="30" t="n">
        <v>3</v>
      </c>
      <c r="G24" s="30" t="n">
        <v>0</v>
      </c>
      <c r="H24" s="30" t="n">
        <v>0</v>
      </c>
      <c r="I24" s="30" t="n">
        <v>0</v>
      </c>
      <c r="J24" s="30" t="n">
        <v>3</v>
      </c>
      <c r="K24" s="30" t="n">
        <v>0</v>
      </c>
      <c r="L24" s="30" t="n">
        <v>0</v>
      </c>
      <c r="M24" s="30" t="n">
        <f aca="false">K24-L24</f>
        <v>0</v>
      </c>
      <c r="N24" s="30" t="n">
        <v>3</v>
      </c>
      <c r="O24" s="30" t="n">
        <v>0</v>
      </c>
      <c r="P24" s="30" t="n">
        <v>0</v>
      </c>
      <c r="Q24" s="30" t="n">
        <v>0</v>
      </c>
      <c r="R24" s="30" t="n">
        <v>3</v>
      </c>
      <c r="S24" s="30" t="n">
        <v>0</v>
      </c>
      <c r="T24" s="30" t="n">
        <v>0</v>
      </c>
      <c r="U24" s="30" t="n">
        <f aca="false">S24-T24</f>
        <v>0</v>
      </c>
      <c r="V24" s="30" t="n">
        <v>2</v>
      </c>
      <c r="W24" s="30" t="n">
        <v>0</v>
      </c>
      <c r="X24" s="30" t="n">
        <v>0</v>
      </c>
      <c r="Y24" s="30" t="n">
        <f aca="false">W24-X24</f>
        <v>0</v>
      </c>
    </row>
    <row r="25" customFormat="false" ht="11.25" hidden="false" customHeight="false" outlineLevel="0" collapsed="false">
      <c r="A25" s="12" t="s">
        <v>29</v>
      </c>
      <c r="B25" s="30" t="n">
        <v>80</v>
      </c>
      <c r="C25" s="30" t="n">
        <v>2</v>
      </c>
      <c r="D25" s="30" t="n">
        <v>2</v>
      </c>
      <c r="E25" s="30" t="n">
        <v>0</v>
      </c>
      <c r="F25" s="30" t="n">
        <v>79</v>
      </c>
      <c r="G25" s="30" t="n">
        <v>0</v>
      </c>
      <c r="H25" s="30" t="n">
        <v>2</v>
      </c>
      <c r="I25" s="30" t="n">
        <v>-2</v>
      </c>
      <c r="J25" s="30" t="n">
        <v>75</v>
      </c>
      <c r="K25" s="30" t="n">
        <v>0</v>
      </c>
      <c r="L25" s="30" t="n">
        <v>4</v>
      </c>
      <c r="M25" s="30" t="n">
        <f aca="false">K25-L25</f>
        <v>-4</v>
      </c>
      <c r="N25" s="30" t="n">
        <v>78</v>
      </c>
      <c r="O25" s="30" t="n">
        <v>1</v>
      </c>
      <c r="P25" s="30" t="n">
        <v>0</v>
      </c>
      <c r="Q25" s="30" t="n">
        <v>1</v>
      </c>
      <c r="R25" s="30" t="n">
        <v>76</v>
      </c>
      <c r="S25" s="30" t="n">
        <v>0</v>
      </c>
      <c r="T25" s="30" t="n">
        <v>3</v>
      </c>
      <c r="U25" s="30" t="n">
        <f aca="false">S25-T25</f>
        <v>-3</v>
      </c>
      <c r="V25" s="30" t="n">
        <v>72</v>
      </c>
      <c r="W25" s="30" t="n">
        <v>0</v>
      </c>
      <c r="X25" s="30" t="n">
        <v>4</v>
      </c>
      <c r="Y25" s="30" t="n">
        <f aca="false">W25-X25</f>
        <v>-4</v>
      </c>
    </row>
    <row r="26" customFormat="false" ht="22.5" hidden="false" customHeight="false" outlineLevel="0" collapsed="false">
      <c r="A26" s="12" t="s">
        <v>30</v>
      </c>
      <c r="B26" s="30" t="n">
        <v>4</v>
      </c>
      <c r="C26" s="30" t="n">
        <v>0</v>
      </c>
      <c r="D26" s="30" t="n">
        <v>0</v>
      </c>
      <c r="E26" s="30" t="n">
        <v>0</v>
      </c>
      <c r="F26" s="30" t="n">
        <v>4</v>
      </c>
      <c r="G26" s="30" t="n">
        <v>0</v>
      </c>
      <c r="H26" s="30" t="n">
        <v>0</v>
      </c>
      <c r="I26" s="30" t="n">
        <v>0</v>
      </c>
      <c r="J26" s="30" t="n">
        <v>4</v>
      </c>
      <c r="K26" s="30" t="n">
        <v>0</v>
      </c>
      <c r="L26" s="30" t="n">
        <v>0</v>
      </c>
      <c r="M26" s="30" t="n">
        <f aca="false">K26-L26</f>
        <v>0</v>
      </c>
      <c r="N26" s="30" t="n">
        <v>5</v>
      </c>
      <c r="O26" s="30" t="n">
        <v>0</v>
      </c>
      <c r="P26" s="30" t="n">
        <v>0</v>
      </c>
      <c r="Q26" s="30" t="n">
        <v>0</v>
      </c>
      <c r="R26" s="30" t="n">
        <v>6</v>
      </c>
      <c r="S26" s="30" t="n">
        <v>0</v>
      </c>
      <c r="T26" s="30" t="n">
        <v>0</v>
      </c>
      <c r="U26" s="30" t="n">
        <f aca="false">S26-T26</f>
        <v>0</v>
      </c>
      <c r="V26" s="30" t="n">
        <v>6</v>
      </c>
      <c r="W26" s="30" t="n">
        <v>0</v>
      </c>
      <c r="X26" s="30" t="n">
        <v>0</v>
      </c>
      <c r="Y26" s="30" t="n">
        <f aca="false">W26-X26</f>
        <v>0</v>
      </c>
    </row>
    <row r="27" customFormat="false" ht="11.25" hidden="false" customHeight="false" outlineLevel="0" collapsed="false">
      <c r="A27" s="12" t="s">
        <v>31</v>
      </c>
      <c r="B27" s="30" t="n">
        <v>199</v>
      </c>
      <c r="C27" s="30" t="n">
        <v>10</v>
      </c>
      <c r="D27" s="30" t="n">
        <v>8</v>
      </c>
      <c r="E27" s="30" t="n">
        <v>2</v>
      </c>
      <c r="F27" s="30" t="n">
        <v>188</v>
      </c>
      <c r="G27" s="30" t="n">
        <v>5</v>
      </c>
      <c r="H27" s="30" t="n">
        <v>16</v>
      </c>
      <c r="I27" s="30" t="n">
        <v>-11</v>
      </c>
      <c r="J27" s="30" t="n">
        <v>180</v>
      </c>
      <c r="K27" s="30" t="n">
        <v>4</v>
      </c>
      <c r="L27" s="30" t="n">
        <v>14</v>
      </c>
      <c r="M27" s="30" t="n">
        <f aca="false">K27-L27</f>
        <v>-10</v>
      </c>
      <c r="N27" s="30" t="n">
        <v>180</v>
      </c>
      <c r="O27" s="30" t="n">
        <v>1</v>
      </c>
      <c r="P27" s="30" t="n">
        <v>7</v>
      </c>
      <c r="Q27" s="30" t="n">
        <v>-6</v>
      </c>
      <c r="R27" s="30" t="n">
        <v>177</v>
      </c>
      <c r="S27" s="30" t="n">
        <v>7</v>
      </c>
      <c r="T27" s="30" t="n">
        <v>12</v>
      </c>
      <c r="U27" s="30" t="n">
        <f aca="false">S27-T27</f>
        <v>-5</v>
      </c>
      <c r="V27" s="30" t="n">
        <v>167</v>
      </c>
      <c r="W27" s="30" t="n">
        <v>3</v>
      </c>
      <c r="X27" s="30" t="n">
        <v>11</v>
      </c>
      <c r="Y27" s="30" t="n">
        <f aca="false">W27-X27</f>
        <v>-8</v>
      </c>
    </row>
    <row r="28" customFormat="false" ht="22.5" hidden="false" customHeight="false" outlineLevel="0" collapsed="false">
      <c r="A28" s="12" t="s">
        <v>32</v>
      </c>
      <c r="B28" s="30" t="n">
        <v>211</v>
      </c>
      <c r="C28" s="30" t="n">
        <v>9</v>
      </c>
      <c r="D28" s="30" t="n">
        <v>10</v>
      </c>
      <c r="E28" s="30" t="n">
        <v>-1</v>
      </c>
      <c r="F28" s="30" t="n">
        <v>210</v>
      </c>
      <c r="G28" s="30" t="n">
        <v>6</v>
      </c>
      <c r="H28" s="30" t="n">
        <v>9</v>
      </c>
      <c r="I28" s="30" t="n">
        <v>-3</v>
      </c>
      <c r="J28" s="30" t="n">
        <v>208</v>
      </c>
      <c r="K28" s="30" t="n">
        <v>3</v>
      </c>
      <c r="L28" s="30" t="n">
        <v>9</v>
      </c>
      <c r="M28" s="30" t="n">
        <f aca="false">K28-L28</f>
        <v>-6</v>
      </c>
      <c r="N28" s="30" t="n">
        <v>199</v>
      </c>
      <c r="O28" s="30" t="n">
        <v>3</v>
      </c>
      <c r="P28" s="30" t="n">
        <v>10</v>
      </c>
      <c r="Q28" s="30" t="n">
        <v>-7</v>
      </c>
      <c r="R28" s="30" t="n">
        <v>190</v>
      </c>
      <c r="S28" s="30" t="n">
        <v>3</v>
      </c>
      <c r="T28" s="30" t="n">
        <v>12</v>
      </c>
      <c r="U28" s="30" t="n">
        <f aca="false">S28-T28</f>
        <v>-9</v>
      </c>
      <c r="V28" s="30" t="n">
        <v>184</v>
      </c>
      <c r="W28" s="30" t="n">
        <v>4</v>
      </c>
      <c r="X28" s="30" t="n">
        <v>6</v>
      </c>
      <c r="Y28" s="30" t="n">
        <f aca="false">W28-X28</f>
        <v>-2</v>
      </c>
    </row>
    <row r="29" customFormat="false" ht="11.25" hidden="false" customHeight="false" outlineLevel="0" collapsed="false">
      <c r="A29" s="12" t="s">
        <v>33</v>
      </c>
      <c r="B29" s="30" t="n">
        <v>64</v>
      </c>
      <c r="C29" s="30" t="n">
        <v>1</v>
      </c>
      <c r="D29" s="30" t="n">
        <v>3</v>
      </c>
      <c r="E29" s="30" t="n">
        <v>-2</v>
      </c>
      <c r="F29" s="30" t="n">
        <v>61</v>
      </c>
      <c r="G29" s="30" t="n">
        <v>0</v>
      </c>
      <c r="H29" s="30" t="n">
        <v>3</v>
      </c>
      <c r="I29" s="30" t="n">
        <v>-3</v>
      </c>
      <c r="J29" s="30" t="n">
        <v>57</v>
      </c>
      <c r="K29" s="30" t="n">
        <v>0</v>
      </c>
      <c r="L29" s="30" t="n">
        <v>3</v>
      </c>
      <c r="M29" s="30" t="n">
        <f aca="false">K29-L29</f>
        <v>-3</v>
      </c>
      <c r="N29" s="30" t="n">
        <v>57</v>
      </c>
      <c r="O29" s="30" t="n">
        <v>0</v>
      </c>
      <c r="P29" s="30" t="n">
        <v>0</v>
      </c>
      <c r="Q29" s="30" t="n">
        <v>0</v>
      </c>
      <c r="R29" s="30" t="n">
        <v>56</v>
      </c>
      <c r="S29" s="30" t="n">
        <v>0</v>
      </c>
      <c r="T29" s="30" t="n">
        <v>3</v>
      </c>
      <c r="U29" s="30" t="n">
        <f aca="false">S29-T29</f>
        <v>-3</v>
      </c>
      <c r="V29" s="30" t="n">
        <v>55</v>
      </c>
      <c r="W29" s="30" t="n">
        <v>1</v>
      </c>
      <c r="X29" s="30" t="n">
        <v>2</v>
      </c>
      <c r="Y29" s="30" t="n">
        <f aca="false">W29-X29</f>
        <v>-1</v>
      </c>
    </row>
    <row r="30" customFormat="false" ht="22.5" hidden="false" customHeight="false" outlineLevel="0" collapsed="false">
      <c r="A30" s="12" t="s">
        <v>34</v>
      </c>
      <c r="B30" s="30" t="n">
        <v>1519</v>
      </c>
      <c r="C30" s="30" t="n">
        <v>85</v>
      </c>
      <c r="D30" s="30" t="n">
        <v>89</v>
      </c>
      <c r="E30" s="30" t="n">
        <v>-4</v>
      </c>
      <c r="F30" s="30" t="n">
        <v>1483</v>
      </c>
      <c r="G30" s="30" t="n">
        <v>65</v>
      </c>
      <c r="H30" s="30" t="n">
        <v>87</v>
      </c>
      <c r="I30" s="30" t="n">
        <v>-22</v>
      </c>
      <c r="J30" s="30" t="n">
        <v>1442</v>
      </c>
      <c r="K30" s="30" t="n">
        <v>50</v>
      </c>
      <c r="L30" s="30" t="n">
        <v>96</v>
      </c>
      <c r="M30" s="30" t="n">
        <f aca="false">K30-L30</f>
        <v>-46</v>
      </c>
      <c r="N30" s="30" t="n">
        <v>1414</v>
      </c>
      <c r="O30" s="30" t="n">
        <v>54</v>
      </c>
      <c r="P30" s="30" t="n">
        <v>87</v>
      </c>
      <c r="Q30" s="30" t="n">
        <v>-33</v>
      </c>
      <c r="R30" s="30" t="n">
        <v>1371</v>
      </c>
      <c r="S30" s="30" t="n">
        <v>50</v>
      </c>
      <c r="T30" s="30" t="n">
        <v>90</v>
      </c>
      <c r="U30" s="30" t="n">
        <f aca="false">S30-T30</f>
        <v>-40</v>
      </c>
      <c r="V30" s="30" t="n">
        <v>1353</v>
      </c>
      <c r="W30" s="30" t="n">
        <v>36</v>
      </c>
      <c r="X30" s="30" t="n">
        <v>62</v>
      </c>
      <c r="Y30" s="30" t="n">
        <f aca="false">W30-X30</f>
        <v>-26</v>
      </c>
    </row>
    <row r="31" customFormat="false" ht="22.5" hidden="false" customHeight="false" outlineLevel="0" collapsed="false">
      <c r="A31" s="12" t="s">
        <v>35</v>
      </c>
      <c r="B31" s="30" t="n">
        <v>151</v>
      </c>
      <c r="C31" s="30" t="n">
        <v>11</v>
      </c>
      <c r="D31" s="30" t="n">
        <v>10</v>
      </c>
      <c r="E31" s="30" t="n">
        <v>1</v>
      </c>
      <c r="F31" s="30" t="n">
        <v>141</v>
      </c>
      <c r="G31" s="30" t="n">
        <v>3</v>
      </c>
      <c r="H31" s="30" t="n">
        <v>7</v>
      </c>
      <c r="I31" s="30" t="n">
        <v>-4</v>
      </c>
      <c r="J31" s="30" t="n">
        <v>137</v>
      </c>
      <c r="K31" s="30" t="n">
        <v>6</v>
      </c>
      <c r="L31" s="30" t="n">
        <v>10</v>
      </c>
      <c r="M31" s="30" t="n">
        <f aca="false">K31-L31</f>
        <v>-4</v>
      </c>
      <c r="N31" s="30" t="n">
        <v>136</v>
      </c>
      <c r="O31" s="30" t="n">
        <v>3</v>
      </c>
      <c r="P31" s="30" t="n">
        <v>6</v>
      </c>
      <c r="Q31" s="30" t="n">
        <v>-3</v>
      </c>
      <c r="R31" s="30" t="n">
        <v>127</v>
      </c>
      <c r="S31" s="30" t="n">
        <v>1</v>
      </c>
      <c r="T31" s="30" t="n">
        <v>10</v>
      </c>
      <c r="U31" s="30" t="n">
        <f aca="false">S31-T31</f>
        <v>-9</v>
      </c>
      <c r="V31" s="30" t="n">
        <v>121</v>
      </c>
      <c r="W31" s="30" t="n">
        <v>4</v>
      </c>
      <c r="X31" s="30" t="n">
        <v>11</v>
      </c>
      <c r="Y31" s="30" t="n">
        <f aca="false">W31-X31</f>
        <v>-7</v>
      </c>
    </row>
    <row r="32" customFormat="false" ht="22.5" hidden="false" customHeight="false" outlineLevel="0" collapsed="false">
      <c r="A32" s="12" t="s">
        <v>36</v>
      </c>
      <c r="B32" s="30" t="n">
        <v>238</v>
      </c>
      <c r="C32" s="30" t="n">
        <v>3</v>
      </c>
      <c r="D32" s="30" t="n">
        <v>11</v>
      </c>
      <c r="E32" s="30" t="n">
        <v>-8</v>
      </c>
      <c r="F32" s="30" t="n">
        <v>235</v>
      </c>
      <c r="G32" s="30" t="n">
        <v>6</v>
      </c>
      <c r="H32" s="30" t="n">
        <v>6</v>
      </c>
      <c r="I32" s="30" t="n">
        <v>0</v>
      </c>
      <c r="J32" s="30" t="n">
        <v>228</v>
      </c>
      <c r="K32" s="30" t="n">
        <v>5</v>
      </c>
      <c r="L32" s="30" t="n">
        <v>15</v>
      </c>
      <c r="M32" s="30" t="n">
        <f aca="false">K32-L32</f>
        <v>-10</v>
      </c>
      <c r="N32" s="30" t="n">
        <v>215</v>
      </c>
      <c r="O32" s="30" t="n">
        <v>8</v>
      </c>
      <c r="P32" s="30" t="n">
        <v>19</v>
      </c>
      <c r="Q32" s="30" t="n">
        <v>-11</v>
      </c>
      <c r="R32" s="30" t="n">
        <v>208</v>
      </c>
      <c r="S32" s="30" t="n">
        <v>5</v>
      </c>
      <c r="T32" s="30" t="n">
        <v>15</v>
      </c>
      <c r="U32" s="30" t="n">
        <f aca="false">S32-T32</f>
        <v>-10</v>
      </c>
      <c r="V32" s="30" t="n">
        <v>199</v>
      </c>
      <c r="W32" s="30" t="n">
        <v>3</v>
      </c>
      <c r="X32" s="30" t="n">
        <v>11</v>
      </c>
      <c r="Y32" s="30" t="n">
        <f aca="false">W32-X32</f>
        <v>-8</v>
      </c>
    </row>
    <row r="33" customFormat="false" ht="11.25" hidden="false" customHeight="false" outlineLevel="0" collapsed="false">
      <c r="A33" s="12" t="s">
        <v>37</v>
      </c>
      <c r="B33" s="30" t="n">
        <v>618</v>
      </c>
      <c r="C33" s="30" t="n">
        <v>27</v>
      </c>
      <c r="D33" s="30" t="n">
        <v>29</v>
      </c>
      <c r="E33" s="30" t="n">
        <v>-2</v>
      </c>
      <c r="F33" s="30" t="n">
        <v>599</v>
      </c>
      <c r="G33" s="30" t="n">
        <v>12</v>
      </c>
      <c r="H33" s="30" t="n">
        <v>35</v>
      </c>
      <c r="I33" s="30" t="n">
        <v>-23</v>
      </c>
      <c r="J33" s="30" t="n">
        <v>599</v>
      </c>
      <c r="K33" s="30" t="n">
        <v>8</v>
      </c>
      <c r="L33" s="30" t="n">
        <v>19</v>
      </c>
      <c r="M33" s="30" t="n">
        <f aca="false">K33-L33</f>
        <v>-11</v>
      </c>
      <c r="N33" s="30" t="n">
        <v>577</v>
      </c>
      <c r="O33" s="30" t="n">
        <v>7</v>
      </c>
      <c r="P33" s="30" t="n">
        <v>34</v>
      </c>
      <c r="Q33" s="30" t="n">
        <v>-27</v>
      </c>
      <c r="R33" s="30" t="n">
        <v>564</v>
      </c>
      <c r="S33" s="30" t="n">
        <v>8</v>
      </c>
      <c r="T33" s="30" t="n">
        <v>22</v>
      </c>
      <c r="U33" s="30" t="n">
        <f aca="false">S33-T33</f>
        <v>-14</v>
      </c>
      <c r="V33" s="30" t="n">
        <v>544</v>
      </c>
      <c r="W33" s="30" t="n">
        <v>4</v>
      </c>
      <c r="X33" s="30" t="n">
        <v>28</v>
      </c>
      <c r="Y33" s="30" t="n">
        <f aca="false">W33-X33</f>
        <v>-24</v>
      </c>
    </row>
    <row r="34" customFormat="false" ht="11.25" hidden="false" customHeight="false" outlineLevel="0" collapsed="false">
      <c r="A34" s="12" t="s">
        <v>38</v>
      </c>
      <c r="B34" s="30" t="n">
        <v>32</v>
      </c>
      <c r="C34" s="30" t="n">
        <v>1</v>
      </c>
      <c r="D34" s="30" t="n">
        <v>2</v>
      </c>
      <c r="E34" s="30" t="n">
        <v>-1</v>
      </c>
      <c r="F34" s="30" t="n">
        <v>30</v>
      </c>
      <c r="G34" s="30" t="n">
        <v>0</v>
      </c>
      <c r="H34" s="30" t="n">
        <v>2</v>
      </c>
      <c r="I34" s="30" t="n">
        <v>-2</v>
      </c>
      <c r="J34" s="30" t="n">
        <v>30</v>
      </c>
      <c r="K34" s="30" t="n">
        <v>0</v>
      </c>
      <c r="L34" s="30" t="n">
        <v>0</v>
      </c>
      <c r="M34" s="30" t="n">
        <f aca="false">K34-L34</f>
        <v>0</v>
      </c>
      <c r="N34" s="30" t="n">
        <v>31</v>
      </c>
      <c r="O34" s="30" t="n">
        <v>2</v>
      </c>
      <c r="P34" s="30" t="n">
        <v>2</v>
      </c>
      <c r="Q34" s="30" t="n">
        <v>0</v>
      </c>
      <c r="R34" s="30" t="n">
        <v>29</v>
      </c>
      <c r="S34" s="30" t="n">
        <v>0</v>
      </c>
      <c r="T34" s="30" t="n">
        <v>2</v>
      </c>
      <c r="U34" s="30" t="n">
        <f aca="false">S34-T34</f>
        <v>-2</v>
      </c>
      <c r="V34" s="30" t="n">
        <v>29</v>
      </c>
      <c r="W34" s="30" t="n">
        <v>0</v>
      </c>
      <c r="X34" s="30" t="n">
        <v>1</v>
      </c>
      <c r="Y34" s="30" t="n">
        <f aca="false">W34-X34</f>
        <v>-1</v>
      </c>
    </row>
    <row r="35" customFormat="false" ht="11.25" hidden="false" customHeight="false" outlineLevel="0" collapsed="false">
      <c r="A35" s="12" t="s">
        <v>39</v>
      </c>
      <c r="B35" s="30" t="n">
        <v>33</v>
      </c>
      <c r="C35" s="30" t="n">
        <v>2</v>
      </c>
      <c r="D35" s="30" t="n">
        <v>0</v>
      </c>
      <c r="E35" s="30" t="n">
        <v>2</v>
      </c>
      <c r="F35" s="30" t="n">
        <v>29</v>
      </c>
      <c r="G35" s="30" t="n">
        <v>0</v>
      </c>
      <c r="H35" s="30" t="n">
        <v>2</v>
      </c>
      <c r="I35" s="30" t="n">
        <v>-2</v>
      </c>
      <c r="J35" s="30" t="n">
        <v>29</v>
      </c>
      <c r="K35" s="30" t="n">
        <v>0</v>
      </c>
      <c r="L35" s="30" t="n">
        <v>2</v>
      </c>
      <c r="M35" s="30" t="n">
        <f aca="false">K35-L35</f>
        <v>-2</v>
      </c>
      <c r="N35" s="30" t="n">
        <v>30</v>
      </c>
      <c r="O35" s="30" t="n">
        <v>1</v>
      </c>
      <c r="P35" s="30" t="n">
        <v>1</v>
      </c>
      <c r="Q35" s="30" t="n">
        <v>0</v>
      </c>
      <c r="R35" s="30" t="n">
        <v>30</v>
      </c>
      <c r="S35" s="30" t="n">
        <v>2</v>
      </c>
      <c r="T35" s="30" t="n">
        <v>2</v>
      </c>
      <c r="U35" s="30" t="n">
        <f aca="false">S35-T35</f>
        <v>0</v>
      </c>
      <c r="V35" s="30" t="n">
        <v>26</v>
      </c>
      <c r="W35" s="30" t="n">
        <v>0</v>
      </c>
      <c r="X35" s="30" t="n">
        <v>3</v>
      </c>
      <c r="Y35" s="30" t="n">
        <f aca="false">W35-X35</f>
        <v>-3</v>
      </c>
    </row>
    <row r="36" customFormat="false" ht="11.25" hidden="false" customHeight="false" outlineLevel="0" collapsed="false">
      <c r="A36" s="12" t="s">
        <v>40</v>
      </c>
      <c r="B36" s="30" t="n">
        <v>116</v>
      </c>
      <c r="C36" s="30" t="n">
        <v>3</v>
      </c>
      <c r="D36" s="30" t="n">
        <v>3</v>
      </c>
      <c r="E36" s="30" t="n">
        <v>0</v>
      </c>
      <c r="F36" s="30" t="n">
        <v>126</v>
      </c>
      <c r="G36" s="30" t="n">
        <v>7</v>
      </c>
      <c r="H36" s="30" t="n">
        <v>1</v>
      </c>
      <c r="I36" s="30" t="n">
        <v>6</v>
      </c>
      <c r="J36" s="30" t="n">
        <v>118</v>
      </c>
      <c r="K36" s="30" t="n">
        <v>1</v>
      </c>
      <c r="L36" s="30" t="n">
        <v>8</v>
      </c>
      <c r="M36" s="30" t="n">
        <f aca="false">K36-L36</f>
        <v>-7</v>
      </c>
      <c r="N36" s="30" t="n">
        <v>106</v>
      </c>
      <c r="O36" s="30" t="n">
        <v>1</v>
      </c>
      <c r="P36" s="30" t="n">
        <v>10</v>
      </c>
      <c r="Q36" s="30" t="n">
        <v>-9</v>
      </c>
      <c r="R36" s="30" t="n">
        <v>96</v>
      </c>
      <c r="S36" s="30" t="n">
        <v>0</v>
      </c>
      <c r="T36" s="30" t="n">
        <v>10</v>
      </c>
      <c r="U36" s="30" t="n">
        <f aca="false">S36-T36</f>
        <v>-10</v>
      </c>
      <c r="V36" s="30" t="n">
        <v>84</v>
      </c>
      <c r="W36" s="30" t="n">
        <v>0</v>
      </c>
      <c r="X36" s="30" t="n">
        <v>10</v>
      </c>
      <c r="Y36" s="30" t="n">
        <f aca="false">W36-X36</f>
        <v>-10</v>
      </c>
    </row>
    <row r="37" customFormat="false" ht="11.25" hidden="false" customHeight="false" outlineLevel="0" collapsed="false">
      <c r="A37" s="12" t="s">
        <v>41</v>
      </c>
      <c r="B37" s="30" t="n">
        <v>521</v>
      </c>
      <c r="C37" s="30" t="n">
        <v>19</v>
      </c>
      <c r="D37" s="30" t="n">
        <v>27</v>
      </c>
      <c r="E37" s="30" t="n">
        <v>-8</v>
      </c>
      <c r="F37" s="30" t="n">
        <v>501</v>
      </c>
      <c r="G37" s="30" t="n">
        <v>14</v>
      </c>
      <c r="H37" s="30" t="n">
        <v>39</v>
      </c>
      <c r="I37" s="30" t="n">
        <v>-25</v>
      </c>
      <c r="J37" s="30" t="n">
        <v>491</v>
      </c>
      <c r="K37" s="30" t="n">
        <v>16</v>
      </c>
      <c r="L37" s="30" t="n">
        <v>28</v>
      </c>
      <c r="M37" s="30" t="n">
        <f aca="false">K37-L37</f>
        <v>-12</v>
      </c>
      <c r="N37" s="30" t="n">
        <v>490</v>
      </c>
      <c r="O37" s="30" t="n">
        <v>16</v>
      </c>
      <c r="P37" s="30" t="n">
        <v>24</v>
      </c>
      <c r="Q37" s="30" t="n">
        <v>-8</v>
      </c>
      <c r="R37" s="30" t="n">
        <v>461</v>
      </c>
      <c r="S37" s="30" t="n">
        <v>13</v>
      </c>
      <c r="T37" s="30" t="n">
        <v>41</v>
      </c>
      <c r="U37" s="30" t="n">
        <f aca="false">S37-T37</f>
        <v>-28</v>
      </c>
      <c r="V37" s="30" t="n">
        <v>441</v>
      </c>
      <c r="W37" s="30" t="n">
        <v>15</v>
      </c>
      <c r="X37" s="30" t="n">
        <v>38</v>
      </c>
      <c r="Y37" s="30" t="n">
        <f aca="false">W37-X37</f>
        <v>-23</v>
      </c>
    </row>
    <row r="38" customFormat="false" ht="22.5" hidden="false" customHeight="false" outlineLevel="0" collapsed="false">
      <c r="A38" s="12" t="s">
        <v>42</v>
      </c>
      <c r="B38" s="30" t="n">
        <v>192</v>
      </c>
      <c r="C38" s="30" t="n">
        <v>20</v>
      </c>
      <c r="D38" s="30" t="n">
        <v>13</v>
      </c>
      <c r="E38" s="30" t="n">
        <v>7</v>
      </c>
      <c r="F38" s="30" t="n">
        <v>243</v>
      </c>
      <c r="G38" s="30" t="n">
        <v>27</v>
      </c>
      <c r="H38" s="30" t="n">
        <v>10</v>
      </c>
      <c r="I38" s="30" t="n">
        <v>17</v>
      </c>
      <c r="J38" s="30" t="n">
        <v>284</v>
      </c>
      <c r="K38" s="30" t="n">
        <v>42</v>
      </c>
      <c r="L38" s="30" t="n">
        <v>18</v>
      </c>
      <c r="M38" s="30" t="n">
        <f aca="false">K38-L38</f>
        <v>24</v>
      </c>
      <c r="N38" s="30" t="n">
        <v>302</v>
      </c>
      <c r="O38" s="30" t="n">
        <v>34</v>
      </c>
      <c r="P38" s="30" t="n">
        <v>22</v>
      </c>
      <c r="Q38" s="30" t="n">
        <v>12</v>
      </c>
      <c r="R38" s="30" t="n">
        <v>321</v>
      </c>
      <c r="S38" s="30" t="n">
        <v>41</v>
      </c>
      <c r="T38" s="30" t="n">
        <v>33</v>
      </c>
      <c r="U38" s="30" t="n">
        <f aca="false">S38-T38</f>
        <v>8</v>
      </c>
      <c r="V38" s="30" t="n">
        <v>333</v>
      </c>
      <c r="W38" s="30" t="n">
        <v>33</v>
      </c>
      <c r="X38" s="30" t="n">
        <v>31</v>
      </c>
      <c r="Y38" s="30" t="n">
        <f aca="false">W38-X38</f>
        <v>2</v>
      </c>
    </row>
    <row r="39" s="31" customFormat="true" ht="11.25" hidden="false" customHeight="false" outlineLevel="0" collapsed="false">
      <c r="A39" s="12" t="s">
        <v>43</v>
      </c>
      <c r="B39" s="30" t="n">
        <v>17</v>
      </c>
      <c r="C39" s="30" t="n">
        <v>0</v>
      </c>
      <c r="D39" s="30" t="n">
        <v>2</v>
      </c>
      <c r="E39" s="30" t="n">
        <v>-2</v>
      </c>
      <c r="F39" s="30" t="n">
        <v>23</v>
      </c>
      <c r="G39" s="30" t="n">
        <v>2</v>
      </c>
      <c r="H39" s="30" t="n">
        <v>0</v>
      </c>
      <c r="I39" s="30" t="n">
        <v>2</v>
      </c>
      <c r="J39" s="30" t="n">
        <v>25</v>
      </c>
      <c r="K39" s="30" t="n">
        <v>2</v>
      </c>
      <c r="L39" s="30" t="n">
        <v>4</v>
      </c>
      <c r="M39" s="30" t="n">
        <f aca="false">K39-L39</f>
        <v>-2</v>
      </c>
      <c r="N39" s="30" t="n">
        <v>42</v>
      </c>
      <c r="O39" s="30" t="n">
        <v>8</v>
      </c>
      <c r="P39" s="30" t="n">
        <v>0</v>
      </c>
      <c r="Q39" s="30" t="n">
        <v>8</v>
      </c>
      <c r="R39" s="30" t="n">
        <v>50</v>
      </c>
      <c r="S39" s="30" t="n">
        <v>4</v>
      </c>
      <c r="T39" s="30" t="n">
        <v>2</v>
      </c>
      <c r="U39" s="30" t="n">
        <f aca="false">S39-T39</f>
        <v>2</v>
      </c>
      <c r="V39" s="30" t="n">
        <v>56</v>
      </c>
      <c r="W39" s="30" t="n">
        <v>3</v>
      </c>
      <c r="X39" s="30" t="n">
        <v>3</v>
      </c>
      <c r="Y39" s="30" t="n">
        <f aca="false">W39-X39</f>
        <v>0</v>
      </c>
      <c r="AA39" s="22"/>
      <c r="AB39" s="22"/>
      <c r="AC39" s="22"/>
    </row>
    <row r="40" customFormat="false" ht="11.25" hidden="false" customHeight="false" outlineLevel="0" collapsed="false">
      <c r="A40" s="12" t="s">
        <v>44</v>
      </c>
      <c r="B40" s="30" t="n">
        <v>12</v>
      </c>
      <c r="C40" s="30" t="n">
        <v>0</v>
      </c>
      <c r="D40" s="30" t="n">
        <v>0</v>
      </c>
      <c r="E40" s="30" t="n">
        <v>0</v>
      </c>
      <c r="F40" s="30" t="n">
        <v>12</v>
      </c>
      <c r="G40" s="30" t="n">
        <v>0</v>
      </c>
      <c r="H40" s="30" t="n">
        <v>0</v>
      </c>
      <c r="I40" s="30" t="n">
        <v>0</v>
      </c>
      <c r="J40" s="30" t="n">
        <v>14</v>
      </c>
      <c r="K40" s="30" t="n">
        <v>0</v>
      </c>
      <c r="L40" s="30" t="n">
        <v>0</v>
      </c>
      <c r="M40" s="30" t="n">
        <f aca="false">K40-L40</f>
        <v>0</v>
      </c>
      <c r="N40" s="30" t="n">
        <v>13</v>
      </c>
      <c r="O40" s="30" t="n">
        <v>0</v>
      </c>
      <c r="P40" s="30" t="n">
        <v>0</v>
      </c>
      <c r="Q40" s="30" t="n">
        <v>0</v>
      </c>
      <c r="R40" s="30" t="n">
        <v>14</v>
      </c>
      <c r="S40" s="30" t="n">
        <v>1</v>
      </c>
      <c r="T40" s="30" t="n">
        <v>0</v>
      </c>
      <c r="U40" s="30" t="n">
        <f aca="false">S40-T40</f>
        <v>1</v>
      </c>
      <c r="V40" s="30" t="n">
        <v>16</v>
      </c>
      <c r="W40" s="30" t="n">
        <v>1</v>
      </c>
      <c r="X40" s="30" t="n">
        <v>0</v>
      </c>
      <c r="Y40" s="30" t="n">
        <f aca="false">W40-X40</f>
        <v>1</v>
      </c>
    </row>
    <row r="41" customFormat="false" ht="11.25" hidden="false" customHeight="false" outlineLevel="0" collapsed="false">
      <c r="A41" s="12" t="s">
        <v>45</v>
      </c>
      <c r="B41" s="30" t="n">
        <v>7</v>
      </c>
      <c r="C41" s="30" t="n">
        <v>0</v>
      </c>
      <c r="D41" s="30" t="n">
        <v>1</v>
      </c>
      <c r="E41" s="30" t="n">
        <v>-1</v>
      </c>
      <c r="F41" s="30" t="n">
        <v>7</v>
      </c>
      <c r="G41" s="30" t="n">
        <v>0</v>
      </c>
      <c r="H41" s="30" t="n">
        <v>0</v>
      </c>
      <c r="I41" s="30" t="n">
        <v>0</v>
      </c>
      <c r="J41" s="30" t="n">
        <v>8</v>
      </c>
      <c r="K41" s="30" t="n">
        <v>0</v>
      </c>
      <c r="L41" s="30" t="n">
        <v>0</v>
      </c>
      <c r="M41" s="30" t="n">
        <f aca="false">K41-L41</f>
        <v>0</v>
      </c>
      <c r="N41" s="30" t="n">
        <v>7</v>
      </c>
      <c r="O41" s="30" t="n">
        <v>0</v>
      </c>
      <c r="P41" s="30" t="n">
        <v>0</v>
      </c>
      <c r="Q41" s="30" t="n">
        <v>0</v>
      </c>
      <c r="R41" s="30" t="n">
        <v>7</v>
      </c>
      <c r="S41" s="30" t="n">
        <v>0</v>
      </c>
      <c r="T41" s="30" t="n">
        <v>0</v>
      </c>
      <c r="U41" s="30" t="n">
        <f aca="false">S41-T41</f>
        <v>0</v>
      </c>
      <c r="V41" s="30" t="n">
        <v>7</v>
      </c>
      <c r="W41" s="30" t="n">
        <v>0</v>
      </c>
      <c r="X41" s="30" t="n">
        <v>0</v>
      </c>
      <c r="Y41" s="30" t="n">
        <f aca="false">W41-X41</f>
        <v>0</v>
      </c>
    </row>
    <row r="42" s="31" customFormat="true" ht="22.5" hidden="false" customHeight="false" outlineLevel="0" collapsed="false">
      <c r="A42" s="12" t="s">
        <v>46</v>
      </c>
      <c r="B42" s="30" t="n">
        <v>60</v>
      </c>
      <c r="C42" s="30" t="n">
        <v>2</v>
      </c>
      <c r="D42" s="30" t="n">
        <v>2</v>
      </c>
      <c r="E42" s="30" t="n">
        <v>0</v>
      </c>
      <c r="F42" s="30" t="n">
        <v>60</v>
      </c>
      <c r="G42" s="30" t="n">
        <v>1</v>
      </c>
      <c r="H42" s="30" t="n">
        <v>2</v>
      </c>
      <c r="I42" s="30" t="n">
        <v>-1</v>
      </c>
      <c r="J42" s="30" t="n">
        <v>67</v>
      </c>
      <c r="K42" s="30" t="n">
        <v>2</v>
      </c>
      <c r="L42" s="30" t="n">
        <v>0</v>
      </c>
      <c r="M42" s="30" t="n">
        <f aca="false">K42-L42</f>
        <v>2</v>
      </c>
      <c r="N42" s="30" t="n">
        <v>69</v>
      </c>
      <c r="O42" s="30" t="n">
        <v>2</v>
      </c>
      <c r="P42" s="30" t="n">
        <v>4</v>
      </c>
      <c r="Q42" s="30" t="n">
        <v>-2</v>
      </c>
      <c r="R42" s="30" t="n">
        <v>71</v>
      </c>
      <c r="S42" s="30" t="n">
        <v>0</v>
      </c>
      <c r="T42" s="30" t="n">
        <v>2</v>
      </c>
      <c r="U42" s="30" t="n">
        <f aca="false">S42-T42</f>
        <v>-2</v>
      </c>
      <c r="V42" s="30" t="n">
        <v>65</v>
      </c>
      <c r="W42" s="30" t="n">
        <v>1</v>
      </c>
      <c r="X42" s="30" t="n">
        <v>6</v>
      </c>
      <c r="Y42" s="30" t="n">
        <f aca="false">W42-X42</f>
        <v>-5</v>
      </c>
      <c r="AA42" s="22"/>
      <c r="AB42" s="22"/>
      <c r="AC42" s="22"/>
    </row>
    <row r="43" s="31" customFormat="true" ht="11.25" hidden="false" customHeight="false" outlineLevel="0" collapsed="false">
      <c r="A43" s="12" t="s">
        <v>47</v>
      </c>
      <c r="B43" s="30" t="n">
        <v>12</v>
      </c>
      <c r="C43" s="30" t="n">
        <v>1</v>
      </c>
      <c r="D43" s="30" t="n">
        <v>0</v>
      </c>
      <c r="E43" s="30" t="n">
        <v>1</v>
      </c>
      <c r="F43" s="30" t="n">
        <v>8</v>
      </c>
      <c r="G43" s="30" t="n">
        <v>0</v>
      </c>
      <c r="H43" s="30" t="n">
        <v>2</v>
      </c>
      <c r="I43" s="30" t="n">
        <v>-2</v>
      </c>
      <c r="J43" s="30" t="n">
        <v>10</v>
      </c>
      <c r="K43" s="30" t="n">
        <v>1</v>
      </c>
      <c r="L43" s="30" t="n">
        <v>0</v>
      </c>
      <c r="M43" s="30" t="n">
        <f aca="false">K43-L43</f>
        <v>1</v>
      </c>
      <c r="N43" s="30" t="n">
        <v>10</v>
      </c>
      <c r="O43" s="30" t="n">
        <v>0</v>
      </c>
      <c r="P43" s="30" t="n">
        <v>0</v>
      </c>
      <c r="Q43" s="30" t="n">
        <v>0</v>
      </c>
      <c r="R43" s="30" t="n">
        <v>8</v>
      </c>
      <c r="S43" s="30" t="n">
        <v>0</v>
      </c>
      <c r="T43" s="30" t="n">
        <v>1</v>
      </c>
      <c r="U43" s="30" t="n">
        <f aca="false">S43-T43</f>
        <v>-1</v>
      </c>
      <c r="V43" s="30" t="n">
        <v>8</v>
      </c>
      <c r="W43" s="30" t="n">
        <v>0</v>
      </c>
      <c r="X43" s="30" t="n">
        <v>1</v>
      </c>
      <c r="Y43" s="30" t="n">
        <f aca="false">W43-X43</f>
        <v>-1</v>
      </c>
      <c r="AA43" s="22"/>
      <c r="AB43" s="22"/>
      <c r="AC43" s="22"/>
    </row>
    <row r="44" customFormat="false" ht="11.25" hidden="false" customHeight="false" outlineLevel="0" collapsed="false">
      <c r="A44" s="12" t="s">
        <v>48</v>
      </c>
      <c r="B44" s="30" t="n">
        <v>3193</v>
      </c>
      <c r="C44" s="30" t="n">
        <v>229</v>
      </c>
      <c r="D44" s="30" t="n">
        <v>221</v>
      </c>
      <c r="E44" s="30" t="n">
        <v>8</v>
      </c>
      <c r="F44" s="30" t="n">
        <v>3122</v>
      </c>
      <c r="G44" s="30" t="n">
        <v>129</v>
      </c>
      <c r="H44" s="30" t="n">
        <v>257</v>
      </c>
      <c r="I44" s="30" t="n">
        <v>-128</v>
      </c>
      <c r="J44" s="30" t="n">
        <v>3128</v>
      </c>
      <c r="K44" s="30" t="n">
        <v>169</v>
      </c>
      <c r="L44" s="30" t="n">
        <v>215</v>
      </c>
      <c r="M44" s="30" t="n">
        <f aca="false">K44-L44</f>
        <v>-46</v>
      </c>
      <c r="N44" s="30" t="n">
        <v>3089</v>
      </c>
      <c r="O44" s="30" t="n">
        <v>141</v>
      </c>
      <c r="P44" s="30" t="n">
        <v>210</v>
      </c>
      <c r="Q44" s="30" t="n">
        <v>-69</v>
      </c>
      <c r="R44" s="30" t="n">
        <v>3029</v>
      </c>
      <c r="S44" s="30" t="n">
        <v>117</v>
      </c>
      <c r="T44" s="30" t="n">
        <v>207</v>
      </c>
      <c r="U44" s="30" t="n">
        <f aca="false">S44-T44</f>
        <v>-90</v>
      </c>
      <c r="V44" s="30" t="n">
        <v>2931</v>
      </c>
      <c r="W44" s="30" t="n">
        <v>111</v>
      </c>
      <c r="X44" s="30" t="n">
        <v>227</v>
      </c>
      <c r="Y44" s="30" t="n">
        <f aca="false">W44-X44</f>
        <v>-116</v>
      </c>
    </row>
    <row r="45" customFormat="false" ht="11.25" hidden="false" customHeight="false" outlineLevel="0" collapsed="false">
      <c r="A45" s="12" t="s">
        <v>49</v>
      </c>
      <c r="B45" s="30" t="n">
        <v>69</v>
      </c>
      <c r="C45" s="30" t="n">
        <v>2</v>
      </c>
      <c r="D45" s="30" t="n">
        <v>2</v>
      </c>
      <c r="E45" s="30" t="n">
        <v>0</v>
      </c>
      <c r="F45" s="30" t="n">
        <v>68</v>
      </c>
      <c r="G45" s="30" t="n">
        <v>1</v>
      </c>
      <c r="H45" s="30" t="n">
        <v>4</v>
      </c>
      <c r="I45" s="30" t="n">
        <v>-3</v>
      </c>
      <c r="J45" s="30" t="n">
        <v>69</v>
      </c>
      <c r="K45" s="30" t="n">
        <v>1</v>
      </c>
      <c r="L45" s="30" t="n">
        <v>4</v>
      </c>
      <c r="M45" s="30" t="n">
        <f aca="false">K45-L45</f>
        <v>-3</v>
      </c>
      <c r="N45" s="30" t="n">
        <v>66</v>
      </c>
      <c r="O45" s="30" t="n">
        <v>2</v>
      </c>
      <c r="P45" s="30" t="n">
        <v>3</v>
      </c>
      <c r="Q45" s="30" t="n">
        <v>-1</v>
      </c>
      <c r="R45" s="30" t="n">
        <v>68</v>
      </c>
      <c r="S45" s="30" t="n">
        <v>3</v>
      </c>
      <c r="T45" s="30" t="n">
        <v>1</v>
      </c>
      <c r="U45" s="30" t="n">
        <f aca="false">S45-T45</f>
        <v>2</v>
      </c>
      <c r="V45" s="30" t="n">
        <v>65</v>
      </c>
      <c r="W45" s="30" t="n">
        <v>2</v>
      </c>
      <c r="X45" s="30" t="n">
        <v>4</v>
      </c>
      <c r="Y45" s="30" t="n">
        <f aca="false">W45-X45</f>
        <v>-2</v>
      </c>
    </row>
    <row r="46" s="31" customFormat="true" ht="11.25" hidden="false" customHeight="false" outlineLevel="0" collapsed="false">
      <c r="A46" s="12" t="s">
        <v>50</v>
      </c>
      <c r="B46" s="30" t="n">
        <v>5960</v>
      </c>
      <c r="C46" s="30" t="n">
        <v>716</v>
      </c>
      <c r="D46" s="30" t="n">
        <v>487</v>
      </c>
      <c r="E46" s="30" t="n">
        <v>229</v>
      </c>
      <c r="F46" s="30" t="n">
        <v>6043</v>
      </c>
      <c r="G46" s="30" t="n">
        <v>611</v>
      </c>
      <c r="H46" s="30" t="n">
        <v>551</v>
      </c>
      <c r="I46" s="30" t="n">
        <v>60</v>
      </c>
      <c r="J46" s="30" t="n">
        <v>6083</v>
      </c>
      <c r="K46" s="30" t="n">
        <v>588</v>
      </c>
      <c r="L46" s="30" t="n">
        <v>575</v>
      </c>
      <c r="M46" s="30" t="n">
        <f aca="false">K46-L46</f>
        <v>13</v>
      </c>
      <c r="N46" s="30" t="n">
        <v>6164</v>
      </c>
      <c r="O46" s="30" t="n">
        <v>548</v>
      </c>
      <c r="P46" s="30" t="n">
        <v>493</v>
      </c>
      <c r="Q46" s="30" t="n">
        <v>55</v>
      </c>
      <c r="R46" s="30" t="n">
        <v>6096</v>
      </c>
      <c r="S46" s="30" t="n">
        <v>456</v>
      </c>
      <c r="T46" s="30" t="n">
        <v>560</v>
      </c>
      <c r="U46" s="30" t="n">
        <f aca="false">S46-T46</f>
        <v>-104</v>
      </c>
      <c r="V46" s="30" t="n">
        <v>5917</v>
      </c>
      <c r="W46" s="30" t="n">
        <v>389</v>
      </c>
      <c r="X46" s="30" t="n">
        <v>579</v>
      </c>
      <c r="Y46" s="30" t="n">
        <f aca="false">W46-X46</f>
        <v>-190</v>
      </c>
      <c r="AA46" s="22"/>
      <c r="AB46" s="22"/>
      <c r="AC46" s="22"/>
    </row>
    <row r="47" customFormat="false" ht="22.5" hidden="false" customHeight="false" outlineLevel="0" collapsed="false">
      <c r="A47" s="12" t="s">
        <v>51</v>
      </c>
      <c r="B47" s="30" t="n">
        <v>1275</v>
      </c>
      <c r="C47" s="30" t="n">
        <v>75</v>
      </c>
      <c r="D47" s="30" t="n">
        <v>71</v>
      </c>
      <c r="E47" s="30" t="n">
        <v>4</v>
      </c>
      <c r="F47" s="30" t="n">
        <v>1258</v>
      </c>
      <c r="G47" s="30" t="n">
        <v>53</v>
      </c>
      <c r="H47" s="30" t="n">
        <v>83</v>
      </c>
      <c r="I47" s="30" t="n">
        <v>-30</v>
      </c>
      <c r="J47" s="30" t="n">
        <v>1284</v>
      </c>
      <c r="K47" s="30" t="n">
        <v>56</v>
      </c>
      <c r="L47" s="30" t="n">
        <v>52</v>
      </c>
      <c r="M47" s="30" t="n">
        <f aca="false">K47-L47</f>
        <v>4</v>
      </c>
      <c r="N47" s="30" t="n">
        <v>1304</v>
      </c>
      <c r="O47" s="30" t="n">
        <v>59</v>
      </c>
      <c r="P47" s="30" t="n">
        <v>56</v>
      </c>
      <c r="Q47" s="30" t="n">
        <v>3</v>
      </c>
      <c r="R47" s="30" t="n">
        <v>1309</v>
      </c>
      <c r="S47" s="30" t="n">
        <v>53</v>
      </c>
      <c r="T47" s="30" t="n">
        <v>77</v>
      </c>
      <c r="U47" s="30" t="n">
        <f aca="false">S47-T47</f>
        <v>-24</v>
      </c>
      <c r="V47" s="30" t="n">
        <v>1324</v>
      </c>
      <c r="W47" s="30" t="n">
        <v>73</v>
      </c>
      <c r="X47" s="30" t="n">
        <v>77</v>
      </c>
      <c r="Y47" s="30" t="n">
        <f aca="false">W47-X47</f>
        <v>-4</v>
      </c>
    </row>
    <row r="48" customFormat="false" ht="22.5" hidden="false" customHeight="false" outlineLevel="0" collapsed="false">
      <c r="A48" s="12" t="s">
        <v>52</v>
      </c>
      <c r="B48" s="30" t="n">
        <v>4031</v>
      </c>
      <c r="C48" s="30" t="n">
        <v>234</v>
      </c>
      <c r="D48" s="30" t="n">
        <v>292</v>
      </c>
      <c r="E48" s="30" t="n">
        <v>-58</v>
      </c>
      <c r="F48" s="30" t="n">
        <v>3984</v>
      </c>
      <c r="G48" s="30" t="n">
        <v>258</v>
      </c>
      <c r="H48" s="30" t="n">
        <v>345</v>
      </c>
      <c r="I48" s="30" t="n">
        <v>-87</v>
      </c>
      <c r="J48" s="30" t="n">
        <v>3937</v>
      </c>
      <c r="K48" s="30" t="n">
        <v>242</v>
      </c>
      <c r="L48" s="30" t="n">
        <v>324</v>
      </c>
      <c r="M48" s="30" t="n">
        <f aca="false">K48-L48</f>
        <v>-82</v>
      </c>
      <c r="N48" s="30" t="n">
        <v>3876</v>
      </c>
      <c r="O48" s="30" t="n">
        <v>186</v>
      </c>
      <c r="P48" s="30" t="n">
        <v>297</v>
      </c>
      <c r="Q48" s="30" t="n">
        <v>-111</v>
      </c>
      <c r="R48" s="30" t="n">
        <v>3848</v>
      </c>
      <c r="S48" s="30" t="n">
        <v>215</v>
      </c>
      <c r="T48" s="30" t="n">
        <v>313</v>
      </c>
      <c r="U48" s="30" t="n">
        <f aca="false">S48-T48</f>
        <v>-98</v>
      </c>
      <c r="V48" s="30" t="n">
        <v>3848</v>
      </c>
      <c r="W48" s="30" t="n">
        <v>272</v>
      </c>
      <c r="X48" s="30" t="n">
        <v>339</v>
      </c>
      <c r="Y48" s="30" t="n">
        <f aca="false">W48-X48</f>
        <v>-67</v>
      </c>
    </row>
    <row r="49" customFormat="false" ht="22.5" hidden="false" customHeight="false" outlineLevel="0" collapsed="false">
      <c r="A49" s="12" t="s">
        <v>53</v>
      </c>
      <c r="B49" s="30" t="n">
        <v>5959</v>
      </c>
      <c r="C49" s="30" t="n">
        <v>373</v>
      </c>
      <c r="D49" s="30" t="n">
        <v>468</v>
      </c>
      <c r="E49" s="30" t="n">
        <v>-95</v>
      </c>
      <c r="F49" s="30" t="n">
        <v>5849</v>
      </c>
      <c r="G49" s="30" t="n">
        <v>380</v>
      </c>
      <c r="H49" s="30" t="n">
        <v>559</v>
      </c>
      <c r="I49" s="30" t="n">
        <v>-179</v>
      </c>
      <c r="J49" s="30" t="n">
        <v>5895</v>
      </c>
      <c r="K49" s="30" t="n">
        <v>395</v>
      </c>
      <c r="L49" s="30" t="n">
        <v>495</v>
      </c>
      <c r="M49" s="30" t="n">
        <f aca="false">K49-L49</f>
        <v>-100</v>
      </c>
      <c r="N49" s="30" t="n">
        <v>5890</v>
      </c>
      <c r="O49" s="30" t="n">
        <v>280</v>
      </c>
      <c r="P49" s="30" t="n">
        <v>446</v>
      </c>
      <c r="Q49" s="30" t="n">
        <v>-166</v>
      </c>
      <c r="R49" s="30" t="n">
        <v>5905</v>
      </c>
      <c r="S49" s="30" t="n">
        <v>296</v>
      </c>
      <c r="T49" s="30" t="n">
        <v>431</v>
      </c>
      <c r="U49" s="30" t="n">
        <f aca="false">S49-T49</f>
        <v>-135</v>
      </c>
      <c r="V49" s="30" t="n">
        <v>5812</v>
      </c>
      <c r="W49" s="30" t="n">
        <v>315</v>
      </c>
      <c r="X49" s="30" t="n">
        <v>558</v>
      </c>
      <c r="Y49" s="30" t="n">
        <f aca="false">W49-X49</f>
        <v>-243</v>
      </c>
    </row>
    <row r="50" customFormat="false" ht="11.25" hidden="false" customHeight="false" outlineLevel="0" collapsed="false">
      <c r="A50" s="12" t="s">
        <v>54</v>
      </c>
      <c r="B50" s="30" t="n">
        <v>1273</v>
      </c>
      <c r="C50" s="30" t="n">
        <v>52</v>
      </c>
      <c r="D50" s="30" t="n">
        <v>93</v>
      </c>
      <c r="E50" s="30" t="n">
        <v>-41</v>
      </c>
      <c r="F50" s="30" t="n">
        <v>1221</v>
      </c>
      <c r="G50" s="30" t="n">
        <v>30</v>
      </c>
      <c r="H50" s="30" t="n">
        <v>92</v>
      </c>
      <c r="I50" s="30" t="n">
        <v>-62</v>
      </c>
      <c r="J50" s="30" t="n">
        <v>1190</v>
      </c>
      <c r="K50" s="30" t="n">
        <v>37</v>
      </c>
      <c r="L50" s="30" t="n">
        <v>89</v>
      </c>
      <c r="M50" s="30" t="n">
        <f aca="false">K50-L50</f>
        <v>-52</v>
      </c>
      <c r="N50" s="30" t="n">
        <v>1163</v>
      </c>
      <c r="O50" s="30" t="n">
        <v>26</v>
      </c>
      <c r="P50" s="30" t="n">
        <v>58</v>
      </c>
      <c r="Q50" s="30" t="n">
        <v>-32</v>
      </c>
      <c r="R50" s="30" t="n">
        <v>1144</v>
      </c>
      <c r="S50" s="30" t="n">
        <v>30</v>
      </c>
      <c r="T50" s="30" t="n">
        <v>77</v>
      </c>
      <c r="U50" s="30" t="n">
        <f aca="false">S50-T50</f>
        <v>-47</v>
      </c>
      <c r="V50" s="30" t="n">
        <v>1102</v>
      </c>
      <c r="W50" s="30" t="n">
        <v>25</v>
      </c>
      <c r="X50" s="30" t="n">
        <v>83</v>
      </c>
      <c r="Y50" s="30" t="n">
        <f aca="false">W50-X50</f>
        <v>-58</v>
      </c>
    </row>
    <row r="51" customFormat="false" ht="11.25" hidden="false" customHeight="false" outlineLevel="0" collapsed="false">
      <c r="A51" s="12" t="s">
        <v>55</v>
      </c>
      <c r="B51" s="30" t="n">
        <v>0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f aca="false">K51-L51</f>
        <v>0</v>
      </c>
      <c r="N51" s="30" t="n">
        <v>5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f aca="false">S51-T51</f>
        <v>0</v>
      </c>
      <c r="V51" s="30" t="n">
        <v>1</v>
      </c>
      <c r="W51" s="30" t="n">
        <v>0</v>
      </c>
      <c r="X51" s="30" t="n">
        <v>0</v>
      </c>
      <c r="Y51" s="30" t="n">
        <f aca="false">W51-X51</f>
        <v>0</v>
      </c>
    </row>
    <row r="52" s="31" customFormat="true" ht="11.25" hidden="false" customHeight="false" outlineLevel="0" collapsed="false">
      <c r="A52" s="12" t="s">
        <v>56</v>
      </c>
      <c r="B52" s="30" t="n">
        <v>4</v>
      </c>
      <c r="C52" s="30" t="n">
        <v>0</v>
      </c>
      <c r="D52" s="30" t="n">
        <v>0</v>
      </c>
      <c r="E52" s="30" t="n">
        <v>0</v>
      </c>
      <c r="F52" s="30" t="n">
        <v>4</v>
      </c>
      <c r="G52" s="30" t="n">
        <v>0</v>
      </c>
      <c r="H52" s="30" t="n">
        <v>1</v>
      </c>
      <c r="I52" s="30" t="n">
        <v>-1</v>
      </c>
      <c r="J52" s="30" t="n">
        <v>4</v>
      </c>
      <c r="K52" s="30" t="n">
        <v>0</v>
      </c>
      <c r="L52" s="30" t="n">
        <v>0</v>
      </c>
      <c r="M52" s="30" t="n">
        <f aca="false">K52-L52</f>
        <v>0</v>
      </c>
      <c r="N52" s="30" t="n">
        <v>167</v>
      </c>
      <c r="O52" s="30" t="n">
        <v>12</v>
      </c>
      <c r="P52" s="30" t="n">
        <v>22</v>
      </c>
      <c r="Q52" s="30" t="n">
        <v>-10</v>
      </c>
      <c r="R52" s="30" t="n">
        <v>5</v>
      </c>
      <c r="S52" s="30" t="n">
        <v>0</v>
      </c>
      <c r="T52" s="30" t="n">
        <v>0</v>
      </c>
      <c r="U52" s="30" t="n">
        <f aca="false">S52-T52</f>
        <v>0</v>
      </c>
      <c r="V52" s="30" t="n">
        <v>4</v>
      </c>
      <c r="W52" s="30" t="n">
        <v>0</v>
      </c>
      <c r="X52" s="30" t="n">
        <v>1</v>
      </c>
      <c r="Y52" s="30" t="n">
        <f aca="false">W52-X52</f>
        <v>-1</v>
      </c>
      <c r="AA52" s="22"/>
      <c r="AB52" s="22"/>
      <c r="AC52" s="22"/>
    </row>
    <row r="53" customFormat="false" ht="11.25" hidden="false" customHeight="false" outlineLevel="0" collapsed="false">
      <c r="A53" s="12" t="s">
        <v>57</v>
      </c>
      <c r="B53" s="30" t="n">
        <v>164</v>
      </c>
      <c r="C53" s="30" t="n">
        <v>11</v>
      </c>
      <c r="D53" s="30" t="n">
        <v>15</v>
      </c>
      <c r="E53" s="30" t="n">
        <v>-4</v>
      </c>
      <c r="F53" s="30" t="n">
        <v>172</v>
      </c>
      <c r="G53" s="30" t="n">
        <v>11</v>
      </c>
      <c r="H53" s="30" t="n">
        <v>16</v>
      </c>
      <c r="I53" s="30" t="n">
        <v>-5</v>
      </c>
      <c r="J53" s="30" t="n">
        <v>167</v>
      </c>
      <c r="K53" s="30" t="n">
        <v>16</v>
      </c>
      <c r="L53" s="30" t="n">
        <v>23</v>
      </c>
      <c r="M53" s="30" t="n">
        <f aca="false">K53-L53</f>
        <v>-7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166</v>
      </c>
      <c r="S53" s="30" t="n">
        <v>13</v>
      </c>
      <c r="T53" s="30" t="n">
        <v>16</v>
      </c>
      <c r="U53" s="30" t="n">
        <f aca="false">S53-T53</f>
        <v>-3</v>
      </c>
      <c r="V53" s="30" t="n">
        <v>167</v>
      </c>
      <c r="W53" s="30" t="n">
        <v>15</v>
      </c>
      <c r="X53" s="30" t="n">
        <v>16</v>
      </c>
      <c r="Y53" s="30" t="n">
        <f aca="false">W53-X53</f>
        <v>-1</v>
      </c>
    </row>
    <row r="54" customFormat="false" ht="11.25" hidden="false" customHeight="false" outlineLevel="0" collapsed="false">
      <c r="A54" s="12" t="s">
        <v>58</v>
      </c>
      <c r="B54" s="30" t="n">
        <v>18</v>
      </c>
      <c r="C54" s="30" t="n">
        <v>4</v>
      </c>
      <c r="D54" s="30" t="n">
        <v>2</v>
      </c>
      <c r="E54" s="30" t="n">
        <v>2</v>
      </c>
      <c r="F54" s="30" t="n">
        <v>18</v>
      </c>
      <c r="G54" s="30" t="n">
        <v>1</v>
      </c>
      <c r="H54" s="30" t="n">
        <v>1</v>
      </c>
      <c r="I54" s="30" t="n">
        <v>0</v>
      </c>
      <c r="J54" s="30" t="n">
        <v>19</v>
      </c>
      <c r="K54" s="30" t="n">
        <v>2</v>
      </c>
      <c r="L54" s="30" t="n">
        <v>3</v>
      </c>
      <c r="M54" s="30" t="n">
        <f aca="false">K54-L54</f>
        <v>-1</v>
      </c>
      <c r="N54" s="30" t="n">
        <v>27</v>
      </c>
      <c r="O54" s="30" t="n">
        <v>11</v>
      </c>
      <c r="P54" s="30" t="n">
        <v>3</v>
      </c>
      <c r="Q54" s="30" t="n">
        <v>8</v>
      </c>
      <c r="R54" s="30" t="n">
        <v>25</v>
      </c>
      <c r="S54" s="30" t="n">
        <v>2</v>
      </c>
      <c r="T54" s="30" t="n">
        <v>3</v>
      </c>
      <c r="U54" s="30" t="n">
        <f aca="false">S54-T54</f>
        <v>-1</v>
      </c>
      <c r="V54" s="30" t="n">
        <v>27</v>
      </c>
      <c r="W54" s="30" t="n">
        <v>0</v>
      </c>
      <c r="X54" s="30" t="n">
        <v>1</v>
      </c>
      <c r="Y54" s="30" t="n">
        <f aca="false">W54-X54</f>
        <v>-1</v>
      </c>
    </row>
    <row r="55" customFormat="false" ht="11.25" hidden="false" customHeight="false" outlineLevel="0" collapsed="false">
      <c r="A55" s="12" t="s">
        <v>59</v>
      </c>
      <c r="B55" s="30" t="n">
        <v>127</v>
      </c>
      <c r="C55" s="30" t="n">
        <v>10</v>
      </c>
      <c r="D55" s="30" t="n">
        <v>3</v>
      </c>
      <c r="E55" s="30" t="n">
        <v>7</v>
      </c>
      <c r="F55" s="30" t="n">
        <v>131</v>
      </c>
      <c r="G55" s="30" t="n">
        <v>4</v>
      </c>
      <c r="H55" s="30" t="n">
        <v>5</v>
      </c>
      <c r="I55" s="30" t="n">
        <v>-1</v>
      </c>
      <c r="J55" s="30" t="n">
        <v>131</v>
      </c>
      <c r="K55" s="30" t="n">
        <v>4</v>
      </c>
      <c r="L55" s="30" t="n">
        <v>4</v>
      </c>
      <c r="M55" s="30" t="n">
        <f aca="false">K55-L55</f>
        <v>0</v>
      </c>
      <c r="N55" s="30" t="n">
        <v>127</v>
      </c>
      <c r="O55" s="30" t="n">
        <v>1</v>
      </c>
      <c r="P55" s="30" t="n">
        <v>10</v>
      </c>
      <c r="Q55" s="30" t="n">
        <v>-9</v>
      </c>
      <c r="R55" s="30" t="n">
        <v>130</v>
      </c>
      <c r="S55" s="30" t="n">
        <v>3</v>
      </c>
      <c r="T55" s="30" t="n">
        <v>7</v>
      </c>
      <c r="U55" s="30" t="n">
        <f aca="false">S55-T55</f>
        <v>-4</v>
      </c>
      <c r="V55" s="30" t="n">
        <v>125</v>
      </c>
      <c r="W55" s="30" t="n">
        <v>1</v>
      </c>
      <c r="X55" s="30" t="n">
        <v>8</v>
      </c>
      <c r="Y55" s="30" t="n">
        <f aca="false">W55-X55</f>
        <v>-7</v>
      </c>
    </row>
    <row r="56" customFormat="false" ht="11.25" hidden="false" customHeight="false" outlineLevel="0" collapsed="false">
      <c r="A56" s="12" t="s">
        <v>60</v>
      </c>
      <c r="B56" s="30" t="n">
        <v>2928</v>
      </c>
      <c r="C56" s="30" t="n">
        <v>243</v>
      </c>
      <c r="D56" s="30" t="n">
        <v>222</v>
      </c>
      <c r="E56" s="30" t="n">
        <v>21</v>
      </c>
      <c r="F56" s="30" t="n">
        <v>3023</v>
      </c>
      <c r="G56" s="30" t="n">
        <v>246</v>
      </c>
      <c r="H56" s="30" t="n">
        <v>247</v>
      </c>
      <c r="I56" s="30" t="n">
        <v>-1</v>
      </c>
      <c r="J56" s="30" t="n">
        <v>3146</v>
      </c>
      <c r="K56" s="30" t="n">
        <v>240</v>
      </c>
      <c r="L56" s="30" t="n">
        <v>256</v>
      </c>
      <c r="M56" s="30" t="n">
        <f aca="false">K56-L56</f>
        <v>-16</v>
      </c>
      <c r="N56" s="30" t="n">
        <v>3215</v>
      </c>
      <c r="O56" s="30" t="n">
        <v>201</v>
      </c>
      <c r="P56" s="30" t="n">
        <v>267</v>
      </c>
      <c r="Q56" s="30" t="n">
        <v>-66</v>
      </c>
      <c r="R56" s="30" t="n">
        <v>3259</v>
      </c>
      <c r="S56" s="30" t="n">
        <v>193</v>
      </c>
      <c r="T56" s="30" t="n">
        <v>283</v>
      </c>
      <c r="U56" s="30" t="n">
        <f aca="false">S56-T56</f>
        <v>-90</v>
      </c>
      <c r="V56" s="30" t="n">
        <v>3298</v>
      </c>
      <c r="W56" s="30" t="n">
        <v>233</v>
      </c>
      <c r="X56" s="30" t="n">
        <v>334</v>
      </c>
      <c r="Y56" s="30" t="n">
        <f aca="false">W56-X56</f>
        <v>-101</v>
      </c>
    </row>
    <row r="57" customFormat="false" ht="11.25" hidden="false" customHeight="false" outlineLevel="0" collapsed="false">
      <c r="A57" s="12" t="s">
        <v>61</v>
      </c>
      <c r="B57" s="30" t="n">
        <v>126</v>
      </c>
      <c r="C57" s="30" t="n">
        <v>2</v>
      </c>
      <c r="D57" s="30" t="n">
        <v>6</v>
      </c>
      <c r="E57" s="30" t="n">
        <v>-4</v>
      </c>
      <c r="F57" s="30" t="n">
        <v>125</v>
      </c>
      <c r="G57" s="30" t="n">
        <v>5</v>
      </c>
      <c r="H57" s="30" t="n">
        <v>9</v>
      </c>
      <c r="I57" s="30" t="n">
        <v>-4</v>
      </c>
      <c r="J57" s="30" t="n">
        <v>124</v>
      </c>
      <c r="K57" s="30" t="n">
        <v>2</v>
      </c>
      <c r="L57" s="30" t="n">
        <v>5</v>
      </c>
      <c r="M57" s="30" t="n">
        <f aca="false">K57-L57</f>
        <v>-3</v>
      </c>
      <c r="N57" s="30" t="n">
        <v>124</v>
      </c>
      <c r="O57" s="30" t="n">
        <v>5</v>
      </c>
      <c r="P57" s="30" t="n">
        <v>7</v>
      </c>
      <c r="Q57" s="30" t="n">
        <v>-2</v>
      </c>
      <c r="R57" s="30" t="n">
        <v>120</v>
      </c>
      <c r="S57" s="30" t="n">
        <v>3</v>
      </c>
      <c r="T57" s="30" t="n">
        <v>12</v>
      </c>
      <c r="U57" s="30" t="n">
        <f aca="false">S57-T57</f>
        <v>-9</v>
      </c>
      <c r="V57" s="30" t="n">
        <v>113</v>
      </c>
      <c r="W57" s="30" t="n">
        <v>2</v>
      </c>
      <c r="X57" s="30" t="n">
        <v>11</v>
      </c>
      <c r="Y57" s="30" t="n">
        <f aca="false">W57-X57</f>
        <v>-9</v>
      </c>
    </row>
    <row r="58" customFormat="false" ht="22.5" hidden="false" customHeight="false" outlineLevel="0" collapsed="false">
      <c r="A58" s="12" t="s">
        <v>62</v>
      </c>
      <c r="B58" s="30" t="n">
        <v>47</v>
      </c>
      <c r="C58" s="30" t="n">
        <v>3</v>
      </c>
      <c r="D58" s="30" t="n">
        <v>6</v>
      </c>
      <c r="E58" s="30" t="n">
        <v>-3</v>
      </c>
      <c r="F58" s="30" t="n">
        <v>52</v>
      </c>
      <c r="G58" s="30" t="n">
        <v>4</v>
      </c>
      <c r="H58" s="30" t="n">
        <v>2</v>
      </c>
      <c r="I58" s="30" t="n">
        <v>2</v>
      </c>
      <c r="J58" s="30" t="n">
        <v>52</v>
      </c>
      <c r="K58" s="30" t="n">
        <v>2</v>
      </c>
      <c r="L58" s="30" t="n">
        <v>5</v>
      </c>
      <c r="M58" s="30" t="n">
        <f aca="false">K58-L58</f>
        <v>-3</v>
      </c>
      <c r="N58" s="30" t="n">
        <v>54</v>
      </c>
      <c r="O58" s="30" t="n">
        <v>2</v>
      </c>
      <c r="P58" s="30" t="n">
        <v>1</v>
      </c>
      <c r="Q58" s="30" t="n">
        <v>1</v>
      </c>
      <c r="R58" s="30" t="n">
        <v>51</v>
      </c>
      <c r="S58" s="30" t="n">
        <v>2</v>
      </c>
      <c r="T58" s="30" t="n">
        <v>7</v>
      </c>
      <c r="U58" s="30" t="n">
        <f aca="false">S58-T58</f>
        <v>-5</v>
      </c>
      <c r="V58" s="30" t="n">
        <v>49</v>
      </c>
      <c r="W58" s="30" t="n">
        <v>1</v>
      </c>
      <c r="X58" s="30" t="n">
        <v>5</v>
      </c>
      <c r="Y58" s="30" t="n">
        <f aca="false">W58-X58</f>
        <v>-4</v>
      </c>
    </row>
    <row r="59" customFormat="false" ht="11.25" hidden="false" customHeight="false" outlineLevel="0" collapsed="false">
      <c r="A59" s="12" t="s">
        <v>63</v>
      </c>
      <c r="B59" s="30" t="n">
        <v>11</v>
      </c>
      <c r="C59" s="30" t="n">
        <v>0</v>
      </c>
      <c r="D59" s="30" t="n">
        <v>0</v>
      </c>
      <c r="E59" s="30" t="n">
        <v>0</v>
      </c>
      <c r="F59" s="30" t="n">
        <v>12</v>
      </c>
      <c r="G59" s="30" t="n">
        <v>0</v>
      </c>
      <c r="H59" s="30" t="n">
        <v>0</v>
      </c>
      <c r="I59" s="30" t="n">
        <v>0</v>
      </c>
      <c r="J59" s="30" t="n">
        <v>10</v>
      </c>
      <c r="K59" s="30" t="n">
        <v>0</v>
      </c>
      <c r="L59" s="30" t="n">
        <v>2</v>
      </c>
      <c r="M59" s="30" t="n">
        <f aca="false">K59-L59</f>
        <v>-2</v>
      </c>
      <c r="N59" s="30" t="n">
        <v>9</v>
      </c>
      <c r="O59" s="30" t="n">
        <v>0</v>
      </c>
      <c r="P59" s="30" t="n">
        <v>1</v>
      </c>
      <c r="Q59" s="30" t="n">
        <v>-1</v>
      </c>
      <c r="R59" s="30" t="n">
        <v>9</v>
      </c>
      <c r="S59" s="30" t="n">
        <v>0</v>
      </c>
      <c r="T59" s="30" t="n">
        <v>0</v>
      </c>
      <c r="U59" s="30" t="n">
        <f aca="false">S59-T59</f>
        <v>0</v>
      </c>
      <c r="V59" s="30" t="n">
        <v>8</v>
      </c>
      <c r="W59" s="30" t="n">
        <v>0</v>
      </c>
      <c r="X59" s="30" t="n">
        <v>1</v>
      </c>
      <c r="Y59" s="30" t="n">
        <f aca="false">W59-X59</f>
        <v>-1</v>
      </c>
    </row>
    <row r="60" s="31" customFormat="true" ht="11.25" hidden="false" customHeight="false" outlineLevel="0" collapsed="false">
      <c r="A60" s="12" t="s">
        <v>64</v>
      </c>
      <c r="B60" s="30" t="n">
        <v>59</v>
      </c>
      <c r="C60" s="30" t="n">
        <v>6</v>
      </c>
      <c r="D60" s="30" t="n">
        <v>9</v>
      </c>
      <c r="E60" s="30" t="n">
        <v>-3</v>
      </c>
      <c r="F60" s="30" t="n">
        <v>59</v>
      </c>
      <c r="G60" s="30" t="n">
        <v>9</v>
      </c>
      <c r="H60" s="30" t="n">
        <v>11</v>
      </c>
      <c r="I60" s="30" t="n">
        <v>-2</v>
      </c>
      <c r="J60" s="30" t="n">
        <v>59</v>
      </c>
      <c r="K60" s="30" t="n">
        <v>6</v>
      </c>
      <c r="L60" s="30" t="n">
        <v>9</v>
      </c>
      <c r="M60" s="30" t="n">
        <f aca="false">K60-L60</f>
        <v>-3</v>
      </c>
      <c r="N60" s="30" t="n">
        <v>66</v>
      </c>
      <c r="O60" s="30" t="n">
        <v>7</v>
      </c>
      <c r="P60" s="30" t="n">
        <v>3</v>
      </c>
      <c r="Q60" s="30" t="n">
        <v>4</v>
      </c>
      <c r="R60" s="30" t="n">
        <v>76</v>
      </c>
      <c r="S60" s="30" t="n">
        <v>6</v>
      </c>
      <c r="T60" s="30" t="n">
        <v>3</v>
      </c>
      <c r="U60" s="30" t="n">
        <f aca="false">S60-T60</f>
        <v>3</v>
      </c>
      <c r="V60" s="30" t="n">
        <v>76</v>
      </c>
      <c r="W60" s="30" t="n">
        <v>6</v>
      </c>
      <c r="X60" s="30" t="n">
        <v>7</v>
      </c>
      <c r="Y60" s="30" t="n">
        <f aca="false">W60-X60</f>
        <v>-1</v>
      </c>
      <c r="AA60" s="22"/>
      <c r="AB60" s="22"/>
      <c r="AC60" s="22"/>
    </row>
    <row r="61" customFormat="false" ht="22.5" hidden="false" customHeight="false" outlineLevel="0" collapsed="false">
      <c r="A61" s="12" t="s">
        <v>65</v>
      </c>
      <c r="B61" s="30" t="n">
        <v>338</v>
      </c>
      <c r="C61" s="30" t="n">
        <v>18</v>
      </c>
      <c r="D61" s="30" t="n">
        <v>36</v>
      </c>
      <c r="E61" s="30" t="n">
        <v>-18</v>
      </c>
      <c r="F61" s="30" t="n">
        <v>333</v>
      </c>
      <c r="G61" s="30" t="n">
        <v>22</v>
      </c>
      <c r="H61" s="30" t="n">
        <v>29</v>
      </c>
      <c r="I61" s="30" t="n">
        <v>-7</v>
      </c>
      <c r="J61" s="30" t="n">
        <v>346</v>
      </c>
      <c r="K61" s="30" t="n">
        <v>30</v>
      </c>
      <c r="L61" s="30" t="n">
        <v>23</v>
      </c>
      <c r="M61" s="30" t="n">
        <f aca="false">K61-L61</f>
        <v>7</v>
      </c>
      <c r="N61" s="30" t="n">
        <v>356</v>
      </c>
      <c r="O61" s="30" t="n">
        <v>32</v>
      </c>
      <c r="P61" s="30" t="n">
        <v>26</v>
      </c>
      <c r="Q61" s="30" t="n">
        <v>6</v>
      </c>
      <c r="R61" s="30" t="n">
        <v>381</v>
      </c>
      <c r="S61" s="30" t="n">
        <v>35</v>
      </c>
      <c r="T61" s="30" t="n">
        <v>24</v>
      </c>
      <c r="U61" s="30" t="n">
        <f aca="false">S61-T61</f>
        <v>11</v>
      </c>
      <c r="V61" s="30" t="n">
        <v>370</v>
      </c>
      <c r="W61" s="30" t="n">
        <v>20</v>
      </c>
      <c r="X61" s="30" t="n">
        <v>37</v>
      </c>
      <c r="Y61" s="30" t="n">
        <f aca="false">W61-X61</f>
        <v>-17</v>
      </c>
    </row>
    <row r="62" customFormat="false" ht="11.25" hidden="false" customHeight="false" outlineLevel="0" collapsed="false">
      <c r="A62" s="12" t="s">
        <v>66</v>
      </c>
      <c r="B62" s="30" t="n">
        <v>292</v>
      </c>
      <c r="C62" s="30" t="n">
        <v>12</v>
      </c>
      <c r="D62" s="30" t="n">
        <v>15</v>
      </c>
      <c r="E62" s="30" t="n">
        <v>-3</v>
      </c>
      <c r="F62" s="30" t="n">
        <v>291</v>
      </c>
      <c r="G62" s="30" t="n">
        <v>11</v>
      </c>
      <c r="H62" s="30" t="n">
        <v>14</v>
      </c>
      <c r="I62" s="30" t="n">
        <v>-3</v>
      </c>
      <c r="J62" s="30" t="n">
        <v>293</v>
      </c>
      <c r="K62" s="30" t="n">
        <v>11</v>
      </c>
      <c r="L62" s="30" t="n">
        <v>17</v>
      </c>
      <c r="M62" s="30" t="n">
        <f aca="false">K62-L62</f>
        <v>-6</v>
      </c>
      <c r="N62" s="30" t="n">
        <v>292</v>
      </c>
      <c r="O62" s="30" t="n">
        <v>19</v>
      </c>
      <c r="P62" s="30" t="n">
        <v>21</v>
      </c>
      <c r="Q62" s="30" t="n">
        <v>-2</v>
      </c>
      <c r="R62" s="30" t="n">
        <v>289</v>
      </c>
      <c r="S62" s="30" t="n">
        <v>19</v>
      </c>
      <c r="T62" s="30" t="n">
        <v>26</v>
      </c>
      <c r="U62" s="30" t="n">
        <f aca="false">S62-T62</f>
        <v>-7</v>
      </c>
      <c r="V62" s="30" t="n">
        <v>296</v>
      </c>
      <c r="W62" s="30" t="n">
        <v>15</v>
      </c>
      <c r="X62" s="30" t="n">
        <v>15</v>
      </c>
      <c r="Y62" s="30" t="n">
        <f aca="false">W62-X62</f>
        <v>0</v>
      </c>
    </row>
    <row r="63" customFormat="false" ht="22.5" hidden="false" customHeight="false" outlineLevel="0" collapsed="false">
      <c r="A63" s="12" t="s">
        <v>67</v>
      </c>
      <c r="B63" s="30" t="n">
        <v>46</v>
      </c>
      <c r="C63" s="30" t="n">
        <v>0</v>
      </c>
      <c r="D63" s="30" t="n">
        <v>3</v>
      </c>
      <c r="E63" s="30" t="n">
        <v>-3</v>
      </c>
      <c r="F63" s="30" t="n">
        <v>55</v>
      </c>
      <c r="G63" s="30" t="n">
        <v>1</v>
      </c>
      <c r="H63" s="30" t="n">
        <v>0</v>
      </c>
      <c r="I63" s="30" t="n">
        <v>1</v>
      </c>
      <c r="J63" s="30" t="n">
        <v>58</v>
      </c>
      <c r="K63" s="30" t="n">
        <v>2</v>
      </c>
      <c r="L63" s="30" t="n">
        <v>1</v>
      </c>
      <c r="M63" s="30" t="n">
        <f aca="false">K63-L63</f>
        <v>1</v>
      </c>
      <c r="N63" s="30" t="n">
        <v>60</v>
      </c>
      <c r="O63" s="30" t="n">
        <v>0</v>
      </c>
      <c r="P63" s="30" t="n">
        <v>3</v>
      </c>
      <c r="Q63" s="30" t="n">
        <v>-3</v>
      </c>
      <c r="R63" s="30" t="n">
        <v>68</v>
      </c>
      <c r="S63" s="30" t="n">
        <v>3</v>
      </c>
      <c r="T63" s="30" t="n">
        <v>4</v>
      </c>
      <c r="U63" s="30" t="n">
        <f aca="false">S63-T63</f>
        <v>-1</v>
      </c>
      <c r="V63" s="30" t="n">
        <v>65</v>
      </c>
      <c r="W63" s="30" t="n">
        <v>0</v>
      </c>
      <c r="X63" s="30" t="n">
        <v>6</v>
      </c>
      <c r="Y63" s="30" t="n">
        <f aca="false">W63-X63</f>
        <v>-6</v>
      </c>
    </row>
    <row r="64" customFormat="false" ht="22.5" hidden="false" customHeight="false" outlineLevel="0" collapsed="false">
      <c r="A64" s="12" t="s">
        <v>68</v>
      </c>
      <c r="B64" s="30" t="n">
        <v>2</v>
      </c>
      <c r="C64" s="30" t="n">
        <v>0</v>
      </c>
      <c r="D64" s="30" t="n">
        <v>1</v>
      </c>
      <c r="E64" s="30" t="n">
        <v>-1</v>
      </c>
      <c r="F64" s="30" t="n">
        <v>3</v>
      </c>
      <c r="G64" s="30" t="n">
        <v>1</v>
      </c>
      <c r="H64" s="30" t="n">
        <v>0</v>
      </c>
      <c r="I64" s="30" t="n">
        <v>1</v>
      </c>
      <c r="J64" s="30" t="n">
        <v>3</v>
      </c>
      <c r="K64" s="30" t="n">
        <v>0</v>
      </c>
      <c r="L64" s="30" t="n">
        <v>0</v>
      </c>
      <c r="M64" s="30" t="n">
        <f aca="false">K64-L64</f>
        <v>0</v>
      </c>
      <c r="N64" s="30" t="n">
        <v>2</v>
      </c>
      <c r="O64" s="30" t="n">
        <v>0</v>
      </c>
      <c r="P64" s="30" t="n">
        <v>1</v>
      </c>
      <c r="Q64" s="30" t="n">
        <v>-1</v>
      </c>
      <c r="R64" s="30" t="n">
        <v>2</v>
      </c>
      <c r="S64" s="30" t="n">
        <v>0</v>
      </c>
      <c r="T64" s="30" t="n">
        <v>0</v>
      </c>
      <c r="U64" s="30" t="n">
        <f aca="false">S64-T64</f>
        <v>0</v>
      </c>
      <c r="V64" s="30" t="n">
        <v>2</v>
      </c>
      <c r="W64" s="30" t="n">
        <v>0</v>
      </c>
      <c r="X64" s="30" t="n">
        <v>0</v>
      </c>
      <c r="Y64" s="30" t="n">
        <f aca="false">W64-X64</f>
        <v>0</v>
      </c>
    </row>
    <row r="65" customFormat="false" ht="22.5" hidden="false" customHeight="false" outlineLevel="0" collapsed="false">
      <c r="A65" s="12" t="s">
        <v>69</v>
      </c>
      <c r="B65" s="30" t="n">
        <v>954</v>
      </c>
      <c r="C65" s="30" t="n">
        <v>80</v>
      </c>
      <c r="D65" s="30" t="n">
        <v>75</v>
      </c>
      <c r="E65" s="30" t="n">
        <v>5</v>
      </c>
      <c r="F65" s="30" t="n">
        <v>951</v>
      </c>
      <c r="G65" s="30" t="n">
        <v>69</v>
      </c>
      <c r="H65" s="30" t="n">
        <v>88</v>
      </c>
      <c r="I65" s="30" t="n">
        <v>-19</v>
      </c>
      <c r="J65" s="30" t="n">
        <v>960</v>
      </c>
      <c r="K65" s="30" t="n">
        <v>68</v>
      </c>
      <c r="L65" s="30" t="n">
        <v>75</v>
      </c>
      <c r="M65" s="30" t="n">
        <f aca="false">K65-L65</f>
        <v>-7</v>
      </c>
      <c r="N65" s="30" t="n">
        <v>967</v>
      </c>
      <c r="O65" s="30" t="n">
        <v>64</v>
      </c>
      <c r="P65" s="30" t="n">
        <v>76</v>
      </c>
      <c r="Q65" s="30" t="n">
        <v>-12</v>
      </c>
      <c r="R65" s="30" t="n">
        <v>977</v>
      </c>
      <c r="S65" s="30" t="n">
        <v>74</v>
      </c>
      <c r="T65" s="30" t="n">
        <v>78</v>
      </c>
      <c r="U65" s="30" t="n">
        <f aca="false">S65-T65</f>
        <v>-4</v>
      </c>
      <c r="V65" s="30" t="n">
        <v>1008</v>
      </c>
      <c r="W65" s="30" t="n">
        <v>98</v>
      </c>
      <c r="X65" s="30" t="n">
        <v>77</v>
      </c>
      <c r="Y65" s="30" t="n">
        <f aca="false">W65-X65</f>
        <v>21</v>
      </c>
    </row>
    <row r="66" customFormat="false" ht="11.25" hidden="false" customHeight="false" outlineLevel="0" collapsed="false">
      <c r="A66" s="12" t="s">
        <v>70</v>
      </c>
      <c r="B66" s="30" t="n">
        <v>2462</v>
      </c>
      <c r="C66" s="30" t="n">
        <v>86</v>
      </c>
      <c r="D66" s="30" t="n">
        <v>141</v>
      </c>
      <c r="E66" s="30" t="n">
        <v>-55</v>
      </c>
      <c r="F66" s="30" t="n">
        <v>2460</v>
      </c>
      <c r="G66" s="30" t="n">
        <v>77</v>
      </c>
      <c r="H66" s="30" t="n">
        <v>123</v>
      </c>
      <c r="I66" s="30" t="n">
        <v>-46</v>
      </c>
      <c r="J66" s="30" t="n">
        <v>2455</v>
      </c>
      <c r="K66" s="30" t="n">
        <v>75</v>
      </c>
      <c r="L66" s="30" t="n">
        <v>116</v>
      </c>
      <c r="M66" s="30" t="n">
        <f aca="false">K66-L66</f>
        <v>-41</v>
      </c>
      <c r="N66" s="30" t="n">
        <v>2457</v>
      </c>
      <c r="O66" s="30" t="n">
        <v>58</v>
      </c>
      <c r="P66" s="30" t="n">
        <v>128</v>
      </c>
      <c r="Q66" s="30" t="n">
        <v>-70</v>
      </c>
      <c r="R66" s="30" t="n">
        <v>2401</v>
      </c>
      <c r="S66" s="30" t="n">
        <v>37</v>
      </c>
      <c r="T66" s="30" t="n">
        <v>131</v>
      </c>
      <c r="U66" s="30" t="n">
        <f aca="false">S66-T66</f>
        <v>-94</v>
      </c>
      <c r="V66" s="30" t="n">
        <v>2372</v>
      </c>
      <c r="W66" s="30" t="n">
        <v>71</v>
      </c>
      <c r="X66" s="30" t="n">
        <v>147</v>
      </c>
      <c r="Y66" s="30" t="n">
        <f aca="false">W66-X66</f>
        <v>-76</v>
      </c>
    </row>
    <row r="67" customFormat="false" ht="11.25" hidden="false" customHeight="false" outlineLevel="0" collapsed="false">
      <c r="A67" s="12" t="s">
        <v>71</v>
      </c>
      <c r="B67" s="30" t="n">
        <v>58</v>
      </c>
      <c r="C67" s="30" t="n">
        <v>2</v>
      </c>
      <c r="D67" s="30" t="n">
        <v>4</v>
      </c>
      <c r="E67" s="30" t="n">
        <v>-2</v>
      </c>
      <c r="F67" s="30" t="n">
        <v>56</v>
      </c>
      <c r="G67" s="30" t="n">
        <v>0</v>
      </c>
      <c r="H67" s="30" t="n">
        <v>3</v>
      </c>
      <c r="I67" s="30" t="n">
        <v>-3</v>
      </c>
      <c r="J67" s="30" t="n">
        <v>57</v>
      </c>
      <c r="K67" s="30" t="n">
        <v>0</v>
      </c>
      <c r="L67" s="30" t="n">
        <v>0</v>
      </c>
      <c r="M67" s="30" t="n">
        <f aca="false">K67-L67</f>
        <v>0</v>
      </c>
      <c r="N67" s="30" t="n">
        <v>57</v>
      </c>
      <c r="O67" s="30" t="n">
        <v>0</v>
      </c>
      <c r="P67" s="30" t="n">
        <v>4</v>
      </c>
      <c r="Q67" s="30" t="n">
        <v>-4</v>
      </c>
      <c r="R67" s="30" t="n">
        <v>52</v>
      </c>
      <c r="S67" s="30" t="n">
        <v>0</v>
      </c>
      <c r="T67" s="30" t="n">
        <v>5</v>
      </c>
      <c r="U67" s="30" t="n">
        <f aca="false">S67-T67</f>
        <v>-5</v>
      </c>
      <c r="V67" s="30" t="n">
        <v>48</v>
      </c>
      <c r="W67" s="30" t="n">
        <v>2</v>
      </c>
      <c r="X67" s="30" t="n">
        <v>4</v>
      </c>
      <c r="Y67" s="30" t="n">
        <f aca="false">W67-X67</f>
        <v>-2</v>
      </c>
    </row>
    <row r="68" customFormat="false" ht="11.25" hidden="false" customHeight="false" outlineLevel="0" collapsed="false">
      <c r="A68" s="12" t="s">
        <v>72</v>
      </c>
      <c r="B68" s="30" t="n">
        <v>352</v>
      </c>
      <c r="C68" s="30" t="n">
        <v>25</v>
      </c>
      <c r="D68" s="30" t="n">
        <v>21</v>
      </c>
      <c r="E68" s="30" t="n">
        <v>4</v>
      </c>
      <c r="F68" s="30" t="n">
        <v>358</v>
      </c>
      <c r="G68" s="30" t="n">
        <v>31</v>
      </c>
      <c r="H68" s="30" t="n">
        <v>37</v>
      </c>
      <c r="I68" s="30" t="n">
        <v>-6</v>
      </c>
      <c r="J68" s="30" t="n">
        <v>383</v>
      </c>
      <c r="K68" s="30" t="n">
        <v>34</v>
      </c>
      <c r="L68" s="30" t="n">
        <v>29</v>
      </c>
      <c r="M68" s="30" t="n">
        <f aca="false">K68-L68</f>
        <v>5</v>
      </c>
      <c r="N68" s="30" t="n">
        <v>367</v>
      </c>
      <c r="O68" s="30" t="n">
        <v>26</v>
      </c>
      <c r="P68" s="30" t="n">
        <v>42</v>
      </c>
      <c r="Q68" s="30" t="n">
        <v>-16</v>
      </c>
      <c r="R68" s="30" t="n">
        <v>389</v>
      </c>
      <c r="S68" s="30" t="n">
        <v>33</v>
      </c>
      <c r="T68" s="30" t="n">
        <v>37</v>
      </c>
      <c r="U68" s="30" t="n">
        <f aca="false">S68-T68</f>
        <v>-4</v>
      </c>
      <c r="V68" s="30" t="n">
        <v>393</v>
      </c>
      <c r="W68" s="30" t="n">
        <v>28</v>
      </c>
      <c r="X68" s="30" t="n">
        <v>38</v>
      </c>
      <c r="Y68" s="30" t="n">
        <f aca="false">W68-X68</f>
        <v>-10</v>
      </c>
    </row>
    <row r="69" customFormat="false" ht="22.5" hidden="false" customHeight="false" outlineLevel="0" collapsed="false">
      <c r="A69" s="12" t="s">
        <v>73</v>
      </c>
      <c r="B69" s="30" t="n">
        <v>188</v>
      </c>
      <c r="C69" s="30" t="n">
        <v>13</v>
      </c>
      <c r="D69" s="30" t="n">
        <v>8</v>
      </c>
      <c r="E69" s="30" t="n">
        <v>5</v>
      </c>
      <c r="F69" s="30" t="n">
        <v>191</v>
      </c>
      <c r="G69" s="30" t="n">
        <v>4</v>
      </c>
      <c r="H69" s="30" t="n">
        <v>10</v>
      </c>
      <c r="I69" s="30" t="n">
        <v>-6</v>
      </c>
      <c r="J69" s="30" t="n">
        <v>195</v>
      </c>
      <c r="K69" s="30" t="n">
        <v>6</v>
      </c>
      <c r="L69" s="30" t="n">
        <v>6</v>
      </c>
      <c r="M69" s="30" t="n">
        <f aca="false">K69-L69</f>
        <v>0</v>
      </c>
      <c r="N69" s="30" t="n">
        <v>188</v>
      </c>
      <c r="O69" s="30" t="n">
        <v>10</v>
      </c>
      <c r="P69" s="30" t="n">
        <v>17</v>
      </c>
      <c r="Q69" s="30" t="n">
        <v>-7</v>
      </c>
      <c r="R69" s="30" t="n">
        <v>183</v>
      </c>
      <c r="S69" s="30" t="n">
        <v>7</v>
      </c>
      <c r="T69" s="30" t="n">
        <v>15</v>
      </c>
      <c r="U69" s="30" t="n">
        <f aca="false">S69-T69</f>
        <v>-8</v>
      </c>
      <c r="V69" s="30" t="n">
        <v>182</v>
      </c>
      <c r="W69" s="30" t="n">
        <v>12</v>
      </c>
      <c r="X69" s="30" t="n">
        <v>17</v>
      </c>
      <c r="Y69" s="30" t="n">
        <f aca="false">W69-X69</f>
        <v>-5</v>
      </c>
    </row>
    <row r="70" s="31" customFormat="true" ht="11.25" hidden="false" customHeight="false" outlineLevel="0" collapsed="false">
      <c r="A70" s="12" t="s">
        <v>74</v>
      </c>
      <c r="B70" s="30" t="n">
        <v>29</v>
      </c>
      <c r="C70" s="30" t="n">
        <v>0</v>
      </c>
      <c r="D70" s="30" t="n">
        <v>3</v>
      </c>
      <c r="E70" s="30" t="n">
        <v>-3</v>
      </c>
      <c r="F70" s="30" t="n">
        <v>26</v>
      </c>
      <c r="G70" s="30" t="n">
        <v>0</v>
      </c>
      <c r="H70" s="30" t="n">
        <v>4</v>
      </c>
      <c r="I70" s="30" t="n">
        <v>-4</v>
      </c>
      <c r="J70" s="30" t="n">
        <v>31</v>
      </c>
      <c r="K70" s="30" t="n">
        <v>2</v>
      </c>
      <c r="L70" s="30" t="n">
        <v>1</v>
      </c>
      <c r="M70" s="30" t="n">
        <f aca="false">K70-L70</f>
        <v>1</v>
      </c>
      <c r="N70" s="30" t="n">
        <v>31</v>
      </c>
      <c r="O70" s="30" t="n">
        <v>0</v>
      </c>
      <c r="P70" s="30" t="n">
        <v>2</v>
      </c>
      <c r="Q70" s="30" t="n">
        <v>-2</v>
      </c>
      <c r="R70" s="30" t="n">
        <v>33</v>
      </c>
      <c r="S70" s="30" t="n">
        <v>2</v>
      </c>
      <c r="T70" s="30" t="n">
        <v>1</v>
      </c>
      <c r="U70" s="30" t="n">
        <f aca="false">S70-T70</f>
        <v>1</v>
      </c>
      <c r="V70" s="30" t="n">
        <v>38</v>
      </c>
      <c r="W70" s="30" t="n">
        <v>3</v>
      </c>
      <c r="X70" s="30" t="n">
        <v>1</v>
      </c>
      <c r="Y70" s="30" t="n">
        <f aca="false">W70-X70</f>
        <v>2</v>
      </c>
      <c r="AA70" s="22"/>
      <c r="AB70" s="22"/>
      <c r="AC70" s="22"/>
    </row>
    <row r="71" customFormat="false" ht="11.25" hidden="false" customHeight="false" outlineLevel="0" collapsed="false">
      <c r="A71" s="12" t="s">
        <v>75</v>
      </c>
      <c r="B71" s="30" t="n">
        <v>239</v>
      </c>
      <c r="C71" s="30" t="n">
        <v>24</v>
      </c>
      <c r="D71" s="30" t="n">
        <v>23</v>
      </c>
      <c r="E71" s="30" t="n">
        <v>1</v>
      </c>
      <c r="F71" s="30" t="n">
        <v>222</v>
      </c>
      <c r="G71" s="30" t="n">
        <v>21</v>
      </c>
      <c r="H71" s="30" t="n">
        <v>36</v>
      </c>
      <c r="I71" s="30" t="n">
        <v>-15</v>
      </c>
      <c r="J71" s="30" t="n">
        <v>219</v>
      </c>
      <c r="K71" s="30" t="n">
        <v>14</v>
      </c>
      <c r="L71" s="30" t="n">
        <v>24</v>
      </c>
      <c r="M71" s="30" t="n">
        <f aca="false">K71-L71</f>
        <v>-10</v>
      </c>
      <c r="N71" s="30" t="n">
        <v>210</v>
      </c>
      <c r="O71" s="30" t="n">
        <v>14</v>
      </c>
      <c r="P71" s="30" t="n">
        <v>22</v>
      </c>
      <c r="Q71" s="30" t="n">
        <v>-8</v>
      </c>
      <c r="R71" s="30" t="n">
        <v>199</v>
      </c>
      <c r="S71" s="30" t="n">
        <v>17</v>
      </c>
      <c r="T71" s="30" t="n">
        <v>30</v>
      </c>
      <c r="U71" s="30" t="n">
        <f aca="false">S71-T71</f>
        <v>-13</v>
      </c>
      <c r="V71" s="30" t="n">
        <v>192</v>
      </c>
      <c r="W71" s="30" t="n">
        <v>11</v>
      </c>
      <c r="X71" s="30" t="n">
        <v>21</v>
      </c>
      <c r="Y71" s="30" t="n">
        <f aca="false">W71-X71</f>
        <v>-10</v>
      </c>
    </row>
    <row r="72" customFormat="false" ht="11.25" hidden="false" customHeight="false" outlineLevel="0" collapsed="false">
      <c r="A72" s="12" t="s">
        <v>76</v>
      </c>
      <c r="B72" s="30" t="n">
        <v>339</v>
      </c>
      <c r="C72" s="30" t="n">
        <v>37</v>
      </c>
      <c r="D72" s="30" t="n">
        <v>28</v>
      </c>
      <c r="E72" s="30" t="n">
        <v>9</v>
      </c>
      <c r="F72" s="30" t="n">
        <v>371</v>
      </c>
      <c r="G72" s="30" t="n">
        <v>39</v>
      </c>
      <c r="H72" s="30" t="n">
        <v>31</v>
      </c>
      <c r="I72" s="30" t="n">
        <v>8</v>
      </c>
      <c r="J72" s="30" t="n">
        <v>396</v>
      </c>
      <c r="K72" s="30" t="n">
        <v>42</v>
      </c>
      <c r="L72" s="30" t="n">
        <v>36</v>
      </c>
      <c r="M72" s="30" t="n">
        <f aca="false">K72-L72</f>
        <v>6</v>
      </c>
      <c r="N72" s="30" t="n">
        <v>418</v>
      </c>
      <c r="O72" s="30" t="n">
        <v>40</v>
      </c>
      <c r="P72" s="30" t="n">
        <v>44</v>
      </c>
      <c r="Q72" s="30" t="n">
        <v>-4</v>
      </c>
      <c r="R72" s="30" t="n">
        <v>437</v>
      </c>
      <c r="S72" s="30" t="n">
        <v>41</v>
      </c>
      <c r="T72" s="30" t="n">
        <v>39</v>
      </c>
      <c r="U72" s="30" t="n">
        <f aca="false">S72-T72</f>
        <v>2</v>
      </c>
      <c r="V72" s="30" t="n">
        <v>432</v>
      </c>
      <c r="W72" s="30" t="n">
        <v>45</v>
      </c>
      <c r="X72" s="30" t="n">
        <v>54</v>
      </c>
      <c r="Y72" s="30" t="n">
        <f aca="false">W72-X72</f>
        <v>-9</v>
      </c>
    </row>
    <row r="73" s="31" customFormat="true" ht="11.25" hidden="false" customHeight="false" outlineLevel="0" collapsed="false">
      <c r="A73" s="14" t="s">
        <v>77</v>
      </c>
      <c r="B73" s="30" t="n">
        <v>5</v>
      </c>
      <c r="C73" s="30" t="n">
        <v>0</v>
      </c>
      <c r="D73" s="30" t="n">
        <v>0</v>
      </c>
      <c r="E73" s="30" t="n">
        <v>0</v>
      </c>
      <c r="F73" s="30" t="n">
        <v>5</v>
      </c>
      <c r="G73" s="30" t="n">
        <v>0</v>
      </c>
      <c r="H73" s="30" t="n">
        <v>0</v>
      </c>
      <c r="I73" s="30" t="n">
        <v>0</v>
      </c>
      <c r="J73" s="30" t="n">
        <v>8</v>
      </c>
      <c r="K73" s="30" t="n">
        <v>1</v>
      </c>
      <c r="L73" s="30" t="n">
        <v>0</v>
      </c>
      <c r="M73" s="30" t="n">
        <f aca="false">K73-L73</f>
        <v>1</v>
      </c>
      <c r="N73" s="30" t="n">
        <v>8</v>
      </c>
      <c r="O73" s="30" t="n">
        <v>0</v>
      </c>
      <c r="P73" s="30" t="n">
        <v>0</v>
      </c>
      <c r="Q73" s="30" t="n">
        <v>0</v>
      </c>
      <c r="R73" s="30" t="n">
        <v>7</v>
      </c>
      <c r="S73" s="30" t="n">
        <v>0</v>
      </c>
      <c r="T73" s="30" t="n">
        <v>1</v>
      </c>
      <c r="U73" s="30" t="n">
        <f aca="false">S73-T73</f>
        <v>-1</v>
      </c>
      <c r="V73" s="30" t="n">
        <v>7</v>
      </c>
      <c r="W73" s="30" t="n">
        <v>0</v>
      </c>
      <c r="X73" s="30" t="n">
        <v>0</v>
      </c>
      <c r="Y73" s="30" t="n">
        <f aca="false">W73-X73</f>
        <v>0</v>
      </c>
      <c r="AA73" s="22"/>
      <c r="AB73" s="22"/>
      <c r="AC73" s="22"/>
    </row>
    <row r="74" customFormat="false" ht="11.25" hidden="false" customHeight="false" outlineLevel="0" collapsed="false">
      <c r="A74" s="14" t="s">
        <v>78</v>
      </c>
      <c r="B74" s="30" t="n">
        <v>114</v>
      </c>
      <c r="C74" s="30" t="n">
        <v>10</v>
      </c>
      <c r="D74" s="30" t="n">
        <v>12</v>
      </c>
      <c r="E74" s="30" t="n">
        <v>-2</v>
      </c>
      <c r="F74" s="30" t="n">
        <v>121</v>
      </c>
      <c r="G74" s="30" t="n">
        <v>8</v>
      </c>
      <c r="H74" s="30" t="n">
        <v>10</v>
      </c>
      <c r="I74" s="30" t="n">
        <v>-2</v>
      </c>
      <c r="J74" s="30" t="n">
        <v>113</v>
      </c>
      <c r="K74" s="30" t="n">
        <v>6</v>
      </c>
      <c r="L74" s="30" t="n">
        <v>17</v>
      </c>
      <c r="M74" s="30" t="n">
        <f aca="false">K74-L74</f>
        <v>-11</v>
      </c>
      <c r="N74" s="30" t="n">
        <v>121</v>
      </c>
      <c r="O74" s="30" t="n">
        <v>7</v>
      </c>
      <c r="P74" s="30" t="n">
        <v>7</v>
      </c>
      <c r="Q74" s="30" t="n">
        <v>0</v>
      </c>
      <c r="R74" s="30" t="n">
        <v>110</v>
      </c>
      <c r="S74" s="30" t="n">
        <v>5</v>
      </c>
      <c r="T74" s="30" t="n">
        <v>17</v>
      </c>
      <c r="U74" s="30" t="n">
        <f aca="false">S74-T74</f>
        <v>-12</v>
      </c>
      <c r="V74" s="30" t="n">
        <v>106</v>
      </c>
      <c r="W74" s="30" t="n">
        <v>5</v>
      </c>
      <c r="X74" s="30" t="n">
        <v>14</v>
      </c>
      <c r="Y74" s="30" t="n">
        <f aca="false">W74-X74</f>
        <v>-9</v>
      </c>
    </row>
    <row r="75" customFormat="false" ht="11.25" hidden="false" customHeight="false" outlineLevel="0" collapsed="false">
      <c r="A75" s="14" t="s">
        <v>79</v>
      </c>
      <c r="B75" s="30" t="n">
        <v>10</v>
      </c>
      <c r="C75" s="30" t="n">
        <v>0</v>
      </c>
      <c r="D75" s="30" t="n">
        <v>0</v>
      </c>
      <c r="E75" s="30" t="n">
        <v>0</v>
      </c>
      <c r="F75" s="30" t="n">
        <v>10</v>
      </c>
      <c r="G75" s="30" t="n">
        <v>0</v>
      </c>
      <c r="H75" s="30" t="n">
        <v>0</v>
      </c>
      <c r="I75" s="30" t="n">
        <v>0</v>
      </c>
      <c r="J75" s="30" t="n">
        <v>11</v>
      </c>
      <c r="K75" s="30" t="n">
        <v>0</v>
      </c>
      <c r="L75" s="30" t="n">
        <v>0</v>
      </c>
      <c r="M75" s="30" t="n">
        <f aca="false">K75-L75</f>
        <v>0</v>
      </c>
      <c r="N75" s="30" t="n">
        <v>11</v>
      </c>
      <c r="O75" s="30" t="n">
        <v>0</v>
      </c>
      <c r="P75" s="30" t="n">
        <v>2</v>
      </c>
      <c r="Q75" s="30" t="n">
        <v>-2</v>
      </c>
      <c r="R75" s="30" t="n">
        <v>10</v>
      </c>
      <c r="S75" s="30" t="n">
        <v>1</v>
      </c>
      <c r="T75" s="30" t="n">
        <v>2</v>
      </c>
      <c r="U75" s="30" t="n">
        <f aca="false">S75-T75</f>
        <v>-1</v>
      </c>
      <c r="V75" s="30" t="n">
        <v>9</v>
      </c>
      <c r="W75" s="30" t="n">
        <v>0</v>
      </c>
      <c r="X75" s="30" t="n">
        <v>1</v>
      </c>
      <c r="Y75" s="30" t="n">
        <f aca="false">W75-X75</f>
        <v>-1</v>
      </c>
    </row>
    <row r="76" customFormat="false" ht="22.5" hidden="false" customHeight="false" outlineLevel="0" collapsed="false">
      <c r="A76" s="14" t="s">
        <v>80</v>
      </c>
      <c r="B76" s="30" t="n">
        <v>88</v>
      </c>
      <c r="C76" s="30" t="n">
        <v>12</v>
      </c>
      <c r="D76" s="30" t="n">
        <v>5</v>
      </c>
      <c r="E76" s="30" t="n">
        <v>7</v>
      </c>
      <c r="F76" s="30" t="n">
        <v>90</v>
      </c>
      <c r="G76" s="30" t="n">
        <v>5</v>
      </c>
      <c r="H76" s="30" t="n">
        <v>8</v>
      </c>
      <c r="I76" s="30" t="n">
        <v>-3</v>
      </c>
      <c r="J76" s="30" t="n">
        <v>92</v>
      </c>
      <c r="K76" s="30" t="n">
        <v>4</v>
      </c>
      <c r="L76" s="30" t="n">
        <v>6</v>
      </c>
      <c r="M76" s="30" t="n">
        <f aca="false">K76-L76</f>
        <v>-2</v>
      </c>
      <c r="N76" s="30" t="n">
        <v>92</v>
      </c>
      <c r="O76" s="30" t="n">
        <v>3</v>
      </c>
      <c r="P76" s="30" t="n">
        <v>7</v>
      </c>
      <c r="Q76" s="30" t="n">
        <v>-4</v>
      </c>
      <c r="R76" s="30" t="n">
        <v>88</v>
      </c>
      <c r="S76" s="30" t="n">
        <v>4</v>
      </c>
      <c r="T76" s="30" t="n">
        <v>9</v>
      </c>
      <c r="U76" s="30" t="n">
        <f aca="false">S76-T76</f>
        <v>-5</v>
      </c>
      <c r="V76" s="30" t="n">
        <v>81</v>
      </c>
      <c r="W76" s="30" t="n">
        <v>6</v>
      </c>
      <c r="X76" s="30" t="n">
        <v>12</v>
      </c>
      <c r="Y76" s="30" t="n">
        <f aca="false">W76-X76</f>
        <v>-6</v>
      </c>
    </row>
    <row r="77" s="31" customFormat="true" ht="11.25" hidden="false" customHeight="false" outlineLevel="0" collapsed="false">
      <c r="A77" s="14" t="s">
        <v>81</v>
      </c>
      <c r="B77" s="30" t="n">
        <v>18</v>
      </c>
      <c r="C77" s="30" t="n">
        <v>2</v>
      </c>
      <c r="D77" s="30" t="n">
        <v>0</v>
      </c>
      <c r="E77" s="30" t="n">
        <v>2</v>
      </c>
      <c r="F77" s="30" t="n">
        <v>18</v>
      </c>
      <c r="G77" s="30" t="n">
        <v>1</v>
      </c>
      <c r="H77" s="30" t="n">
        <v>2</v>
      </c>
      <c r="I77" s="30" t="n">
        <v>-1</v>
      </c>
      <c r="J77" s="30" t="n">
        <v>17</v>
      </c>
      <c r="K77" s="30" t="n">
        <v>1</v>
      </c>
      <c r="L77" s="30" t="n">
        <v>2</v>
      </c>
      <c r="M77" s="30" t="n">
        <f aca="false">K77-L77</f>
        <v>-1</v>
      </c>
      <c r="N77" s="30" t="n">
        <v>18</v>
      </c>
      <c r="O77" s="30" t="n">
        <v>1</v>
      </c>
      <c r="P77" s="30" t="n">
        <v>1</v>
      </c>
      <c r="Q77" s="30" t="n">
        <v>0</v>
      </c>
      <c r="R77" s="30" t="n">
        <v>19</v>
      </c>
      <c r="S77" s="30" t="n">
        <v>0</v>
      </c>
      <c r="T77" s="30" t="n">
        <v>2</v>
      </c>
      <c r="U77" s="30" t="n">
        <f aca="false">S77-T77</f>
        <v>-2</v>
      </c>
      <c r="V77" s="30" t="n">
        <v>18</v>
      </c>
      <c r="W77" s="30" t="n">
        <v>1</v>
      </c>
      <c r="X77" s="30" t="n">
        <v>2</v>
      </c>
      <c r="Y77" s="30" t="n">
        <f aca="false">W77-X77</f>
        <v>-1</v>
      </c>
      <c r="AA77" s="22"/>
      <c r="AB77" s="22"/>
      <c r="AC77" s="22"/>
    </row>
    <row r="78" customFormat="false" ht="11.25" hidden="false" customHeight="false" outlineLevel="0" collapsed="false">
      <c r="A78" s="14" t="s">
        <v>82</v>
      </c>
      <c r="B78" s="30" t="n">
        <v>504</v>
      </c>
      <c r="C78" s="30" t="n">
        <v>59</v>
      </c>
      <c r="D78" s="30" t="n">
        <v>44</v>
      </c>
      <c r="E78" s="30" t="n">
        <v>15</v>
      </c>
      <c r="F78" s="30" t="n">
        <v>544</v>
      </c>
      <c r="G78" s="30" t="n">
        <v>57</v>
      </c>
      <c r="H78" s="30" t="n">
        <v>42</v>
      </c>
      <c r="I78" s="30" t="n">
        <v>15</v>
      </c>
      <c r="J78" s="30" t="n">
        <v>564</v>
      </c>
      <c r="K78" s="30" t="n">
        <v>45</v>
      </c>
      <c r="L78" s="30" t="n">
        <v>37</v>
      </c>
      <c r="M78" s="30" t="n">
        <f aca="false">K78-L78</f>
        <v>8</v>
      </c>
      <c r="N78" s="30" t="n">
        <v>599</v>
      </c>
      <c r="O78" s="30" t="n">
        <v>62</v>
      </c>
      <c r="P78" s="30" t="n">
        <v>41</v>
      </c>
      <c r="Q78" s="30" t="n">
        <v>21</v>
      </c>
      <c r="R78" s="30" t="n">
        <v>608</v>
      </c>
      <c r="S78" s="30" t="n">
        <v>50</v>
      </c>
      <c r="T78" s="30" t="n">
        <v>52</v>
      </c>
      <c r="U78" s="30" t="n">
        <f aca="false">S78-T78</f>
        <v>-2</v>
      </c>
      <c r="V78" s="30" t="n">
        <v>619</v>
      </c>
      <c r="W78" s="30" t="n">
        <v>50</v>
      </c>
      <c r="X78" s="30" t="n">
        <v>55</v>
      </c>
      <c r="Y78" s="30" t="n">
        <f aca="false">W78-X78</f>
        <v>-5</v>
      </c>
    </row>
    <row r="79" customFormat="false" ht="22.5" hidden="false" customHeight="false" outlineLevel="0" collapsed="false">
      <c r="A79" s="14" t="s">
        <v>83</v>
      </c>
      <c r="B79" s="30" t="n">
        <v>352</v>
      </c>
      <c r="C79" s="30" t="n">
        <v>33</v>
      </c>
      <c r="D79" s="30" t="n">
        <v>33</v>
      </c>
      <c r="E79" s="30" t="n">
        <v>0</v>
      </c>
      <c r="F79" s="30" t="n">
        <v>338</v>
      </c>
      <c r="G79" s="30" t="n">
        <v>21</v>
      </c>
      <c r="H79" s="30" t="n">
        <v>32</v>
      </c>
      <c r="I79" s="30" t="n">
        <v>-11</v>
      </c>
      <c r="J79" s="30" t="n">
        <v>340</v>
      </c>
      <c r="K79" s="30" t="n">
        <v>13</v>
      </c>
      <c r="L79" s="30" t="n">
        <v>23</v>
      </c>
      <c r="M79" s="30" t="n">
        <f aca="false">K79-L79</f>
        <v>-10</v>
      </c>
      <c r="N79" s="30" t="n">
        <v>350</v>
      </c>
      <c r="O79" s="30" t="n">
        <v>27</v>
      </c>
      <c r="P79" s="30" t="n">
        <v>27</v>
      </c>
      <c r="Q79" s="30" t="n">
        <v>0</v>
      </c>
      <c r="R79" s="30" t="n">
        <v>369</v>
      </c>
      <c r="S79" s="30" t="n">
        <v>38</v>
      </c>
      <c r="T79" s="30" t="n">
        <v>30</v>
      </c>
      <c r="U79" s="30" t="n">
        <f aca="false">S79-T79</f>
        <v>8</v>
      </c>
      <c r="V79" s="30" t="n">
        <v>393</v>
      </c>
      <c r="W79" s="30" t="n">
        <v>39</v>
      </c>
      <c r="X79" s="30" t="n">
        <v>41</v>
      </c>
      <c r="Y79" s="30" t="n">
        <f aca="false">W79-X79</f>
        <v>-2</v>
      </c>
    </row>
    <row r="80" customFormat="false" ht="22.5" hidden="false" customHeight="false" outlineLevel="0" collapsed="false">
      <c r="A80" s="14" t="s">
        <v>84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f aca="false">K80-L80</f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f aca="false">S80-T80</f>
        <v>0</v>
      </c>
      <c r="V80" s="30" t="n">
        <v>0</v>
      </c>
      <c r="W80" s="30" t="n">
        <v>0</v>
      </c>
      <c r="X80" s="30" t="n">
        <v>0</v>
      </c>
      <c r="Y80" s="30" t="n">
        <f aca="false">W80-X80</f>
        <v>0</v>
      </c>
    </row>
    <row r="81" customFormat="false" ht="11.25" hidden="false" customHeight="false" outlineLevel="0" collapsed="false">
      <c r="A81" s="14" t="s">
        <v>85</v>
      </c>
      <c r="B81" s="30" t="n">
        <v>116</v>
      </c>
      <c r="C81" s="30" t="n">
        <v>5</v>
      </c>
      <c r="D81" s="30" t="n">
        <v>11</v>
      </c>
      <c r="E81" s="30" t="n">
        <v>-6</v>
      </c>
      <c r="F81" s="30" t="n">
        <v>129</v>
      </c>
      <c r="G81" s="30" t="n">
        <v>12</v>
      </c>
      <c r="H81" s="30" t="n">
        <v>4</v>
      </c>
      <c r="I81" s="30" t="n">
        <v>8</v>
      </c>
      <c r="J81" s="30" t="n">
        <v>131</v>
      </c>
      <c r="K81" s="30" t="n">
        <v>4</v>
      </c>
      <c r="L81" s="30" t="n">
        <v>5</v>
      </c>
      <c r="M81" s="30" t="n">
        <f aca="false">K81-L81</f>
        <v>-1</v>
      </c>
      <c r="N81" s="30" t="n">
        <v>176</v>
      </c>
      <c r="O81" s="30" t="n">
        <v>12</v>
      </c>
      <c r="P81" s="30" t="n">
        <v>6</v>
      </c>
      <c r="Q81" s="30" t="n">
        <v>6</v>
      </c>
      <c r="R81" s="30" t="n">
        <v>178</v>
      </c>
      <c r="S81" s="30" t="n">
        <v>10</v>
      </c>
      <c r="T81" s="30" t="n">
        <v>8</v>
      </c>
      <c r="U81" s="30" t="n">
        <f aca="false">S81-T81</f>
        <v>2</v>
      </c>
      <c r="V81" s="30" t="n">
        <v>182</v>
      </c>
      <c r="W81" s="30" t="n">
        <v>4</v>
      </c>
      <c r="X81" s="30" t="n">
        <v>9</v>
      </c>
      <c r="Y81" s="30" t="n">
        <f aca="false">W81-X81</f>
        <v>-5</v>
      </c>
    </row>
    <row r="82" customFormat="false" ht="11.25" hidden="false" customHeight="false" outlineLevel="0" collapsed="false">
      <c r="A82" s="14" t="s">
        <v>86</v>
      </c>
      <c r="B82" s="30" t="n">
        <v>124</v>
      </c>
      <c r="C82" s="30" t="n">
        <v>1</v>
      </c>
      <c r="D82" s="30" t="n">
        <v>4</v>
      </c>
      <c r="E82" s="30" t="n">
        <v>-3</v>
      </c>
      <c r="F82" s="30" t="n">
        <v>133</v>
      </c>
      <c r="G82" s="30" t="n">
        <v>3</v>
      </c>
      <c r="H82" s="30" t="n">
        <v>3</v>
      </c>
      <c r="I82" s="30" t="n">
        <v>0</v>
      </c>
      <c r="J82" s="30" t="n">
        <v>135</v>
      </c>
      <c r="K82" s="30" t="n">
        <v>1</v>
      </c>
      <c r="L82" s="30" t="n">
        <v>3</v>
      </c>
      <c r="M82" s="30" t="n">
        <f aca="false">K82-L82</f>
        <v>-2</v>
      </c>
      <c r="N82" s="30" t="n">
        <v>129</v>
      </c>
      <c r="O82" s="30" t="n">
        <v>1</v>
      </c>
      <c r="P82" s="30" t="n">
        <v>12</v>
      </c>
      <c r="Q82" s="30" t="n">
        <v>-11</v>
      </c>
      <c r="R82" s="30" t="n">
        <v>124</v>
      </c>
      <c r="S82" s="30" t="n">
        <v>1</v>
      </c>
      <c r="T82" s="30" t="n">
        <v>6</v>
      </c>
      <c r="U82" s="30" t="n">
        <f aca="false">S82-T82</f>
        <v>-5</v>
      </c>
      <c r="V82" s="30" t="n">
        <v>125</v>
      </c>
      <c r="W82" s="30" t="n">
        <v>3</v>
      </c>
      <c r="X82" s="30" t="n">
        <v>9</v>
      </c>
      <c r="Y82" s="30" t="n">
        <f aca="false">W82-X82</f>
        <v>-6</v>
      </c>
    </row>
    <row r="83" customFormat="false" ht="11.25" hidden="false" customHeight="false" outlineLevel="0" collapsed="false">
      <c r="A83" s="14" t="s">
        <v>87</v>
      </c>
      <c r="B83" s="30" t="n">
        <v>35</v>
      </c>
      <c r="C83" s="30" t="n">
        <v>1</v>
      </c>
      <c r="D83" s="30" t="n">
        <v>2</v>
      </c>
      <c r="E83" s="30" t="n">
        <v>-1</v>
      </c>
      <c r="F83" s="30" t="n">
        <v>41</v>
      </c>
      <c r="G83" s="30" t="n">
        <v>4</v>
      </c>
      <c r="H83" s="30" t="n">
        <v>1</v>
      </c>
      <c r="I83" s="30" t="n">
        <v>3</v>
      </c>
      <c r="J83" s="30" t="n">
        <v>44</v>
      </c>
      <c r="K83" s="30" t="n">
        <v>3</v>
      </c>
      <c r="L83" s="30" t="n">
        <v>0</v>
      </c>
      <c r="M83" s="30" t="n">
        <f aca="false">K83-L83</f>
        <v>3</v>
      </c>
      <c r="N83" s="30" t="n">
        <v>73</v>
      </c>
      <c r="O83" s="30" t="n">
        <v>3</v>
      </c>
      <c r="P83" s="30" t="n">
        <v>2</v>
      </c>
      <c r="Q83" s="30" t="n">
        <v>1</v>
      </c>
      <c r="R83" s="30" t="n">
        <v>83</v>
      </c>
      <c r="S83" s="30" t="n">
        <v>6</v>
      </c>
      <c r="T83" s="30" t="n">
        <v>2</v>
      </c>
      <c r="U83" s="30" t="n">
        <f aca="false">S83-T83</f>
        <v>4</v>
      </c>
      <c r="V83" s="30" t="n">
        <v>97</v>
      </c>
      <c r="W83" s="30" t="n">
        <v>8</v>
      </c>
      <c r="X83" s="30" t="n">
        <v>4</v>
      </c>
      <c r="Y83" s="30" t="n">
        <f aca="false">W83-X83</f>
        <v>4</v>
      </c>
    </row>
    <row r="84" s="31" customFormat="true" ht="11.25" hidden="false" customHeight="false" outlineLevel="0" collapsed="false">
      <c r="A84" s="14" t="s">
        <v>88</v>
      </c>
      <c r="B84" s="30" t="n">
        <v>104</v>
      </c>
      <c r="C84" s="30" t="n">
        <v>4</v>
      </c>
      <c r="D84" s="30" t="n">
        <v>5</v>
      </c>
      <c r="E84" s="30" t="n">
        <v>-1</v>
      </c>
      <c r="F84" s="30" t="n">
        <v>111</v>
      </c>
      <c r="G84" s="30" t="n">
        <v>7</v>
      </c>
      <c r="H84" s="30" t="n">
        <v>6</v>
      </c>
      <c r="I84" s="30" t="n">
        <v>1</v>
      </c>
      <c r="J84" s="30" t="n">
        <v>115</v>
      </c>
      <c r="K84" s="30" t="n">
        <v>6</v>
      </c>
      <c r="L84" s="30" t="n">
        <v>10</v>
      </c>
      <c r="M84" s="30" t="n">
        <f aca="false">K84-L84</f>
        <v>-4</v>
      </c>
      <c r="N84" s="30" t="n">
        <v>133</v>
      </c>
      <c r="O84" s="30" t="n">
        <v>6</v>
      </c>
      <c r="P84" s="30" t="n">
        <v>10</v>
      </c>
      <c r="Q84" s="30" t="n">
        <v>-4</v>
      </c>
      <c r="R84" s="30" t="n">
        <v>136</v>
      </c>
      <c r="S84" s="30" t="n">
        <v>8</v>
      </c>
      <c r="T84" s="30" t="n">
        <v>10</v>
      </c>
      <c r="U84" s="30" t="n">
        <f aca="false">S84-T84</f>
        <v>-2</v>
      </c>
      <c r="V84" s="30" t="n">
        <v>139</v>
      </c>
      <c r="W84" s="30" t="n">
        <v>3</v>
      </c>
      <c r="X84" s="30" t="n">
        <v>5</v>
      </c>
      <c r="Y84" s="30" t="n">
        <f aca="false">W84-X84</f>
        <v>-2</v>
      </c>
      <c r="AA84" s="22"/>
      <c r="AB84" s="22"/>
      <c r="AC84" s="22"/>
    </row>
    <row r="85" customFormat="false" ht="11.25" hidden="false" customHeight="false" outlineLevel="0" collapsed="false">
      <c r="A85" s="14" t="s">
        <v>89</v>
      </c>
      <c r="B85" s="30" t="n">
        <v>118</v>
      </c>
      <c r="C85" s="30" t="n">
        <v>10</v>
      </c>
      <c r="D85" s="30" t="n">
        <v>11</v>
      </c>
      <c r="E85" s="30" t="n">
        <v>-1</v>
      </c>
      <c r="F85" s="30" t="n">
        <v>121</v>
      </c>
      <c r="G85" s="30" t="n">
        <v>8</v>
      </c>
      <c r="H85" s="30" t="n">
        <v>7</v>
      </c>
      <c r="I85" s="30" t="n">
        <v>1</v>
      </c>
      <c r="J85" s="30" t="n">
        <v>128</v>
      </c>
      <c r="K85" s="30" t="n">
        <v>8</v>
      </c>
      <c r="L85" s="30" t="n">
        <v>4</v>
      </c>
      <c r="M85" s="30" t="n">
        <f aca="false">K85-L85</f>
        <v>4</v>
      </c>
      <c r="N85" s="30" t="n">
        <v>130</v>
      </c>
      <c r="O85" s="30" t="n">
        <v>11</v>
      </c>
      <c r="P85" s="30" t="n">
        <v>6</v>
      </c>
      <c r="Q85" s="30" t="n">
        <v>5</v>
      </c>
      <c r="R85" s="30" t="n">
        <v>128</v>
      </c>
      <c r="S85" s="30" t="n">
        <v>10</v>
      </c>
      <c r="T85" s="30" t="n">
        <v>12</v>
      </c>
      <c r="U85" s="30" t="n">
        <f aca="false">S85-T85</f>
        <v>-2</v>
      </c>
      <c r="V85" s="30" t="n">
        <v>132</v>
      </c>
      <c r="W85" s="30" t="n">
        <v>6</v>
      </c>
      <c r="X85" s="30" t="n">
        <v>5</v>
      </c>
      <c r="Y85" s="30" t="n">
        <f aca="false">W85-X85</f>
        <v>1</v>
      </c>
    </row>
    <row r="86" customFormat="false" ht="11.25" hidden="false" customHeight="false" outlineLevel="0" collapsed="false">
      <c r="A86" s="14" t="s">
        <v>90</v>
      </c>
      <c r="B86" s="30" t="n">
        <v>11</v>
      </c>
      <c r="C86" s="30" t="n">
        <v>0</v>
      </c>
      <c r="D86" s="30" t="n">
        <v>0</v>
      </c>
      <c r="E86" s="30" t="n">
        <v>0</v>
      </c>
      <c r="F86" s="30" t="n">
        <v>9</v>
      </c>
      <c r="G86" s="30" t="n">
        <v>0</v>
      </c>
      <c r="H86" s="30" t="n">
        <v>0</v>
      </c>
      <c r="I86" s="30" t="n">
        <v>0</v>
      </c>
      <c r="J86" s="30" t="n">
        <v>9</v>
      </c>
      <c r="K86" s="30" t="n">
        <v>0</v>
      </c>
      <c r="L86" s="30" t="n">
        <v>0</v>
      </c>
      <c r="M86" s="30" t="n">
        <f aca="false">K86-L86</f>
        <v>0</v>
      </c>
      <c r="N86" s="30" t="n">
        <v>10</v>
      </c>
      <c r="O86" s="30" t="n">
        <v>0</v>
      </c>
      <c r="P86" s="30" t="n">
        <v>0</v>
      </c>
      <c r="Q86" s="30" t="n">
        <v>0</v>
      </c>
      <c r="R86" s="30" t="n">
        <v>11</v>
      </c>
      <c r="S86" s="30" t="n">
        <v>1</v>
      </c>
      <c r="T86" s="30" t="n">
        <v>0</v>
      </c>
      <c r="U86" s="30" t="n">
        <f aca="false">S86-T86</f>
        <v>1</v>
      </c>
      <c r="V86" s="30" t="n">
        <v>11</v>
      </c>
      <c r="W86" s="30" t="n">
        <v>0</v>
      </c>
      <c r="X86" s="30" t="n">
        <v>0</v>
      </c>
      <c r="Y86" s="30" t="n">
        <f aca="false">W86-X86</f>
        <v>0</v>
      </c>
    </row>
    <row r="87" customFormat="false" ht="11.25" hidden="false" customHeight="false" outlineLevel="0" collapsed="false">
      <c r="A87" s="14" t="s">
        <v>91</v>
      </c>
      <c r="B87" s="30" t="n">
        <v>10</v>
      </c>
      <c r="C87" s="30" t="n">
        <v>0</v>
      </c>
      <c r="D87" s="30" t="n">
        <v>1</v>
      </c>
      <c r="E87" s="30" t="n">
        <v>-1</v>
      </c>
      <c r="F87" s="30" t="n">
        <v>11</v>
      </c>
      <c r="G87" s="30" t="n">
        <v>1</v>
      </c>
      <c r="H87" s="30" t="n">
        <v>0</v>
      </c>
      <c r="I87" s="30" t="n">
        <v>1</v>
      </c>
      <c r="J87" s="30" t="n">
        <v>15</v>
      </c>
      <c r="K87" s="30" t="n">
        <v>2</v>
      </c>
      <c r="L87" s="30" t="n">
        <v>0</v>
      </c>
      <c r="M87" s="30" t="n">
        <f aca="false">K87-L87</f>
        <v>2</v>
      </c>
      <c r="N87" s="30" t="n">
        <v>21</v>
      </c>
      <c r="O87" s="30" t="n">
        <v>2</v>
      </c>
      <c r="P87" s="30" t="n">
        <v>1</v>
      </c>
      <c r="Q87" s="30" t="n">
        <v>1</v>
      </c>
      <c r="R87" s="30" t="n">
        <v>24</v>
      </c>
      <c r="S87" s="30" t="n">
        <v>0</v>
      </c>
      <c r="T87" s="30" t="n">
        <v>0</v>
      </c>
      <c r="U87" s="30" t="n">
        <f aca="false">S87-T87</f>
        <v>0</v>
      </c>
      <c r="V87" s="30" t="n">
        <v>26</v>
      </c>
      <c r="W87" s="30" t="n">
        <v>3</v>
      </c>
      <c r="X87" s="30" t="n">
        <v>2</v>
      </c>
      <c r="Y87" s="30" t="n">
        <f aca="false">W87-X87</f>
        <v>1</v>
      </c>
    </row>
    <row r="88" s="31" customFormat="true" ht="11.25" hidden="false" customHeight="false" outlineLevel="0" collapsed="false">
      <c r="A88" s="14" t="s">
        <v>92</v>
      </c>
      <c r="B88" s="30" t="n">
        <v>298</v>
      </c>
      <c r="C88" s="30" t="n">
        <v>26</v>
      </c>
      <c r="D88" s="30" t="n">
        <v>22</v>
      </c>
      <c r="E88" s="30" t="n">
        <v>4</v>
      </c>
      <c r="F88" s="30" t="n">
        <v>307</v>
      </c>
      <c r="G88" s="30" t="n">
        <v>24</v>
      </c>
      <c r="H88" s="30" t="n">
        <v>23</v>
      </c>
      <c r="I88" s="30" t="n">
        <v>1</v>
      </c>
      <c r="J88" s="30" t="n">
        <v>326</v>
      </c>
      <c r="K88" s="30" t="n">
        <v>21</v>
      </c>
      <c r="L88" s="30" t="n">
        <v>21</v>
      </c>
      <c r="M88" s="30" t="n">
        <f aca="false">K88-L88</f>
        <v>0</v>
      </c>
      <c r="N88" s="30" t="n">
        <v>345</v>
      </c>
      <c r="O88" s="30" t="n">
        <v>15</v>
      </c>
      <c r="P88" s="30" t="n">
        <v>23</v>
      </c>
      <c r="Q88" s="30" t="n">
        <v>-8</v>
      </c>
      <c r="R88" s="30" t="n">
        <v>367</v>
      </c>
      <c r="S88" s="30" t="n">
        <v>21</v>
      </c>
      <c r="T88" s="30" t="n">
        <v>17</v>
      </c>
      <c r="U88" s="30" t="n">
        <f aca="false">S88-T88</f>
        <v>4</v>
      </c>
      <c r="V88" s="30" t="n">
        <v>385</v>
      </c>
      <c r="W88" s="30" t="n">
        <v>27</v>
      </c>
      <c r="X88" s="30" t="n">
        <v>28</v>
      </c>
      <c r="Y88" s="30" t="n">
        <f aca="false">W88-X88</f>
        <v>-1</v>
      </c>
      <c r="AA88" s="22"/>
      <c r="AB88" s="22"/>
      <c r="AC88" s="22"/>
    </row>
    <row r="89" customFormat="false" ht="11.25" hidden="false" customHeight="false" outlineLevel="0" collapsed="false">
      <c r="A89" s="14" t="s">
        <v>93</v>
      </c>
      <c r="B89" s="30" t="n">
        <v>5</v>
      </c>
      <c r="C89" s="30" t="n">
        <v>1</v>
      </c>
      <c r="D89" s="30" t="n">
        <v>0</v>
      </c>
      <c r="E89" s="30" t="n">
        <v>1</v>
      </c>
      <c r="F89" s="30" t="n">
        <v>6</v>
      </c>
      <c r="G89" s="30" t="n">
        <v>1</v>
      </c>
      <c r="H89" s="30" t="n">
        <v>0</v>
      </c>
      <c r="I89" s="30" t="n">
        <v>1</v>
      </c>
      <c r="J89" s="30" t="n">
        <v>6</v>
      </c>
      <c r="K89" s="30" t="n">
        <v>1</v>
      </c>
      <c r="L89" s="30" t="n">
        <v>0</v>
      </c>
      <c r="M89" s="30" t="n">
        <f aca="false">K89-L89</f>
        <v>1</v>
      </c>
      <c r="N89" s="30" t="n">
        <v>24</v>
      </c>
      <c r="O89" s="30" t="n">
        <v>0</v>
      </c>
      <c r="P89" s="30" t="n">
        <v>0</v>
      </c>
      <c r="Q89" s="30" t="n">
        <v>0</v>
      </c>
      <c r="R89" s="30" t="n">
        <v>23</v>
      </c>
      <c r="S89" s="30" t="n">
        <v>0</v>
      </c>
      <c r="T89" s="30" t="n">
        <v>1</v>
      </c>
      <c r="U89" s="30" t="n">
        <f aca="false">S89-T89</f>
        <v>-1</v>
      </c>
      <c r="V89" s="30" t="n">
        <v>22</v>
      </c>
      <c r="W89" s="30" t="n">
        <v>0</v>
      </c>
      <c r="X89" s="30" t="n">
        <v>1</v>
      </c>
      <c r="Y89" s="30" t="n">
        <f aca="false">W89-X89</f>
        <v>-1</v>
      </c>
    </row>
    <row r="90" customFormat="false" ht="22.5" hidden="false" customHeight="false" outlineLevel="0" collapsed="false">
      <c r="A90" s="14" t="s">
        <v>94</v>
      </c>
      <c r="B90" s="30" t="n">
        <v>386</v>
      </c>
      <c r="C90" s="30" t="n">
        <v>26</v>
      </c>
      <c r="D90" s="30" t="n">
        <v>30</v>
      </c>
      <c r="E90" s="30" t="n">
        <v>-4</v>
      </c>
      <c r="F90" s="30" t="n">
        <v>393</v>
      </c>
      <c r="G90" s="30" t="n">
        <v>31</v>
      </c>
      <c r="H90" s="30" t="n">
        <v>23</v>
      </c>
      <c r="I90" s="30" t="n">
        <v>8</v>
      </c>
      <c r="J90" s="30" t="n">
        <v>397</v>
      </c>
      <c r="K90" s="30" t="n">
        <v>27</v>
      </c>
      <c r="L90" s="30" t="n">
        <v>21</v>
      </c>
      <c r="M90" s="30" t="n">
        <f aca="false">K90-L90</f>
        <v>6</v>
      </c>
      <c r="N90" s="30" t="n">
        <v>393</v>
      </c>
      <c r="O90" s="30" t="n">
        <v>28</v>
      </c>
      <c r="P90" s="30" t="n">
        <v>34</v>
      </c>
      <c r="Q90" s="30" t="n">
        <v>-6</v>
      </c>
      <c r="R90" s="30" t="n">
        <v>381</v>
      </c>
      <c r="S90" s="30" t="n">
        <v>25</v>
      </c>
      <c r="T90" s="30" t="n">
        <v>39</v>
      </c>
      <c r="U90" s="30" t="n">
        <f aca="false">S90-T90</f>
        <v>-14</v>
      </c>
      <c r="V90" s="30" t="n">
        <v>375</v>
      </c>
      <c r="W90" s="30" t="n">
        <v>31</v>
      </c>
      <c r="X90" s="30" t="n">
        <v>42</v>
      </c>
      <c r="Y90" s="30" t="n">
        <f aca="false">W90-X90</f>
        <v>-11</v>
      </c>
    </row>
    <row r="91" customFormat="false" ht="11.25" hidden="false" customHeight="false" outlineLevel="0" collapsed="false">
      <c r="A91" s="14" t="s">
        <v>95</v>
      </c>
      <c r="B91" s="30" t="n">
        <v>1716</v>
      </c>
      <c r="C91" s="30" t="n">
        <v>89</v>
      </c>
      <c r="D91" s="30" t="n">
        <v>99</v>
      </c>
      <c r="E91" s="30" t="n">
        <v>-10</v>
      </c>
      <c r="F91" s="30" t="n">
        <v>1737</v>
      </c>
      <c r="G91" s="30" t="n">
        <v>92</v>
      </c>
      <c r="H91" s="30" t="n">
        <v>91</v>
      </c>
      <c r="I91" s="30" t="n">
        <v>1</v>
      </c>
      <c r="J91" s="30" t="n">
        <v>1768</v>
      </c>
      <c r="K91" s="30" t="n">
        <v>88</v>
      </c>
      <c r="L91" s="30" t="n">
        <v>92</v>
      </c>
      <c r="M91" s="30" t="n">
        <f aca="false">K91-L91</f>
        <v>-4</v>
      </c>
      <c r="N91" s="30" t="n">
        <v>1788</v>
      </c>
      <c r="O91" s="30" t="n">
        <v>82</v>
      </c>
      <c r="P91" s="30" t="n">
        <v>111</v>
      </c>
      <c r="Q91" s="30" t="n">
        <v>-29</v>
      </c>
      <c r="R91" s="30" t="n">
        <v>1794</v>
      </c>
      <c r="S91" s="30" t="n">
        <v>68</v>
      </c>
      <c r="T91" s="30" t="n">
        <v>108</v>
      </c>
      <c r="U91" s="30" t="n">
        <f aca="false">S91-T91</f>
        <v>-40</v>
      </c>
      <c r="V91" s="30" t="n">
        <v>1806</v>
      </c>
      <c r="W91" s="30" t="n">
        <v>83</v>
      </c>
      <c r="X91" s="30" t="n">
        <v>117</v>
      </c>
      <c r="Y91" s="30" t="n">
        <f aca="false">W91-X91</f>
        <v>-34</v>
      </c>
    </row>
    <row r="92" s="31" customFormat="true" ht="22.5" hidden="false" customHeight="false" outlineLevel="0" collapsed="false">
      <c r="A92" s="14" t="s">
        <v>96</v>
      </c>
      <c r="B92" s="30" t="n">
        <v>0</v>
      </c>
      <c r="C92" s="30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f aca="false">K92-L92</f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f aca="false">S92-T92</f>
        <v>0</v>
      </c>
      <c r="V92" s="30" t="n">
        <v>0</v>
      </c>
      <c r="W92" s="30" t="n">
        <v>0</v>
      </c>
      <c r="X92" s="30" t="n">
        <v>0</v>
      </c>
      <c r="Y92" s="30" t="n">
        <f aca="false">W92-X92</f>
        <v>0</v>
      </c>
      <c r="AA92" s="22"/>
      <c r="AB92" s="22"/>
      <c r="AC92" s="22"/>
    </row>
    <row r="93" s="31" customFormat="true" ht="22.5" hidden="false" customHeight="false" outlineLevel="0" collapsed="false">
      <c r="A93" s="14" t="s">
        <v>97</v>
      </c>
      <c r="B93" s="30" t="n">
        <v>0</v>
      </c>
      <c r="C93" s="30" t="n">
        <v>0</v>
      </c>
      <c r="D93" s="30" t="n">
        <v>0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f aca="false">K93-L93</f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f aca="false">S93-T93</f>
        <v>0</v>
      </c>
      <c r="V93" s="30" t="n">
        <v>0</v>
      </c>
      <c r="W93" s="30" t="n">
        <v>0</v>
      </c>
      <c r="X93" s="30" t="n">
        <v>0</v>
      </c>
      <c r="Y93" s="30" t="n">
        <f aca="false">W93-X93</f>
        <v>0</v>
      </c>
      <c r="AA93" s="22"/>
      <c r="AB93" s="22"/>
      <c r="AC93" s="22"/>
    </row>
    <row r="94" customFormat="false" ht="11.25" hidden="false" customHeight="false" outlineLevel="0" collapsed="false">
      <c r="A94" s="14" t="s">
        <v>98</v>
      </c>
      <c r="B94" s="30" t="n">
        <v>0</v>
      </c>
      <c r="C94" s="30" t="n">
        <v>0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f aca="false">K94-L94</f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f aca="false">S94-T94</f>
        <v>0</v>
      </c>
      <c r="V94" s="30" t="n">
        <v>0</v>
      </c>
      <c r="W94" s="30" t="n">
        <v>0</v>
      </c>
      <c r="X94" s="30" t="n">
        <v>0</v>
      </c>
      <c r="Y94" s="30" t="n">
        <f aca="false">W94-X94</f>
        <v>0</v>
      </c>
    </row>
    <row r="95" customFormat="false" ht="11.25" hidden="false" customHeight="false" outlineLevel="0" collapsed="false">
      <c r="A95" s="14" t="s">
        <v>99</v>
      </c>
      <c r="B95" s="32" t="n">
        <v>1649</v>
      </c>
      <c r="C95" s="32" t="n">
        <v>751</v>
      </c>
      <c r="D95" s="32" t="n">
        <v>91</v>
      </c>
      <c r="E95" s="33" t="n">
        <v>660</v>
      </c>
      <c r="F95" s="32" t="n">
        <v>1669</v>
      </c>
      <c r="G95" s="32" t="n">
        <v>709</v>
      </c>
      <c r="H95" s="32" t="n">
        <v>100</v>
      </c>
      <c r="I95" s="32" t="n">
        <v>609</v>
      </c>
      <c r="J95" s="32" t="n">
        <v>1771</v>
      </c>
      <c r="K95" s="32" t="n">
        <v>958</v>
      </c>
      <c r="L95" s="32" t="n">
        <v>101</v>
      </c>
      <c r="M95" s="32" t="n">
        <f aca="false">K95-L95</f>
        <v>857</v>
      </c>
      <c r="N95" s="32" t="n">
        <v>1732</v>
      </c>
      <c r="O95" s="32" t="n">
        <v>963</v>
      </c>
      <c r="P95" s="32" t="n">
        <v>146</v>
      </c>
      <c r="Q95" s="32" t="n">
        <v>817</v>
      </c>
      <c r="R95" s="32" t="n">
        <v>1719</v>
      </c>
      <c r="S95" s="32" t="n">
        <v>913</v>
      </c>
      <c r="T95" s="32" t="n">
        <v>152</v>
      </c>
      <c r="U95" s="32" t="n">
        <f aca="false">S95-T95</f>
        <v>761</v>
      </c>
      <c r="V95" s="32" t="n">
        <v>1635</v>
      </c>
      <c r="W95" s="32" t="n">
        <v>897</v>
      </c>
      <c r="X95" s="32" t="n">
        <v>214</v>
      </c>
      <c r="Y95" s="32" t="n">
        <f aca="false">W95-X95</f>
        <v>683</v>
      </c>
    </row>
    <row r="96" customFormat="false" ht="11.25" hidden="false" customHeight="false" outlineLevel="0" collapsed="false">
      <c r="A96" s="14"/>
      <c r="B96" s="34"/>
      <c r="C96" s="34"/>
      <c r="D96" s="34"/>
      <c r="E96" s="34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</row>
    <row r="97" s="31" customFormat="true" ht="11.25" hidden="false" customHeight="false" outlineLevel="0" collapsed="false">
      <c r="A97" s="17" t="s">
        <v>100</v>
      </c>
      <c r="B97" s="36" t="n">
        <v>50260</v>
      </c>
      <c r="C97" s="36" t="n">
        <v>3864</v>
      </c>
      <c r="D97" s="36" t="n">
        <v>3388</v>
      </c>
      <c r="E97" s="36" t="n">
        <v>476</v>
      </c>
      <c r="F97" s="36" t="n">
        <v>49990</v>
      </c>
      <c r="G97" s="36" t="n">
        <v>3446</v>
      </c>
      <c r="H97" s="36" t="n">
        <v>3731</v>
      </c>
      <c r="I97" s="36" t="n">
        <v>-285</v>
      </c>
      <c r="J97" s="36" t="n">
        <v>50232</v>
      </c>
      <c r="K97" s="36" t="n">
        <v>3660</v>
      </c>
      <c r="L97" s="36" t="n">
        <v>3449</v>
      </c>
      <c r="M97" s="37" t="n">
        <f aca="false">K97-L97</f>
        <v>211</v>
      </c>
      <c r="N97" s="36" t="n">
        <v>50148</v>
      </c>
      <c r="O97" s="36" t="n">
        <v>3320</v>
      </c>
      <c r="P97" s="36" t="n">
        <v>3430</v>
      </c>
      <c r="Q97" s="37" t="n">
        <v>-110</v>
      </c>
      <c r="R97" s="36" t="n">
        <v>49793</v>
      </c>
      <c r="S97" s="36" t="n">
        <v>3209</v>
      </c>
      <c r="T97" s="36" t="n">
        <v>3600</v>
      </c>
      <c r="U97" s="36" t="n">
        <f aca="false">S97-T97</f>
        <v>-391</v>
      </c>
      <c r="V97" s="36" t="n">
        <v>48961</v>
      </c>
      <c r="W97" s="36" t="n">
        <v>3241</v>
      </c>
      <c r="X97" s="36" t="n">
        <v>4045</v>
      </c>
      <c r="Y97" s="36" t="n">
        <f aca="false">W97-X97</f>
        <v>-804</v>
      </c>
      <c r="AA97" s="22"/>
      <c r="AB97" s="22"/>
      <c r="AC97" s="22"/>
    </row>
    <row r="98" s="31" customFormat="true" ht="11.25" hidden="false" customHeight="false" outlineLevel="0" collapsed="false">
      <c r="A98" s="19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</row>
    <row r="99" customFormat="false" ht="11.2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</row>
    <row r="100" customFormat="false" ht="11.25" hidden="false" customHeight="false" outlineLevel="0" collapsed="false">
      <c r="A100" s="13" t="s">
        <v>108</v>
      </c>
      <c r="B100" s="39"/>
      <c r="C100" s="39"/>
      <c r="D100" s="39"/>
      <c r="E100" s="39"/>
      <c r="F100" s="39"/>
      <c r="G100" s="39"/>
      <c r="H100" s="39"/>
      <c r="I100" s="39"/>
    </row>
    <row r="101" customFormat="false" ht="11.2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</row>
    <row r="102" customFormat="false" ht="11.2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</row>
    <row r="103" customFormat="false" ht="11.2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</row>
    <row r="104" customFormat="false" ht="11.2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</row>
    <row r="105" customFormat="false" ht="11.2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</row>
    <row r="106" customFormat="false" ht="11.2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</row>
    <row r="107" customFormat="false" ht="11.2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</row>
    <row r="108" customFormat="false" ht="11.2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</row>
    <row r="109" customFormat="false" ht="11.2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</row>
    <row r="110" customFormat="false" ht="11.2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</row>
    <row r="111" customFormat="false" ht="11.2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</row>
    <row r="112" customFormat="false" ht="11.2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</row>
    <row r="113" customFormat="false" ht="11.2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</row>
    <row r="114" customFormat="false" ht="11.2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</row>
    <row r="115" customFormat="false" ht="11.2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</row>
    <row r="116" customFormat="false" ht="11.2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</row>
    <row r="117" customFormat="false" ht="11.2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</row>
    <row r="118" customFormat="false" ht="11.2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</row>
    <row r="119" customFormat="false" ht="11.2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</row>
    <row r="120" customFormat="false" ht="11.2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</row>
    <row r="181" customFormat="false" ht="11.2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</row>
    <row r="182" customFormat="false" ht="11.2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</row>
    <row r="183" customFormat="false" ht="11.2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</row>
    <row r="184" customFormat="false" ht="11.2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</row>
    <row r="185" customFormat="false" ht="11.2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</row>
    <row r="186" customFormat="false" ht="11.2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</row>
    <row r="187" customFormat="false" ht="11.2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</row>
    <row r="188" customFormat="false" ht="11.2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</row>
    <row r="189" customFormat="false" ht="11.2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</row>
    <row r="190" customFormat="false" ht="11.2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</row>
    <row r="191" customFormat="false" ht="11.2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</row>
    <row r="192" customFormat="false" ht="11.2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</row>
    <row r="193" customFormat="false" ht="11.2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</row>
    <row r="194" customFormat="false" ht="11.2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</row>
    <row r="195" customFormat="false" ht="11.2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</row>
    <row r="196" customFormat="false" ht="11.2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</row>
    <row r="197" customFormat="false" ht="11.2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</row>
    <row r="198" customFormat="false" ht="11.2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</row>
    <row r="199" customFormat="false" ht="11.2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</row>
    <row r="200" customFormat="false" ht="11.2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</row>
    <row r="201" customFormat="false" ht="11.2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</row>
    <row r="202" customFormat="false" ht="11.2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</row>
  </sheetData>
  <mergeCells count="6">
    <mergeCell ref="B5:E5"/>
    <mergeCell ref="F5:I5"/>
    <mergeCell ref="J5:M5"/>
    <mergeCell ref="N5:Q5"/>
    <mergeCell ref="R5:U5"/>
    <mergeCell ref="V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74</v>
      </c>
      <c r="B1" s="137"/>
      <c r="C1" s="137"/>
      <c r="D1" s="137"/>
    </row>
    <row r="3" customFormat="false" ht="12.75" hidden="false" customHeight="false" outlineLevel="0" collapsed="false">
      <c r="A3" s="149" t="s">
        <v>152</v>
      </c>
      <c r="B3" s="150" t="s">
        <v>271</v>
      </c>
      <c r="C3" s="150"/>
      <c r="D3" s="150"/>
      <c r="E3" s="150" t="s">
        <v>272</v>
      </c>
      <c r="F3" s="150"/>
      <c r="G3" s="150"/>
      <c r="H3" s="150" t="s">
        <v>273</v>
      </c>
      <c r="I3" s="150"/>
      <c r="J3" s="150"/>
      <c r="K3" s="150" t="s">
        <v>100</v>
      </c>
      <c r="L3" s="150" t="s">
        <v>100</v>
      </c>
      <c r="M3" s="150" t="s">
        <v>100</v>
      </c>
    </row>
    <row r="4" customFormat="false" ht="12.75" hidden="false" customHeight="false" outlineLevel="0" collapsed="false">
      <c r="A4" s="149"/>
      <c r="B4" s="150" t="s">
        <v>262</v>
      </c>
      <c r="C4" s="150" t="s">
        <v>9</v>
      </c>
      <c r="D4" s="150" t="s">
        <v>10</v>
      </c>
      <c r="E4" s="150" t="s">
        <v>262</v>
      </c>
      <c r="F4" s="150" t="s">
        <v>9</v>
      </c>
      <c r="G4" s="150" t="s">
        <v>10</v>
      </c>
      <c r="H4" s="150" t="s">
        <v>262</v>
      </c>
      <c r="I4" s="150" t="s">
        <v>9</v>
      </c>
      <c r="J4" s="150" t="s">
        <v>10</v>
      </c>
      <c r="K4" s="150" t="s">
        <v>262</v>
      </c>
      <c r="L4" s="150" t="s">
        <v>9</v>
      </c>
      <c r="M4" s="150" t="s">
        <v>10</v>
      </c>
    </row>
    <row r="5" customFormat="false" ht="12.75" hidden="false" customHeight="false" outlineLevel="0" collapsed="false">
      <c r="A5" s="134" t="s">
        <v>165</v>
      </c>
      <c r="B5" s="142" t="n">
        <v>59</v>
      </c>
      <c r="C5" s="142" t="n">
        <v>5</v>
      </c>
      <c r="D5" s="142" t="n">
        <v>7</v>
      </c>
      <c r="E5" s="142" t="n">
        <v>1</v>
      </c>
      <c r="F5" s="142" t="n">
        <v>1</v>
      </c>
      <c r="G5" s="142" t="n">
        <v>0</v>
      </c>
      <c r="H5" s="142" t="n">
        <v>0</v>
      </c>
      <c r="I5" s="142" t="n">
        <v>0</v>
      </c>
      <c r="J5" s="142" t="n">
        <v>0</v>
      </c>
      <c r="K5" s="142" t="n">
        <v>60</v>
      </c>
      <c r="L5" s="142" t="n">
        <v>6</v>
      </c>
      <c r="M5" s="142" t="n">
        <v>7</v>
      </c>
    </row>
    <row r="6" customFormat="false" ht="12.75" hidden="false" customHeight="false" outlineLevel="0" collapsed="false">
      <c r="A6" s="134" t="s">
        <v>166</v>
      </c>
      <c r="B6" s="142" t="n">
        <v>8</v>
      </c>
      <c r="C6" s="142" t="n">
        <v>2</v>
      </c>
      <c r="D6" s="142" t="n">
        <v>0</v>
      </c>
      <c r="E6" s="142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8</v>
      </c>
      <c r="L6" s="142" t="n">
        <v>2</v>
      </c>
      <c r="M6" s="142" t="n">
        <v>0</v>
      </c>
    </row>
    <row r="7" customFormat="false" ht="12.75" hidden="false" customHeight="false" outlineLevel="0" collapsed="false">
      <c r="A7" s="134" t="s">
        <v>168</v>
      </c>
      <c r="B7" s="142" t="n">
        <v>21</v>
      </c>
      <c r="C7" s="142" t="n">
        <v>2</v>
      </c>
      <c r="D7" s="142" t="n">
        <v>1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21</v>
      </c>
      <c r="L7" s="142" t="n">
        <v>2</v>
      </c>
      <c r="M7" s="142" t="n">
        <v>1</v>
      </c>
    </row>
    <row r="8" customFormat="false" ht="12.75" hidden="false" customHeight="false" outlineLevel="0" collapsed="false">
      <c r="A8" s="134" t="s">
        <v>169</v>
      </c>
      <c r="B8" s="142" t="n">
        <v>6</v>
      </c>
      <c r="C8" s="142" t="n">
        <v>0</v>
      </c>
      <c r="D8" s="142" t="n">
        <v>2</v>
      </c>
      <c r="E8" s="142" t="n">
        <v>1</v>
      </c>
      <c r="F8" s="142" t="n">
        <v>0</v>
      </c>
      <c r="G8" s="142" t="n">
        <v>1</v>
      </c>
      <c r="H8" s="142" t="n">
        <v>0</v>
      </c>
      <c r="I8" s="142" t="n">
        <v>0</v>
      </c>
      <c r="J8" s="142" t="n">
        <v>0</v>
      </c>
      <c r="K8" s="142" t="n">
        <v>7</v>
      </c>
      <c r="L8" s="142" t="n">
        <v>0</v>
      </c>
      <c r="M8" s="142" t="n">
        <v>3</v>
      </c>
    </row>
    <row r="9" customFormat="false" ht="12.75" hidden="false" customHeight="false" outlineLevel="0" collapsed="false">
      <c r="A9" s="134" t="s">
        <v>170</v>
      </c>
      <c r="B9" s="142" t="n">
        <v>45</v>
      </c>
      <c r="C9" s="142" t="n">
        <v>9</v>
      </c>
      <c r="D9" s="142" t="n">
        <v>4</v>
      </c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45</v>
      </c>
      <c r="L9" s="142" t="n">
        <v>9</v>
      </c>
      <c r="M9" s="142" t="n">
        <v>4</v>
      </c>
    </row>
    <row r="10" customFormat="false" ht="12.75" hidden="false" customHeight="false" outlineLevel="0" collapsed="false">
      <c r="A10" s="134" t="s">
        <v>171</v>
      </c>
      <c r="B10" s="142" t="n">
        <v>47</v>
      </c>
      <c r="C10" s="142" t="n">
        <v>8</v>
      </c>
      <c r="D10" s="142" t="n">
        <v>7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47</v>
      </c>
      <c r="L10" s="142" t="n">
        <v>8</v>
      </c>
      <c r="M10" s="142" t="n">
        <v>7</v>
      </c>
    </row>
    <row r="11" customFormat="false" ht="12.75" hidden="false" customHeight="false" outlineLevel="0" collapsed="false">
      <c r="A11" s="134" t="s">
        <v>172</v>
      </c>
      <c r="B11" s="142" t="n">
        <v>11</v>
      </c>
      <c r="C11" s="142" t="n">
        <v>1</v>
      </c>
      <c r="D11" s="142" t="n">
        <v>1</v>
      </c>
      <c r="E11" s="142" t="n">
        <v>0</v>
      </c>
      <c r="F11" s="142" t="n">
        <v>0</v>
      </c>
      <c r="G11" s="142" t="n">
        <v>0</v>
      </c>
      <c r="H11" s="142" t="n">
        <v>1</v>
      </c>
      <c r="I11" s="142" t="n">
        <v>0</v>
      </c>
      <c r="J11" s="142" t="n">
        <v>0</v>
      </c>
      <c r="K11" s="142" t="n">
        <v>12</v>
      </c>
      <c r="L11" s="142" t="n">
        <v>1</v>
      </c>
      <c r="M11" s="142" t="n">
        <v>1</v>
      </c>
    </row>
    <row r="12" customFormat="false" ht="12.75" hidden="false" customHeight="false" outlineLevel="0" collapsed="false">
      <c r="A12" s="134" t="s">
        <v>173</v>
      </c>
      <c r="B12" s="142" t="n">
        <v>1</v>
      </c>
      <c r="C12" s="142" t="n">
        <v>0</v>
      </c>
      <c r="D12" s="142" t="n">
        <v>1</v>
      </c>
      <c r="E12" s="142" t="n">
        <v>0</v>
      </c>
      <c r="F12" s="142" t="n">
        <v>0</v>
      </c>
      <c r="G12" s="142" t="n">
        <v>0</v>
      </c>
      <c r="H12" s="142" t="n">
        <v>1</v>
      </c>
      <c r="I12" s="142" t="n">
        <v>0</v>
      </c>
      <c r="J12" s="142" t="n">
        <v>0</v>
      </c>
      <c r="K12" s="142" t="n">
        <v>2</v>
      </c>
      <c r="L12" s="142" t="n">
        <v>0</v>
      </c>
      <c r="M12" s="142" t="n">
        <v>1</v>
      </c>
    </row>
    <row r="13" customFormat="false" ht="12.75" hidden="false" customHeight="false" outlineLevel="0" collapsed="false">
      <c r="A13" s="134" t="s">
        <v>174</v>
      </c>
      <c r="B13" s="142" t="n">
        <v>2</v>
      </c>
      <c r="C13" s="142" t="n">
        <v>0</v>
      </c>
      <c r="D13" s="142" t="n">
        <v>0</v>
      </c>
      <c r="E13" s="142" t="n">
        <v>0</v>
      </c>
      <c r="F13" s="142" t="n">
        <v>0</v>
      </c>
      <c r="G13" s="142" t="n">
        <v>0</v>
      </c>
      <c r="H13" s="142" t="n">
        <v>2</v>
      </c>
      <c r="I13" s="142" t="n">
        <v>0</v>
      </c>
      <c r="J13" s="142" t="n">
        <v>0</v>
      </c>
      <c r="K13" s="142" t="n">
        <v>4</v>
      </c>
      <c r="L13" s="142" t="n">
        <v>0</v>
      </c>
      <c r="M13" s="142" t="n">
        <v>0</v>
      </c>
    </row>
    <row r="14" customFormat="false" ht="12.75" hidden="false" customHeight="false" outlineLevel="0" collapsed="false">
      <c r="A14" s="134" t="s">
        <v>175</v>
      </c>
      <c r="B14" s="142" t="n">
        <v>2</v>
      </c>
      <c r="C14" s="142" t="n">
        <v>0</v>
      </c>
      <c r="D14" s="142" t="n">
        <v>0</v>
      </c>
      <c r="E14" s="142" t="n">
        <v>0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2</v>
      </c>
      <c r="L14" s="142" t="n">
        <v>0</v>
      </c>
      <c r="M14" s="142" t="n">
        <v>0</v>
      </c>
    </row>
    <row r="15" customFormat="false" ht="12.75" hidden="false" customHeight="false" outlineLevel="0" collapsed="false">
      <c r="A15" s="134" t="s">
        <v>177</v>
      </c>
      <c r="B15" s="142" t="n">
        <v>3</v>
      </c>
      <c r="C15" s="142" t="n">
        <v>1</v>
      </c>
      <c r="D15" s="142" t="n">
        <v>1</v>
      </c>
      <c r="E15" s="142" t="n">
        <v>1</v>
      </c>
      <c r="F15" s="142" t="n">
        <v>0</v>
      </c>
      <c r="G15" s="142" t="n">
        <v>0</v>
      </c>
      <c r="H15" s="142" t="n">
        <v>1</v>
      </c>
      <c r="I15" s="142" t="n">
        <v>1</v>
      </c>
      <c r="J15" s="142" t="n">
        <v>0</v>
      </c>
      <c r="K15" s="142" t="n">
        <v>5</v>
      </c>
      <c r="L15" s="142" t="n">
        <v>2</v>
      </c>
      <c r="M15" s="142" t="n">
        <v>1</v>
      </c>
    </row>
    <row r="16" customFormat="false" ht="12.75" hidden="false" customHeight="false" outlineLevel="0" collapsed="false">
      <c r="A16" s="134" t="s">
        <v>178</v>
      </c>
      <c r="B16" s="142" t="n">
        <v>7</v>
      </c>
      <c r="C16" s="142" t="n">
        <v>1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1</v>
      </c>
      <c r="I16" s="142" t="n">
        <v>0</v>
      </c>
      <c r="J16" s="142" t="n">
        <v>0</v>
      </c>
      <c r="K16" s="142" t="n">
        <v>8</v>
      </c>
      <c r="L16" s="142" t="n">
        <v>1</v>
      </c>
      <c r="M16" s="142" t="n">
        <v>0</v>
      </c>
    </row>
    <row r="17" customFormat="false" ht="12.75" hidden="false" customHeight="false" outlineLevel="0" collapsed="false">
      <c r="A17" s="134" t="s">
        <v>179</v>
      </c>
      <c r="B17" s="142" t="n">
        <v>0</v>
      </c>
      <c r="C17" s="142" t="n">
        <v>0</v>
      </c>
      <c r="D17" s="142" t="n">
        <v>0</v>
      </c>
      <c r="E17" s="142" t="n">
        <v>1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1</v>
      </c>
      <c r="L17" s="142" t="n">
        <v>0</v>
      </c>
      <c r="M17" s="142" t="n">
        <v>0</v>
      </c>
    </row>
    <row r="18" customFormat="false" ht="12.75" hidden="false" customHeight="false" outlineLevel="0" collapsed="false">
      <c r="A18" s="134" t="s">
        <v>180</v>
      </c>
      <c r="B18" s="142" t="n">
        <v>82</v>
      </c>
      <c r="C18" s="142" t="n">
        <v>4</v>
      </c>
      <c r="D18" s="142" t="n">
        <v>4</v>
      </c>
      <c r="E18" s="142" t="n">
        <v>3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85</v>
      </c>
      <c r="L18" s="142" t="n">
        <v>4</v>
      </c>
      <c r="M18" s="142" t="n">
        <v>4</v>
      </c>
    </row>
    <row r="19" customFormat="false" ht="12.75" hidden="false" customHeight="false" outlineLevel="0" collapsed="false">
      <c r="A19" s="134" t="s">
        <v>181</v>
      </c>
      <c r="B19" s="142" t="n">
        <v>3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3</v>
      </c>
      <c r="L19" s="142" t="n">
        <v>0</v>
      </c>
      <c r="M19" s="142" t="n">
        <v>0</v>
      </c>
    </row>
    <row r="20" customFormat="false" ht="12.75" hidden="false" customHeight="false" outlineLevel="0" collapsed="false">
      <c r="A20" s="134" t="s">
        <v>182</v>
      </c>
      <c r="B20" s="142" t="n">
        <v>7</v>
      </c>
      <c r="C20" s="142" t="n">
        <v>0</v>
      </c>
      <c r="D20" s="142" t="n">
        <v>0</v>
      </c>
      <c r="E20" s="142" t="n">
        <v>1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8</v>
      </c>
      <c r="L20" s="142" t="n">
        <v>0</v>
      </c>
      <c r="M20" s="142" t="n">
        <v>0</v>
      </c>
    </row>
    <row r="21" customFormat="false" ht="12.75" hidden="false" customHeight="false" outlineLevel="0" collapsed="false">
      <c r="A21" s="134" t="s">
        <v>183</v>
      </c>
      <c r="B21" s="142" t="n">
        <v>6</v>
      </c>
      <c r="C21" s="142" t="n">
        <v>0</v>
      </c>
      <c r="D21" s="142" t="n">
        <v>0</v>
      </c>
      <c r="E21" s="142" t="n">
        <v>2</v>
      </c>
      <c r="F21" s="142" t="n">
        <v>0</v>
      </c>
      <c r="G21" s="142" t="n">
        <v>0</v>
      </c>
      <c r="H21" s="142" t="n">
        <v>1</v>
      </c>
      <c r="I21" s="142" t="n">
        <v>0</v>
      </c>
      <c r="J21" s="142" t="n">
        <v>0</v>
      </c>
      <c r="K21" s="142" t="n">
        <v>9</v>
      </c>
      <c r="L21" s="142" t="n">
        <v>0</v>
      </c>
      <c r="M21" s="142" t="n">
        <v>0</v>
      </c>
    </row>
    <row r="22" customFormat="false" ht="12.75" hidden="false" customHeight="false" outlineLevel="0" collapsed="false">
      <c r="A22" s="134" t="s">
        <v>184</v>
      </c>
      <c r="B22" s="142" t="n">
        <v>1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1</v>
      </c>
      <c r="L22" s="142" t="n">
        <v>0</v>
      </c>
      <c r="M22" s="142" t="n">
        <v>0</v>
      </c>
    </row>
    <row r="23" customFormat="false" ht="12.75" hidden="false" customHeight="false" outlineLevel="0" collapsed="false">
      <c r="A23" s="134" t="s">
        <v>185</v>
      </c>
      <c r="B23" s="142" t="n">
        <v>0</v>
      </c>
      <c r="C23" s="142" t="n">
        <v>0</v>
      </c>
      <c r="D23" s="142" t="n">
        <v>1</v>
      </c>
      <c r="E23" s="142" t="n">
        <v>0</v>
      </c>
      <c r="F23" s="142" t="n">
        <v>0</v>
      </c>
      <c r="G23" s="142" t="n">
        <v>0</v>
      </c>
      <c r="H23" s="142" t="n">
        <v>1</v>
      </c>
      <c r="I23" s="142" t="n">
        <v>0</v>
      </c>
      <c r="J23" s="142" t="n">
        <v>0</v>
      </c>
      <c r="K23" s="142" t="n">
        <v>1</v>
      </c>
      <c r="L23" s="142" t="n">
        <v>0</v>
      </c>
      <c r="M23" s="142" t="n">
        <v>1</v>
      </c>
    </row>
    <row r="24" customFormat="false" ht="12.75" hidden="false" customHeight="false" outlineLevel="0" collapsed="false">
      <c r="A24" s="134" t="s">
        <v>186</v>
      </c>
      <c r="B24" s="142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1</v>
      </c>
      <c r="L24" s="142" t="n">
        <v>0</v>
      </c>
      <c r="M24" s="142" t="n">
        <v>0</v>
      </c>
    </row>
    <row r="25" customFormat="false" ht="12.75" hidden="false" customHeight="false" outlineLevel="0" collapsed="false">
      <c r="A25" s="134" t="s">
        <v>187</v>
      </c>
      <c r="B25" s="142" t="n">
        <v>8</v>
      </c>
      <c r="C25" s="142" t="n">
        <v>0</v>
      </c>
      <c r="D25" s="142" t="n">
        <v>0</v>
      </c>
      <c r="E25" s="142" t="n">
        <v>2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10</v>
      </c>
      <c r="L25" s="142" t="n">
        <v>0</v>
      </c>
      <c r="M25" s="142" t="n">
        <v>0</v>
      </c>
    </row>
    <row r="26" customFormat="false" ht="12.75" hidden="false" customHeight="false" outlineLevel="0" collapsed="false">
      <c r="A26" s="134" t="s">
        <v>188</v>
      </c>
      <c r="B26" s="142" t="n">
        <v>20</v>
      </c>
      <c r="C26" s="142" t="n">
        <v>7</v>
      </c>
      <c r="D26" s="142" t="n">
        <v>7</v>
      </c>
      <c r="E26" s="142" t="n">
        <v>1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21</v>
      </c>
      <c r="L26" s="142" t="n">
        <v>7</v>
      </c>
      <c r="M26" s="142" t="n">
        <v>7</v>
      </c>
    </row>
    <row r="27" customFormat="false" ht="12.75" hidden="false" customHeight="false" outlineLevel="0" collapsed="false">
      <c r="A27" s="134" t="s">
        <v>189</v>
      </c>
      <c r="B27" s="142" t="n">
        <v>1</v>
      </c>
      <c r="C27" s="142" t="n">
        <v>0</v>
      </c>
      <c r="D27" s="142" t="n">
        <v>1</v>
      </c>
      <c r="E27" s="142" t="n">
        <v>2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3</v>
      </c>
      <c r="L27" s="142" t="n">
        <v>0</v>
      </c>
      <c r="M27" s="142" t="n">
        <v>1</v>
      </c>
    </row>
    <row r="28" customFormat="false" ht="12.75" hidden="false" customHeight="false" outlineLevel="0" collapsed="false">
      <c r="A28" s="134" t="s">
        <v>190</v>
      </c>
      <c r="B28" s="142" t="n">
        <v>2</v>
      </c>
      <c r="C28" s="142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2</v>
      </c>
      <c r="L28" s="142" t="n">
        <v>0</v>
      </c>
      <c r="M28" s="142" t="n">
        <v>0</v>
      </c>
    </row>
    <row r="29" customFormat="false" ht="12.75" hidden="false" customHeight="false" outlineLevel="0" collapsed="false">
      <c r="A29" s="134" t="s">
        <v>191</v>
      </c>
      <c r="B29" s="142" t="n">
        <v>530</v>
      </c>
      <c r="C29" s="142" t="n">
        <v>33</v>
      </c>
      <c r="D29" s="142" t="n">
        <v>49</v>
      </c>
      <c r="E29" s="142" t="n">
        <v>10</v>
      </c>
      <c r="F29" s="142" t="n">
        <v>0</v>
      </c>
      <c r="G29" s="142" t="n">
        <v>1</v>
      </c>
      <c r="H29" s="142" t="n">
        <v>7</v>
      </c>
      <c r="I29" s="142" t="n">
        <v>0</v>
      </c>
      <c r="J29" s="142" t="n">
        <v>0</v>
      </c>
      <c r="K29" s="142" t="n">
        <v>547</v>
      </c>
      <c r="L29" s="142" t="n">
        <v>33</v>
      </c>
      <c r="M29" s="142" t="n">
        <v>50</v>
      </c>
    </row>
    <row r="30" customFormat="false" ht="12.75" hidden="false" customHeight="false" outlineLevel="0" collapsed="false">
      <c r="A30" s="134" t="s">
        <v>192</v>
      </c>
      <c r="B30" s="142" t="n">
        <v>2</v>
      </c>
      <c r="C30" s="142" t="n">
        <v>2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2</v>
      </c>
      <c r="L30" s="142" t="n">
        <v>2</v>
      </c>
      <c r="M30" s="142" t="n">
        <v>0</v>
      </c>
    </row>
    <row r="31" customFormat="false" ht="12.75" hidden="false" customHeight="false" outlineLevel="0" collapsed="false">
      <c r="A31" s="134" t="s">
        <v>193</v>
      </c>
      <c r="B31" s="142" t="n">
        <v>1496</v>
      </c>
      <c r="C31" s="142" t="n">
        <v>158</v>
      </c>
      <c r="D31" s="142" t="n">
        <v>166</v>
      </c>
      <c r="E31" s="142" t="n">
        <v>7</v>
      </c>
      <c r="F31" s="142" t="n">
        <v>0</v>
      </c>
      <c r="G31" s="142" t="n">
        <v>0</v>
      </c>
      <c r="H31" s="142" t="n">
        <v>2</v>
      </c>
      <c r="I31" s="142" t="n">
        <v>0</v>
      </c>
      <c r="J31" s="142" t="n">
        <v>0</v>
      </c>
      <c r="K31" s="142" t="n">
        <v>1505</v>
      </c>
      <c r="L31" s="142" t="n">
        <v>158</v>
      </c>
      <c r="M31" s="142" t="n">
        <v>166</v>
      </c>
    </row>
    <row r="32" customFormat="false" ht="12.75" hidden="false" customHeight="false" outlineLevel="0" collapsed="false">
      <c r="A32" s="134" t="s">
        <v>194</v>
      </c>
      <c r="B32" s="142" t="n">
        <v>83</v>
      </c>
      <c r="C32" s="142" t="n">
        <v>15</v>
      </c>
      <c r="D32" s="142" t="n">
        <v>6</v>
      </c>
      <c r="E32" s="142" t="n">
        <v>1</v>
      </c>
      <c r="F32" s="142" t="n">
        <v>0</v>
      </c>
      <c r="G32" s="142" t="n">
        <v>1</v>
      </c>
      <c r="H32" s="142" t="n">
        <v>0</v>
      </c>
      <c r="I32" s="142" t="n">
        <v>0</v>
      </c>
      <c r="J32" s="142" t="n">
        <v>0</v>
      </c>
      <c r="K32" s="142" t="n">
        <v>84</v>
      </c>
      <c r="L32" s="142" t="n">
        <v>15</v>
      </c>
      <c r="M32" s="142" t="n">
        <v>7</v>
      </c>
    </row>
    <row r="33" customFormat="false" ht="12.75" hidden="false" customHeight="false" outlineLevel="0" collapsed="false">
      <c r="A33" s="134" t="s">
        <v>195</v>
      </c>
      <c r="B33" s="142" t="n">
        <v>151</v>
      </c>
      <c r="C33" s="142" t="n">
        <v>17</v>
      </c>
      <c r="D33" s="142" t="n">
        <v>17</v>
      </c>
      <c r="E33" s="142" t="n">
        <v>10</v>
      </c>
      <c r="F33" s="142" t="n">
        <v>0</v>
      </c>
      <c r="G33" s="142" t="n">
        <v>3</v>
      </c>
      <c r="H33" s="142" t="n">
        <v>7</v>
      </c>
      <c r="I33" s="142" t="n">
        <v>0</v>
      </c>
      <c r="J33" s="142" t="n">
        <v>0</v>
      </c>
      <c r="K33" s="142" t="n">
        <v>168</v>
      </c>
      <c r="L33" s="142" t="n">
        <v>17</v>
      </c>
      <c r="M33" s="142" t="n">
        <v>20</v>
      </c>
    </row>
    <row r="34" customFormat="false" ht="12.75" hidden="false" customHeight="false" outlineLevel="0" collapsed="false">
      <c r="A34" s="134" t="s">
        <v>196</v>
      </c>
      <c r="B34" s="142" t="n">
        <v>596</v>
      </c>
      <c r="C34" s="142" t="n">
        <v>50</v>
      </c>
      <c r="D34" s="142" t="n">
        <v>45</v>
      </c>
      <c r="E34" s="142" t="n">
        <v>11</v>
      </c>
      <c r="F34" s="142" t="n">
        <v>0</v>
      </c>
      <c r="G34" s="142" t="n">
        <v>0</v>
      </c>
      <c r="H34" s="142" t="n">
        <v>5</v>
      </c>
      <c r="I34" s="142" t="n">
        <v>0</v>
      </c>
      <c r="J34" s="142" t="n">
        <v>0</v>
      </c>
      <c r="K34" s="142" t="n">
        <v>612</v>
      </c>
      <c r="L34" s="142" t="n">
        <v>50</v>
      </c>
      <c r="M34" s="142" t="n">
        <v>45</v>
      </c>
    </row>
    <row r="35" customFormat="false" ht="12.75" hidden="false" customHeight="false" outlineLevel="0" collapsed="false">
      <c r="A35" s="134" t="s">
        <v>197</v>
      </c>
      <c r="B35" s="142" t="n">
        <v>74</v>
      </c>
      <c r="C35" s="142" t="n">
        <v>4</v>
      </c>
      <c r="D35" s="142" t="n">
        <v>11</v>
      </c>
      <c r="E35" s="142" t="n">
        <v>1</v>
      </c>
      <c r="F35" s="142" t="n">
        <v>0</v>
      </c>
      <c r="G35" s="142" t="n">
        <v>1</v>
      </c>
      <c r="H35" s="142" t="n">
        <v>2</v>
      </c>
      <c r="I35" s="142" t="n">
        <v>0</v>
      </c>
      <c r="J35" s="142" t="n">
        <v>0</v>
      </c>
      <c r="K35" s="142" t="n">
        <v>77</v>
      </c>
      <c r="L35" s="142" t="n">
        <v>4</v>
      </c>
      <c r="M35" s="142" t="n">
        <v>12</v>
      </c>
    </row>
    <row r="36" customFormat="false" ht="12.75" hidden="false" customHeight="false" outlineLevel="0" collapsed="false">
      <c r="A36" s="134" t="s">
        <v>199</v>
      </c>
      <c r="B36" s="142" t="n">
        <v>21</v>
      </c>
      <c r="C36" s="142" t="n">
        <v>3</v>
      </c>
      <c r="D36" s="142" t="n">
        <v>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21</v>
      </c>
      <c r="L36" s="142" t="n">
        <v>3</v>
      </c>
      <c r="M36" s="142" t="n">
        <v>3</v>
      </c>
    </row>
    <row r="37" customFormat="false" ht="12.75" hidden="false" customHeight="false" outlineLevel="0" collapsed="false">
      <c r="A37" s="134" t="s">
        <v>200</v>
      </c>
      <c r="B37" s="142" t="n">
        <v>9</v>
      </c>
      <c r="C37" s="142" t="n">
        <v>0</v>
      </c>
      <c r="D37" s="142" t="n">
        <v>1</v>
      </c>
      <c r="E37" s="142" t="n">
        <v>0</v>
      </c>
      <c r="F37" s="142" t="n">
        <v>0</v>
      </c>
      <c r="G37" s="142" t="n">
        <v>0</v>
      </c>
      <c r="H37" s="142" t="n">
        <v>1</v>
      </c>
      <c r="I37" s="142" t="n">
        <v>0</v>
      </c>
      <c r="J37" s="142" t="n">
        <v>0</v>
      </c>
      <c r="K37" s="142" t="n">
        <v>10</v>
      </c>
      <c r="L37" s="142" t="n">
        <v>0</v>
      </c>
      <c r="M37" s="142" t="n">
        <v>1</v>
      </c>
    </row>
    <row r="38" customFormat="false" ht="12.75" hidden="false" customHeight="false" outlineLevel="0" collapsed="false">
      <c r="A38" s="134" t="s">
        <v>201</v>
      </c>
      <c r="B38" s="142" t="n">
        <v>4</v>
      </c>
      <c r="C38" s="142" t="n">
        <v>0</v>
      </c>
      <c r="D38" s="142" t="n">
        <v>1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4</v>
      </c>
      <c r="L38" s="142" t="n">
        <v>0</v>
      </c>
      <c r="M38" s="142" t="n">
        <v>1</v>
      </c>
    </row>
    <row r="39" customFormat="false" ht="12.75" hidden="false" customHeight="false" outlineLevel="0" collapsed="false">
      <c r="A39" s="134" t="s">
        <v>202</v>
      </c>
      <c r="B39" s="142" t="n">
        <v>420</v>
      </c>
      <c r="C39" s="142" t="n">
        <v>58</v>
      </c>
      <c r="D39" s="142" t="n">
        <v>41</v>
      </c>
      <c r="E39" s="142" t="n">
        <v>8</v>
      </c>
      <c r="F39" s="142" t="n">
        <v>0</v>
      </c>
      <c r="G39" s="142" t="n">
        <v>0</v>
      </c>
      <c r="H39" s="142" t="n">
        <v>3</v>
      </c>
      <c r="I39" s="142" t="n">
        <v>0</v>
      </c>
      <c r="J39" s="142" t="n">
        <v>0</v>
      </c>
      <c r="K39" s="142" t="n">
        <v>431</v>
      </c>
      <c r="L39" s="142" t="n">
        <v>58</v>
      </c>
      <c r="M39" s="142" t="n">
        <v>41</v>
      </c>
    </row>
    <row r="40" customFormat="false" ht="12.75" hidden="false" customHeight="false" outlineLevel="0" collapsed="false">
      <c r="A40" s="134" t="s">
        <v>203</v>
      </c>
      <c r="B40" s="142" t="n">
        <v>3</v>
      </c>
      <c r="C40" s="142" t="n">
        <v>0</v>
      </c>
      <c r="D40" s="142" t="n">
        <v>0</v>
      </c>
      <c r="E40" s="142" t="n">
        <v>1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K40" s="142" t="n">
        <v>4</v>
      </c>
      <c r="L40" s="142" t="n">
        <v>0</v>
      </c>
      <c r="M40" s="142" t="n">
        <v>0</v>
      </c>
    </row>
    <row r="41" customFormat="false" ht="12.75" hidden="false" customHeight="false" outlineLevel="0" collapsed="false">
      <c r="A41" s="134" t="s">
        <v>204</v>
      </c>
      <c r="B41" s="142" t="n">
        <v>1</v>
      </c>
      <c r="C41" s="142" t="n">
        <v>1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1</v>
      </c>
      <c r="L41" s="142" t="n">
        <v>1</v>
      </c>
      <c r="M41" s="142" t="n">
        <v>0</v>
      </c>
    </row>
    <row r="42" customFormat="false" ht="12.75" hidden="false" customHeight="false" outlineLevel="0" collapsed="false">
      <c r="A42" s="134" t="s">
        <v>206</v>
      </c>
      <c r="B42" s="142" t="n">
        <v>20</v>
      </c>
      <c r="C42" s="142" t="n">
        <v>0</v>
      </c>
      <c r="D42" s="142" t="n">
        <v>1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20</v>
      </c>
      <c r="L42" s="142" t="n">
        <v>0</v>
      </c>
      <c r="M42" s="142" t="n">
        <v>1</v>
      </c>
    </row>
    <row r="43" customFormat="false" ht="12.75" hidden="false" customHeight="false" outlineLevel="0" collapsed="false">
      <c r="A43" s="134" t="s">
        <v>207</v>
      </c>
      <c r="B43" s="142" t="n">
        <v>14</v>
      </c>
      <c r="C43" s="142" t="n">
        <v>1</v>
      </c>
      <c r="D43" s="142" t="n">
        <v>1</v>
      </c>
      <c r="E43" s="142" t="n">
        <v>2</v>
      </c>
      <c r="F43" s="142" t="n">
        <v>0</v>
      </c>
      <c r="G43" s="142" t="n">
        <v>0</v>
      </c>
      <c r="H43" s="142" t="n">
        <v>0</v>
      </c>
      <c r="I43" s="142" t="n">
        <v>0</v>
      </c>
      <c r="J43" s="142" t="n">
        <v>0</v>
      </c>
      <c r="K43" s="142" t="n">
        <v>16</v>
      </c>
      <c r="L43" s="142" t="n">
        <v>1</v>
      </c>
      <c r="M43" s="142" t="n">
        <v>1</v>
      </c>
    </row>
    <row r="44" customFormat="false" ht="12.75" hidden="false" customHeight="false" outlineLevel="0" collapsed="false">
      <c r="A44" s="134" t="s">
        <v>208</v>
      </c>
      <c r="B44" s="142" t="n">
        <v>8</v>
      </c>
      <c r="C44" s="142" t="n">
        <v>2</v>
      </c>
      <c r="D44" s="142" t="n">
        <v>0</v>
      </c>
      <c r="E44" s="142" t="n">
        <v>1</v>
      </c>
      <c r="F44" s="142" t="n">
        <v>0</v>
      </c>
      <c r="G44" s="142" t="n">
        <v>0</v>
      </c>
      <c r="H44" s="142" t="n">
        <v>2</v>
      </c>
      <c r="I44" s="142" t="n">
        <v>0</v>
      </c>
      <c r="J44" s="142" t="n">
        <v>0</v>
      </c>
      <c r="K44" s="142" t="n">
        <v>11</v>
      </c>
      <c r="L44" s="142" t="n">
        <v>2</v>
      </c>
      <c r="M44" s="142" t="n">
        <v>0</v>
      </c>
    </row>
    <row r="45" customFormat="false" ht="12.75" hidden="false" customHeight="false" outlineLevel="0" collapsed="false">
      <c r="A45" s="134" t="s">
        <v>209</v>
      </c>
      <c r="B45" s="142" t="n">
        <v>0</v>
      </c>
      <c r="C45" s="142" t="n">
        <v>0</v>
      </c>
      <c r="D45" s="142" t="n">
        <v>0</v>
      </c>
      <c r="E45" s="142" t="n">
        <v>1</v>
      </c>
      <c r="F45" s="142" t="n">
        <v>0</v>
      </c>
      <c r="G45" s="142" t="n">
        <v>0</v>
      </c>
      <c r="H45" s="142" t="n">
        <v>1</v>
      </c>
      <c r="I45" s="142" t="n">
        <v>0</v>
      </c>
      <c r="J45" s="142" t="n">
        <v>1</v>
      </c>
      <c r="K45" s="142" t="n">
        <v>2</v>
      </c>
      <c r="L45" s="142" t="n">
        <v>0</v>
      </c>
      <c r="M45" s="142" t="n">
        <v>1</v>
      </c>
    </row>
    <row r="46" customFormat="false" ht="12.75" hidden="false" customHeight="false" outlineLevel="0" collapsed="false">
      <c r="A46" s="134" t="s">
        <v>210</v>
      </c>
      <c r="B46" s="142" t="n">
        <v>11</v>
      </c>
      <c r="C46" s="142" t="n">
        <v>0</v>
      </c>
      <c r="D46" s="142" t="n">
        <v>1</v>
      </c>
      <c r="E46" s="142" t="n">
        <v>1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12</v>
      </c>
      <c r="L46" s="142" t="n">
        <v>0</v>
      </c>
      <c r="M46" s="142" t="n">
        <v>1</v>
      </c>
    </row>
    <row r="47" customFormat="false" ht="12.75" hidden="false" customHeight="false" outlineLevel="0" collapsed="false">
      <c r="A47" s="134" t="s">
        <v>211</v>
      </c>
      <c r="B47" s="142" t="n">
        <v>21</v>
      </c>
      <c r="C47" s="142" t="n">
        <v>0</v>
      </c>
      <c r="D47" s="142" t="n">
        <v>1</v>
      </c>
      <c r="E47" s="142" t="n">
        <v>7</v>
      </c>
      <c r="F47" s="142" t="n">
        <v>0</v>
      </c>
      <c r="G47" s="142" t="n">
        <v>0</v>
      </c>
      <c r="H47" s="142" t="n">
        <v>2</v>
      </c>
      <c r="I47" s="142" t="n">
        <v>1</v>
      </c>
      <c r="J47" s="142" t="n">
        <v>0</v>
      </c>
      <c r="K47" s="142" t="n">
        <v>30</v>
      </c>
      <c r="L47" s="142" t="n">
        <v>1</v>
      </c>
      <c r="M47" s="142" t="n">
        <v>1</v>
      </c>
    </row>
    <row r="48" customFormat="false" ht="12.75" hidden="false" customHeight="false" outlineLevel="0" collapsed="false">
      <c r="A48" s="134" t="s">
        <v>212</v>
      </c>
      <c r="B48" s="142" t="n">
        <v>0</v>
      </c>
      <c r="C48" s="142" t="n">
        <v>0</v>
      </c>
      <c r="D48" s="142" t="n">
        <v>0</v>
      </c>
      <c r="E48" s="142" t="n">
        <v>1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1</v>
      </c>
      <c r="L48" s="142" t="n">
        <v>0</v>
      </c>
      <c r="M48" s="142" t="n">
        <v>0</v>
      </c>
    </row>
    <row r="49" customFormat="false" ht="12.75" hidden="false" customHeight="false" outlineLevel="0" collapsed="false">
      <c r="A49" s="134" t="s">
        <v>213</v>
      </c>
      <c r="B49" s="142" t="n">
        <v>8</v>
      </c>
      <c r="C49" s="142" t="n">
        <v>1</v>
      </c>
      <c r="D49" s="142" t="n">
        <v>2</v>
      </c>
      <c r="E49" s="142" t="n">
        <v>2</v>
      </c>
      <c r="F49" s="142" t="n">
        <v>0</v>
      </c>
      <c r="G49" s="142" t="n">
        <v>0</v>
      </c>
      <c r="H49" s="142" t="n">
        <v>1</v>
      </c>
      <c r="I49" s="142" t="n">
        <v>0</v>
      </c>
      <c r="J49" s="142" t="n">
        <v>0</v>
      </c>
      <c r="K49" s="142" t="n">
        <v>11</v>
      </c>
      <c r="L49" s="142" t="n">
        <v>1</v>
      </c>
      <c r="M49" s="142" t="n">
        <v>2</v>
      </c>
    </row>
    <row r="50" customFormat="false" ht="12.75" hidden="false" customHeight="false" outlineLevel="0" collapsed="false">
      <c r="A50" s="134" t="s">
        <v>214</v>
      </c>
      <c r="B50" s="142" t="n">
        <v>2</v>
      </c>
      <c r="C50" s="142" t="n">
        <v>0</v>
      </c>
      <c r="D50" s="142" t="n">
        <v>0</v>
      </c>
      <c r="E50" s="142" t="n">
        <v>1</v>
      </c>
      <c r="F50" s="142" t="n">
        <v>0</v>
      </c>
      <c r="G50" s="142" t="n">
        <v>0</v>
      </c>
      <c r="H50" s="142" t="n">
        <v>1</v>
      </c>
      <c r="I50" s="142" t="n">
        <v>0</v>
      </c>
      <c r="J50" s="142" t="n">
        <v>0</v>
      </c>
      <c r="K50" s="142" t="n">
        <v>4</v>
      </c>
      <c r="L50" s="142" t="n">
        <v>0</v>
      </c>
      <c r="M50" s="142" t="n">
        <v>0</v>
      </c>
    </row>
    <row r="51" customFormat="false" ht="12.75" hidden="false" customHeight="false" outlineLevel="0" collapsed="false">
      <c r="A51" s="134" t="s">
        <v>215</v>
      </c>
      <c r="B51" s="142" t="n">
        <v>3</v>
      </c>
      <c r="C51" s="142" t="n">
        <v>2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3</v>
      </c>
      <c r="L51" s="142" t="n">
        <v>2</v>
      </c>
      <c r="M51" s="142" t="n">
        <v>0</v>
      </c>
    </row>
    <row r="52" customFormat="false" ht="12.75" hidden="false" customHeight="false" outlineLevel="0" collapsed="false">
      <c r="A52" s="134" t="s">
        <v>216</v>
      </c>
      <c r="B52" s="142" t="n">
        <v>7</v>
      </c>
      <c r="C52" s="142" t="n">
        <v>1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7</v>
      </c>
      <c r="L52" s="142" t="n">
        <v>1</v>
      </c>
      <c r="M52" s="142" t="n">
        <v>0</v>
      </c>
    </row>
    <row r="53" customFormat="false" ht="12.75" hidden="false" customHeight="false" outlineLevel="0" collapsed="false">
      <c r="A53" s="134" t="s">
        <v>217</v>
      </c>
      <c r="B53" s="142" t="n">
        <v>19</v>
      </c>
      <c r="C53" s="142" t="n">
        <v>1</v>
      </c>
      <c r="D53" s="142" t="n">
        <v>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19</v>
      </c>
      <c r="L53" s="142" t="n">
        <v>1</v>
      </c>
      <c r="M53" s="142" t="n">
        <v>2</v>
      </c>
    </row>
    <row r="54" customFormat="false" ht="12.75" hidden="false" customHeight="false" outlineLevel="0" collapsed="false">
      <c r="A54" s="134" t="s">
        <v>218</v>
      </c>
      <c r="B54" s="142" t="n">
        <v>3</v>
      </c>
      <c r="C54" s="142" t="n">
        <v>1</v>
      </c>
      <c r="D54" s="142" t="n">
        <v>0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3</v>
      </c>
      <c r="L54" s="142" t="n">
        <v>1</v>
      </c>
      <c r="M54" s="142" t="n">
        <v>0</v>
      </c>
    </row>
    <row r="55" customFormat="false" ht="12.75" hidden="false" customHeight="false" outlineLevel="0" collapsed="false">
      <c r="A55" s="134" t="s">
        <v>219</v>
      </c>
      <c r="B55" s="142" t="n">
        <v>3</v>
      </c>
      <c r="C55" s="142" t="n">
        <v>0</v>
      </c>
      <c r="D55" s="142" t="n">
        <v>1</v>
      </c>
      <c r="E55" s="142" t="n">
        <v>1</v>
      </c>
      <c r="F55" s="142" t="n">
        <v>1</v>
      </c>
      <c r="G55" s="142" t="n">
        <v>0</v>
      </c>
      <c r="H55" s="142" t="n">
        <v>0</v>
      </c>
      <c r="I55" s="142" t="n">
        <v>0</v>
      </c>
      <c r="J55" s="142" t="n">
        <v>0</v>
      </c>
      <c r="K55" s="142" t="n">
        <v>4</v>
      </c>
      <c r="L55" s="142" t="n">
        <v>1</v>
      </c>
      <c r="M55" s="142" t="n">
        <v>1</v>
      </c>
    </row>
    <row r="56" customFormat="false" ht="12.75" hidden="false" customHeight="false" outlineLevel="0" collapsed="false">
      <c r="A56" s="134" t="s">
        <v>220</v>
      </c>
      <c r="B56" s="142" t="n">
        <v>96</v>
      </c>
      <c r="C56" s="142" t="n">
        <v>14</v>
      </c>
      <c r="D56" s="142" t="n">
        <v>15</v>
      </c>
      <c r="E56" s="142" t="n">
        <v>1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97</v>
      </c>
      <c r="L56" s="142" t="n">
        <v>14</v>
      </c>
      <c r="M56" s="142" t="n">
        <v>15</v>
      </c>
    </row>
    <row r="57" customFormat="false" ht="12.75" hidden="false" customHeight="false" outlineLevel="0" collapsed="false">
      <c r="A57" s="134" t="s">
        <v>221</v>
      </c>
      <c r="B57" s="142" t="n">
        <v>52</v>
      </c>
      <c r="C57" s="142" t="n">
        <v>6</v>
      </c>
      <c r="D57" s="142" t="n">
        <v>8</v>
      </c>
      <c r="E57" s="142" t="n">
        <v>0</v>
      </c>
      <c r="F57" s="142" t="n">
        <v>0</v>
      </c>
      <c r="G57" s="142" t="n">
        <v>2</v>
      </c>
      <c r="H57" s="142" t="n">
        <v>0</v>
      </c>
      <c r="I57" s="142" t="n">
        <v>0</v>
      </c>
      <c r="J57" s="142" t="n">
        <v>0</v>
      </c>
      <c r="K57" s="142" t="n">
        <v>52</v>
      </c>
      <c r="L57" s="142" t="n">
        <v>6</v>
      </c>
      <c r="M57" s="142" t="n">
        <v>10</v>
      </c>
    </row>
    <row r="58" customFormat="false" ht="12.75" hidden="false" customHeight="false" outlineLevel="0" collapsed="false">
      <c r="A58" s="134" t="s">
        <v>222</v>
      </c>
      <c r="B58" s="142" t="n">
        <v>5</v>
      </c>
      <c r="C58" s="142" t="n">
        <v>1</v>
      </c>
      <c r="D58" s="142" t="n">
        <v>1</v>
      </c>
      <c r="E58" s="142" t="n">
        <v>0</v>
      </c>
      <c r="F58" s="142" t="n">
        <v>0</v>
      </c>
      <c r="G58" s="142" t="n">
        <v>0</v>
      </c>
      <c r="H58" s="142" t="n">
        <v>1</v>
      </c>
      <c r="I58" s="142" t="n">
        <v>0</v>
      </c>
      <c r="J58" s="142" t="n">
        <v>0</v>
      </c>
      <c r="K58" s="142" t="n">
        <v>6</v>
      </c>
      <c r="L58" s="142" t="n">
        <v>1</v>
      </c>
      <c r="M58" s="142" t="n">
        <v>1</v>
      </c>
    </row>
    <row r="59" customFormat="false" ht="12.75" hidden="false" customHeight="false" outlineLevel="0" collapsed="false">
      <c r="A59" s="134" t="s">
        <v>223</v>
      </c>
      <c r="B59" s="142" t="n">
        <v>0</v>
      </c>
      <c r="C59" s="142" t="n">
        <v>0</v>
      </c>
      <c r="D59" s="142" t="n">
        <v>0</v>
      </c>
      <c r="E59" s="142" t="n">
        <v>1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1</v>
      </c>
      <c r="L59" s="142" t="n">
        <v>0</v>
      </c>
      <c r="M59" s="142" t="n">
        <v>0</v>
      </c>
    </row>
    <row r="60" customFormat="false" ht="12.75" hidden="false" customHeight="false" outlineLevel="0" collapsed="false">
      <c r="A60" s="134" t="s">
        <v>224</v>
      </c>
      <c r="B60" s="142" t="n">
        <v>6</v>
      </c>
      <c r="C60" s="142" t="n">
        <v>2</v>
      </c>
      <c r="D60" s="142" t="n">
        <v>0</v>
      </c>
      <c r="E60" s="142" t="n">
        <v>0</v>
      </c>
      <c r="F60" s="142" t="n">
        <v>0</v>
      </c>
      <c r="G60" s="142" t="n">
        <v>0</v>
      </c>
      <c r="H60" s="142" t="n">
        <v>0</v>
      </c>
      <c r="I60" s="142" t="n">
        <v>0</v>
      </c>
      <c r="J60" s="142" t="n">
        <v>0</v>
      </c>
      <c r="K60" s="142" t="n">
        <v>6</v>
      </c>
      <c r="L60" s="142" t="n">
        <v>2</v>
      </c>
      <c r="M60" s="142" t="n">
        <v>0</v>
      </c>
    </row>
    <row r="61" customFormat="false" ht="12.75" hidden="false" customHeight="false" outlineLevel="0" collapsed="false">
      <c r="A61" s="134" t="s">
        <v>225</v>
      </c>
      <c r="B61" s="142" t="n">
        <v>3</v>
      </c>
      <c r="C61" s="142" t="n">
        <v>0</v>
      </c>
      <c r="D61" s="142" t="n">
        <v>0</v>
      </c>
      <c r="E61" s="142" t="n">
        <v>1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2" t="n">
        <v>4</v>
      </c>
      <c r="L61" s="142" t="n">
        <v>0</v>
      </c>
      <c r="M61" s="142" t="n">
        <v>0</v>
      </c>
    </row>
    <row r="62" customFormat="false" ht="12.75" hidden="false" customHeight="false" outlineLevel="0" collapsed="false">
      <c r="A62" s="134" t="s">
        <v>226</v>
      </c>
      <c r="B62" s="142" t="n">
        <v>6</v>
      </c>
      <c r="C62" s="142" t="n">
        <v>0</v>
      </c>
      <c r="D62" s="142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2" t="n">
        <v>0</v>
      </c>
      <c r="J62" s="142" t="n">
        <v>0</v>
      </c>
      <c r="K62" s="142" t="n">
        <v>6</v>
      </c>
      <c r="L62" s="142" t="n">
        <v>0</v>
      </c>
      <c r="M62" s="142" t="n">
        <v>0</v>
      </c>
    </row>
    <row r="63" customFormat="false" ht="12.75" hidden="false" customHeight="false" outlineLevel="0" collapsed="false">
      <c r="A63" s="134" t="s">
        <v>227</v>
      </c>
      <c r="B63" s="142" t="n">
        <v>1</v>
      </c>
      <c r="C63" s="142" t="n">
        <v>0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  <c r="K63" s="142" t="n">
        <v>1</v>
      </c>
      <c r="L63" s="142" t="n">
        <v>0</v>
      </c>
      <c r="M63" s="142" t="n">
        <v>0</v>
      </c>
    </row>
    <row r="64" customFormat="false" ht="12.75" hidden="false" customHeight="false" outlineLevel="0" collapsed="false">
      <c r="A64" s="134" t="s">
        <v>228</v>
      </c>
      <c r="B64" s="142" t="n">
        <v>16</v>
      </c>
      <c r="C64" s="142" t="n">
        <v>2</v>
      </c>
      <c r="D64" s="142" t="n">
        <v>2</v>
      </c>
      <c r="E64" s="142" t="n">
        <v>1</v>
      </c>
      <c r="F64" s="142" t="n">
        <v>0</v>
      </c>
      <c r="G64" s="142" t="n">
        <v>0</v>
      </c>
      <c r="H64" s="142" t="n">
        <v>0</v>
      </c>
      <c r="I64" s="142" t="n">
        <v>0</v>
      </c>
      <c r="J64" s="142" t="n">
        <v>0</v>
      </c>
      <c r="K64" s="142" t="n">
        <v>17</v>
      </c>
      <c r="L64" s="142" t="n">
        <v>2</v>
      </c>
      <c r="M64" s="142" t="n">
        <v>2</v>
      </c>
    </row>
    <row r="65" customFormat="false" ht="12.75" hidden="false" customHeight="false" outlineLevel="0" collapsed="false">
      <c r="A65" s="134" t="s">
        <v>229</v>
      </c>
      <c r="B65" s="142" t="n">
        <v>1</v>
      </c>
      <c r="C65" s="142" t="n">
        <v>0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  <c r="K65" s="142" t="n">
        <v>1</v>
      </c>
      <c r="L65" s="142" t="n">
        <v>0</v>
      </c>
      <c r="M65" s="142" t="n">
        <v>0</v>
      </c>
    </row>
    <row r="66" customFormat="false" ht="12.75" hidden="false" customHeight="false" outlineLevel="0" collapsed="false">
      <c r="A66" s="134" t="s">
        <v>230</v>
      </c>
      <c r="B66" s="142" t="n">
        <v>23</v>
      </c>
      <c r="C66" s="142" t="n">
        <v>8</v>
      </c>
      <c r="D66" s="142" t="n">
        <v>2</v>
      </c>
      <c r="E66" s="142" t="n">
        <v>0</v>
      </c>
      <c r="F66" s="142" t="n">
        <v>0</v>
      </c>
      <c r="G66" s="142" t="n">
        <v>0</v>
      </c>
      <c r="H66" s="142" t="n">
        <v>0</v>
      </c>
      <c r="I66" s="142" t="n">
        <v>0</v>
      </c>
      <c r="J66" s="142" t="n">
        <v>0</v>
      </c>
      <c r="K66" s="142" t="n">
        <v>23</v>
      </c>
      <c r="L66" s="142" t="n">
        <v>8</v>
      </c>
      <c r="M66" s="142" t="n">
        <v>2</v>
      </c>
    </row>
    <row r="67" customFormat="false" ht="12.75" hidden="false" customHeight="false" outlineLevel="0" collapsed="false">
      <c r="A67" s="134" t="s">
        <v>231</v>
      </c>
      <c r="B67" s="142" t="n">
        <v>86</v>
      </c>
      <c r="C67" s="142" t="n">
        <v>19</v>
      </c>
      <c r="D67" s="142" t="n">
        <v>10</v>
      </c>
      <c r="E67" s="142" t="n">
        <v>3</v>
      </c>
      <c r="F67" s="142" t="n">
        <v>0</v>
      </c>
      <c r="G67" s="142" t="n">
        <v>0</v>
      </c>
      <c r="H67" s="142" t="n">
        <v>0</v>
      </c>
      <c r="I67" s="142" t="n">
        <v>0</v>
      </c>
      <c r="J67" s="142" t="n">
        <v>0</v>
      </c>
      <c r="K67" s="142" t="n">
        <v>89</v>
      </c>
      <c r="L67" s="142" t="n">
        <v>19</v>
      </c>
      <c r="M67" s="142" t="n">
        <v>10</v>
      </c>
    </row>
    <row r="68" customFormat="false" ht="12.75" hidden="false" customHeight="false" outlineLevel="0" collapsed="false">
      <c r="A68" s="134" t="s">
        <v>99</v>
      </c>
      <c r="B68" s="142" t="n">
        <v>132</v>
      </c>
      <c r="C68" s="142" t="n">
        <v>102</v>
      </c>
      <c r="D68" s="142" t="n">
        <v>17</v>
      </c>
      <c r="E68" s="142" t="n">
        <v>21</v>
      </c>
      <c r="F68" s="142" t="n">
        <v>5</v>
      </c>
      <c r="G68" s="142" t="n">
        <v>0</v>
      </c>
      <c r="H68" s="142" t="n">
        <v>6</v>
      </c>
      <c r="I68" s="142" t="n">
        <v>4</v>
      </c>
      <c r="J68" s="142" t="n">
        <v>1</v>
      </c>
      <c r="K68" s="142" t="n">
        <v>159</v>
      </c>
      <c r="L68" s="142" t="n">
        <v>111</v>
      </c>
      <c r="M68" s="142" t="n">
        <v>18</v>
      </c>
    </row>
    <row r="69" customFormat="false" ht="12.75" hidden="false" customHeight="false" outlineLevel="0" collapsed="false">
      <c r="A69" s="134" t="s">
        <v>232</v>
      </c>
      <c r="B69" s="142" t="n">
        <v>4279</v>
      </c>
      <c r="C69" s="142" t="n">
        <v>544</v>
      </c>
      <c r="D69" s="142" t="n">
        <v>441</v>
      </c>
      <c r="E69" s="142" t="n">
        <v>109</v>
      </c>
      <c r="F69" s="142" t="n">
        <v>7</v>
      </c>
      <c r="G69" s="142" t="n">
        <v>9</v>
      </c>
      <c r="H69" s="142" t="n">
        <v>49</v>
      </c>
      <c r="I69" s="142" t="n">
        <v>6</v>
      </c>
      <c r="J69" s="142" t="n">
        <v>2</v>
      </c>
      <c r="K69" s="142" t="n">
        <v>4437</v>
      </c>
      <c r="L69" s="142" t="n">
        <v>557</v>
      </c>
      <c r="M69" s="142" t="n">
        <v>452</v>
      </c>
    </row>
    <row r="70" customFormat="false" ht="12.75" hidden="false" customHeight="false" outlineLevel="0" collapsed="false">
      <c r="A70" s="104"/>
    </row>
    <row r="73" customFormat="false" ht="12.75" hidden="false" customHeight="false" outlineLevel="0" collapsed="false">
      <c r="A73" s="104" t="s">
        <v>150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2.85"/>
    <col collapsed="false" customWidth="false" hidden="false" outlineLevel="0" max="243" min="10" style="213" width="9.14"/>
    <col collapsed="false" customWidth="true" hidden="false" outlineLevel="0" max="244" min="244" style="213" width="31.42"/>
    <col collapsed="false" customWidth="true" hidden="false" outlineLevel="0" max="251" min="245" style="213" width="12.85"/>
    <col collapsed="false" customWidth="false" hidden="false" outlineLevel="0" max="257" min="252" style="213" width="9.14"/>
  </cols>
  <sheetData>
    <row r="1" s="424" customFormat="true" ht="15" hidden="false" customHeight="true" outlineLevel="0" collapsed="false">
      <c r="A1" s="421" t="s">
        <v>1037</v>
      </c>
      <c r="B1" s="422"/>
      <c r="C1" s="422"/>
      <c r="D1" s="422"/>
      <c r="E1" s="422"/>
      <c r="F1" s="423"/>
      <c r="G1" s="423"/>
      <c r="H1" s="423"/>
      <c r="I1" s="422"/>
    </row>
    <row r="2" s="424" customFormat="true" ht="15" hidden="false" customHeight="true" outlineLevel="0" collapsed="false">
      <c r="B2" s="422"/>
      <c r="C2" s="422"/>
      <c r="D2" s="422"/>
      <c r="E2" s="422"/>
      <c r="F2" s="423"/>
      <c r="G2" s="423"/>
      <c r="H2" s="423"/>
      <c r="I2" s="422"/>
    </row>
    <row r="3" s="424" customFormat="true" ht="15" hidden="false" customHeight="true" outlineLevel="0" collapsed="false">
      <c r="A3" s="507" t="s">
        <v>305</v>
      </c>
      <c r="B3" s="508" t="s">
        <v>1038</v>
      </c>
      <c r="C3" s="508"/>
      <c r="D3" s="508"/>
      <c r="E3" s="508" t="s">
        <v>1039</v>
      </c>
      <c r="F3" s="508"/>
      <c r="G3" s="508"/>
      <c r="H3" s="508"/>
      <c r="I3" s="508"/>
    </row>
    <row r="4" s="427" customFormat="true" ht="45" hidden="false" customHeight="true" outlineLevel="0" collapsed="false">
      <c r="A4" s="507"/>
      <c r="B4" s="250" t="s">
        <v>351</v>
      </c>
      <c r="C4" s="250" t="s">
        <v>1040</v>
      </c>
      <c r="D4" s="250" t="s">
        <v>1041</v>
      </c>
      <c r="E4" s="250" t="s">
        <v>477</v>
      </c>
      <c r="F4" s="428" t="s">
        <v>465</v>
      </c>
      <c r="G4" s="428" t="s">
        <v>348</v>
      </c>
      <c r="H4" s="428" t="s">
        <v>1042</v>
      </c>
      <c r="I4" s="250" t="s">
        <v>1043</v>
      </c>
    </row>
    <row r="5" s="427" customFormat="true" ht="15" hidden="false" customHeight="true" outlineLevel="0" collapsed="false">
      <c r="A5" s="252" t="s">
        <v>309</v>
      </c>
      <c r="B5" s="269" t="n">
        <v>410.014</v>
      </c>
      <c r="C5" s="269" t="n">
        <v>374.877</v>
      </c>
      <c r="D5" s="269" t="n">
        <v>35.137</v>
      </c>
      <c r="E5" s="269" t="n">
        <v>1.241</v>
      </c>
      <c r="F5" s="269" t="n">
        <v>116.369</v>
      </c>
      <c r="G5" s="269" t="n">
        <v>26.415</v>
      </c>
      <c r="H5" s="269" t="n">
        <v>67.584</v>
      </c>
      <c r="I5" s="269" t="n">
        <v>163.269</v>
      </c>
    </row>
    <row r="6" s="427" customFormat="true" ht="15" hidden="false" customHeight="true" outlineLevel="0" collapsed="false">
      <c r="A6" s="252" t="s">
        <v>310</v>
      </c>
      <c r="B6" s="269" t="n">
        <v>280.64</v>
      </c>
      <c r="C6" s="269" t="n">
        <v>256.455</v>
      </c>
      <c r="D6" s="269" t="n">
        <v>24.185</v>
      </c>
      <c r="E6" s="269" t="n">
        <v>0.372</v>
      </c>
      <c r="F6" s="269" t="n">
        <v>83.924</v>
      </c>
      <c r="G6" s="269" t="n">
        <v>21.662</v>
      </c>
      <c r="H6" s="269" t="n">
        <v>47.185</v>
      </c>
      <c r="I6" s="269" t="n">
        <v>103.313</v>
      </c>
    </row>
    <row r="7" s="427" customFormat="true" ht="15" hidden="false" customHeight="true" outlineLevel="0" collapsed="false">
      <c r="A7" s="252" t="s">
        <v>311</v>
      </c>
      <c r="B7" s="269" t="n">
        <v>82.388</v>
      </c>
      <c r="C7" s="269" t="n">
        <v>75.816</v>
      </c>
      <c r="D7" s="269" t="n">
        <v>6.572</v>
      </c>
      <c r="E7" s="269" t="n">
        <v>1.924</v>
      </c>
      <c r="F7" s="269" t="n">
        <v>17.098</v>
      </c>
      <c r="G7" s="269" t="n">
        <v>9.923</v>
      </c>
      <c r="H7" s="269" t="n">
        <v>15.814</v>
      </c>
      <c r="I7" s="269" t="n">
        <v>31.056</v>
      </c>
    </row>
    <row r="8" s="427" customFormat="true" ht="15" hidden="false" customHeight="true" outlineLevel="0" collapsed="false">
      <c r="A8" s="252" t="s">
        <v>312</v>
      </c>
      <c r="B8" s="269" t="n">
        <v>1533.612</v>
      </c>
      <c r="C8" s="269" t="n">
        <v>1415.422</v>
      </c>
      <c r="D8" s="269" t="n">
        <v>118.19</v>
      </c>
      <c r="E8" s="269" t="n">
        <v>4.856</v>
      </c>
      <c r="F8" s="269" t="n">
        <v>246.363</v>
      </c>
      <c r="G8" s="269" t="n">
        <v>69.807</v>
      </c>
      <c r="H8" s="269" t="n">
        <v>265.924</v>
      </c>
      <c r="I8" s="269" t="n">
        <v>828.473</v>
      </c>
    </row>
    <row r="9" s="427" customFormat="true" ht="15" hidden="false" customHeight="true" outlineLevel="0" collapsed="false">
      <c r="A9" s="252" t="s">
        <v>313</v>
      </c>
      <c r="B9" s="269" t="n">
        <v>499.857</v>
      </c>
      <c r="C9" s="269" t="n">
        <v>462.951</v>
      </c>
      <c r="D9" s="269" t="n">
        <v>36.906</v>
      </c>
      <c r="E9" s="269" t="n">
        <v>8.194</v>
      </c>
      <c r="F9" s="269" t="n">
        <v>158.261</v>
      </c>
      <c r="G9" s="269" t="n">
        <v>49.022</v>
      </c>
      <c r="H9" s="269" t="n">
        <v>80.293</v>
      </c>
      <c r="I9" s="269" t="n">
        <v>167.182</v>
      </c>
    </row>
    <row r="10" s="427" customFormat="true" ht="15" hidden="false" customHeight="true" outlineLevel="0" collapsed="false">
      <c r="A10" s="252" t="s">
        <v>314</v>
      </c>
      <c r="B10" s="269" t="n">
        <v>587.073</v>
      </c>
      <c r="C10" s="269" t="n">
        <v>537.818</v>
      </c>
      <c r="D10" s="269" t="n">
        <v>49.255</v>
      </c>
      <c r="E10" s="269" t="n">
        <v>19.969</v>
      </c>
      <c r="F10" s="269" t="n">
        <v>171.986</v>
      </c>
      <c r="G10" s="269" t="n">
        <v>36.62</v>
      </c>
      <c r="H10" s="269" t="n">
        <v>98.334</v>
      </c>
      <c r="I10" s="269" t="n">
        <v>210.91</v>
      </c>
    </row>
    <row r="11" s="427" customFormat="true" ht="15" hidden="false" customHeight="true" outlineLevel="0" collapsed="false">
      <c r="A11" s="252" t="s">
        <v>315</v>
      </c>
      <c r="B11" s="269" t="n">
        <v>247.771</v>
      </c>
      <c r="C11" s="269" t="n">
        <v>228.798</v>
      </c>
      <c r="D11" s="269" t="n">
        <v>18.973</v>
      </c>
      <c r="E11" s="269" t="n">
        <v>4.925</v>
      </c>
      <c r="F11" s="269" t="n">
        <v>53.597</v>
      </c>
      <c r="G11" s="269" t="n">
        <v>14.695</v>
      </c>
      <c r="H11" s="269" t="n">
        <v>41.632</v>
      </c>
      <c r="I11" s="269" t="n">
        <v>113.95</v>
      </c>
    </row>
    <row r="12" s="427" customFormat="true" ht="15" hidden="false" customHeight="true" outlineLevel="0" collapsed="false">
      <c r="A12" s="252" t="s">
        <v>316</v>
      </c>
      <c r="B12" s="269" t="n">
        <v>166.468</v>
      </c>
      <c r="C12" s="269" t="n">
        <v>151.76</v>
      </c>
      <c r="D12" s="269" t="n">
        <v>14.708</v>
      </c>
      <c r="E12" s="269" t="n">
        <v>5.814</v>
      </c>
      <c r="F12" s="269" t="n">
        <v>42.533</v>
      </c>
      <c r="G12" s="269" t="n">
        <v>10.827</v>
      </c>
      <c r="H12" s="269" t="n">
        <v>26.392</v>
      </c>
      <c r="I12" s="269" t="n">
        <v>66.195</v>
      </c>
    </row>
    <row r="13" s="427" customFormat="true" ht="15" hidden="false" customHeight="true" outlineLevel="0" collapsed="false">
      <c r="A13" s="252" t="s">
        <v>317</v>
      </c>
      <c r="B13" s="269" t="n">
        <v>192.595</v>
      </c>
      <c r="C13" s="269" t="n">
        <v>175.153</v>
      </c>
      <c r="D13" s="269" t="n">
        <v>17.442</v>
      </c>
      <c r="E13" s="269" t="n">
        <v>12.272</v>
      </c>
      <c r="F13" s="269" t="n">
        <v>57.78</v>
      </c>
      <c r="G13" s="269" t="n">
        <v>10.826</v>
      </c>
      <c r="H13" s="269" t="n">
        <v>30.597</v>
      </c>
      <c r="I13" s="269" t="n">
        <v>63.678</v>
      </c>
    </row>
    <row r="14" s="427" customFormat="true" ht="15" hidden="false" customHeight="true" outlineLevel="0" collapsed="false">
      <c r="A14" s="252" t="s">
        <v>318</v>
      </c>
      <c r="B14" s="269" t="n">
        <v>157.461</v>
      </c>
      <c r="C14" s="269" t="n">
        <v>144.649</v>
      </c>
      <c r="D14" s="269" t="n">
        <v>12.812</v>
      </c>
      <c r="E14" s="269" t="n">
        <v>1.403</v>
      </c>
      <c r="F14" s="269" t="n">
        <v>54.151</v>
      </c>
      <c r="G14" s="269" t="n">
        <v>10.009</v>
      </c>
      <c r="H14" s="269" t="n">
        <v>27.904</v>
      </c>
      <c r="I14" s="269" t="n">
        <v>51.182</v>
      </c>
    </row>
    <row r="15" s="427" customFormat="true" ht="15" hidden="false" customHeight="true" outlineLevel="0" collapsed="false">
      <c r="A15" s="252" t="s">
        <v>319</v>
      </c>
      <c r="B15" s="269" t="n">
        <v>106.569</v>
      </c>
      <c r="C15" s="269" t="n">
        <v>96.944</v>
      </c>
      <c r="D15" s="269" t="n">
        <v>9.625</v>
      </c>
      <c r="E15" s="269" t="n">
        <v>2.098</v>
      </c>
      <c r="F15" s="269" t="n">
        <v>23.31</v>
      </c>
      <c r="G15" s="269" t="n">
        <v>6.423</v>
      </c>
      <c r="H15" s="269" t="n">
        <v>18.502</v>
      </c>
      <c r="I15" s="269" t="n">
        <v>46.612</v>
      </c>
    </row>
    <row r="16" s="427" customFormat="true" ht="15" hidden="false" customHeight="true" outlineLevel="0" collapsed="false">
      <c r="A16" s="252" t="s">
        <v>320</v>
      </c>
      <c r="B16" s="269" t="n">
        <v>424.822</v>
      </c>
      <c r="C16" s="269" t="n">
        <v>389.374</v>
      </c>
      <c r="D16" s="269" t="n">
        <v>35.448</v>
      </c>
      <c r="E16" s="269" t="n">
        <v>1.185</v>
      </c>
      <c r="F16" s="269" t="n">
        <v>102.329</v>
      </c>
      <c r="G16" s="269" t="n">
        <v>28.532</v>
      </c>
      <c r="H16" s="269" t="n">
        <v>79.111</v>
      </c>
      <c r="I16" s="269" t="n">
        <v>178.218</v>
      </c>
    </row>
    <row r="17" s="427" customFormat="true" ht="15" hidden="false" customHeight="true" outlineLevel="0" collapsed="false">
      <c r="A17" s="254" t="s">
        <v>321</v>
      </c>
      <c r="B17" s="270" t="n">
        <v>4689.27</v>
      </c>
      <c r="C17" s="270" t="n">
        <v>4310.017</v>
      </c>
      <c r="D17" s="270" t="n">
        <v>379.253</v>
      </c>
      <c r="E17" s="270" t="n">
        <v>64.253</v>
      </c>
      <c r="F17" s="270" t="n">
        <v>1127.701</v>
      </c>
      <c r="G17" s="270" t="n">
        <v>294.761</v>
      </c>
      <c r="H17" s="270" t="n">
        <v>799.272</v>
      </c>
      <c r="I17" s="270" t="n">
        <v>2024.038</v>
      </c>
    </row>
    <row r="18" s="427" customFormat="true" ht="15" hidden="false" customHeight="true" outlineLevel="0" collapsed="false">
      <c r="A18" s="256"/>
      <c r="B18" s="271"/>
      <c r="C18" s="271"/>
      <c r="D18" s="271"/>
      <c r="E18" s="271"/>
      <c r="F18" s="271"/>
      <c r="G18" s="271"/>
      <c r="H18" s="271"/>
      <c r="I18" s="271"/>
    </row>
    <row r="19" s="427" customFormat="true" ht="15" hidden="false" customHeight="true" outlineLevel="0" collapsed="false">
      <c r="A19" s="254" t="s">
        <v>322</v>
      </c>
      <c r="B19" s="270" t="n">
        <v>7444.261</v>
      </c>
      <c r="C19" s="270" t="n">
        <v>6778.864</v>
      </c>
      <c r="D19" s="270" t="n">
        <v>665.397</v>
      </c>
      <c r="E19" s="270" t="n">
        <v>129.128</v>
      </c>
      <c r="F19" s="270" t="n">
        <v>1661.401</v>
      </c>
      <c r="G19" s="270" t="n">
        <v>466.709</v>
      </c>
      <c r="H19" s="270" t="n">
        <v>1269.411</v>
      </c>
      <c r="I19" s="270" t="n">
        <v>3252.229</v>
      </c>
    </row>
    <row r="20" s="427" customFormat="true" ht="15" hidden="false" customHeight="true" outlineLevel="0" collapsed="false">
      <c r="A20" s="254" t="s">
        <v>323</v>
      </c>
      <c r="B20" s="270" t="n">
        <v>5415.96</v>
      </c>
      <c r="C20" s="270" t="n">
        <v>4996.704</v>
      </c>
      <c r="D20" s="270" t="n">
        <v>419.256</v>
      </c>
      <c r="E20" s="270" t="n">
        <v>167.758</v>
      </c>
      <c r="F20" s="270" t="n">
        <v>1294.532</v>
      </c>
      <c r="G20" s="270" t="n">
        <v>341.674</v>
      </c>
      <c r="H20" s="270" t="n">
        <v>1013.632</v>
      </c>
      <c r="I20" s="270" t="n">
        <v>2179.11</v>
      </c>
    </row>
    <row r="21" s="427" customFormat="true" ht="15" hidden="false" customHeight="true" outlineLevel="0" collapsed="false">
      <c r="A21" s="254" t="s">
        <v>324</v>
      </c>
      <c r="B21" s="270" t="n">
        <v>5324.077</v>
      </c>
      <c r="C21" s="270" t="n">
        <v>4745.953</v>
      </c>
      <c r="D21" s="270" t="n">
        <v>578.124</v>
      </c>
      <c r="E21" s="270" t="n">
        <v>115.471</v>
      </c>
      <c r="F21" s="270" t="n">
        <v>785.307</v>
      </c>
      <c r="G21" s="270" t="n">
        <v>345.677</v>
      </c>
      <c r="H21" s="270" t="n">
        <v>986.023</v>
      </c>
      <c r="I21" s="270" t="n">
        <v>2513.476</v>
      </c>
    </row>
    <row r="22" s="427" customFormat="true" ht="15" hidden="false" customHeight="true" outlineLevel="0" collapsed="false">
      <c r="A22" s="254" t="s">
        <v>325</v>
      </c>
      <c r="B22" s="270" t="n">
        <v>7348.582</v>
      </c>
      <c r="C22" s="270" t="n">
        <v>5898.741</v>
      </c>
      <c r="D22" s="270" t="n">
        <v>1449.841</v>
      </c>
      <c r="E22" s="270" t="n">
        <v>401.354</v>
      </c>
      <c r="F22" s="270" t="n">
        <v>777.756</v>
      </c>
      <c r="G22" s="270" t="n">
        <v>437.397</v>
      </c>
      <c r="H22" s="270" t="n">
        <v>1299.788</v>
      </c>
      <c r="I22" s="270" t="n">
        <v>2982.442</v>
      </c>
    </row>
    <row r="23" s="427" customFormat="true" ht="15" hidden="false" customHeight="true" outlineLevel="0" collapsed="false">
      <c r="A23" s="256"/>
      <c r="B23" s="271"/>
      <c r="C23" s="271"/>
      <c r="D23" s="271"/>
      <c r="E23" s="271"/>
      <c r="F23" s="271"/>
      <c r="G23" s="271"/>
      <c r="H23" s="271"/>
      <c r="I23" s="271"/>
    </row>
    <row r="24" s="427" customFormat="true" ht="15" hidden="false" customHeight="true" outlineLevel="0" collapsed="false">
      <c r="A24" s="258" t="s">
        <v>326</v>
      </c>
      <c r="B24" s="272" t="n">
        <v>25532.88</v>
      </c>
      <c r="C24" s="272" t="n">
        <v>22420.262</v>
      </c>
      <c r="D24" s="272" t="n">
        <v>3112.618</v>
      </c>
      <c r="E24" s="272" t="n">
        <v>813.711</v>
      </c>
      <c r="F24" s="272" t="n">
        <v>4518.996</v>
      </c>
      <c r="G24" s="272" t="n">
        <v>1591.457</v>
      </c>
      <c r="H24" s="272" t="n">
        <v>4568.854</v>
      </c>
      <c r="I24" s="272" t="n">
        <v>10927.257</v>
      </c>
    </row>
    <row r="25" s="427" customFormat="true" ht="15" hidden="false" customHeight="true" outlineLevel="0" collapsed="false">
      <c r="A25" s="424"/>
      <c r="B25" s="483"/>
      <c r="C25" s="483"/>
      <c r="D25" s="483"/>
      <c r="E25" s="483"/>
      <c r="F25" s="483"/>
      <c r="G25" s="483"/>
      <c r="H25" s="483"/>
      <c r="I25" s="483"/>
    </row>
    <row r="26" s="427" customFormat="true" ht="15" hidden="false" customHeight="true" outlineLevel="0" collapsed="false">
      <c r="A26" s="424"/>
      <c r="I26" s="484" t="s">
        <v>803</v>
      </c>
    </row>
  </sheetData>
  <mergeCells count="3">
    <mergeCell ref="A3:A4"/>
    <mergeCell ref="B3:D3"/>
    <mergeCell ref="E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2.85"/>
    <col collapsed="false" customWidth="false" hidden="false" outlineLevel="0" max="243" min="10" style="213" width="9.14"/>
    <col collapsed="false" customWidth="true" hidden="false" outlineLevel="0" max="244" min="244" style="213" width="31.42"/>
    <col collapsed="false" customWidth="true" hidden="false" outlineLevel="0" max="251" min="245" style="213" width="12.85"/>
    <col collapsed="false" customWidth="false" hidden="false" outlineLevel="0" max="257" min="252" style="213" width="9.14"/>
  </cols>
  <sheetData>
    <row r="1" s="424" customFormat="true" ht="15" hidden="false" customHeight="true" outlineLevel="0" collapsed="false">
      <c r="A1" s="421" t="s">
        <v>1044</v>
      </c>
      <c r="B1" s="422"/>
      <c r="C1" s="422"/>
      <c r="D1" s="422"/>
      <c r="E1" s="422"/>
      <c r="F1" s="423"/>
      <c r="G1" s="423"/>
      <c r="H1" s="423"/>
      <c r="I1" s="422"/>
    </row>
    <row r="2" s="424" customFormat="true" ht="15" hidden="false" customHeight="true" outlineLevel="0" collapsed="false">
      <c r="B2" s="422"/>
      <c r="C2" s="422"/>
      <c r="D2" s="422"/>
      <c r="E2" s="422"/>
      <c r="F2" s="423"/>
      <c r="G2" s="423"/>
      <c r="H2" s="423"/>
      <c r="I2" s="422"/>
    </row>
    <row r="3" s="424" customFormat="true" ht="15" hidden="false" customHeight="true" outlineLevel="0" collapsed="false">
      <c r="A3" s="507" t="s">
        <v>305</v>
      </c>
      <c r="B3" s="508" t="s">
        <v>1038</v>
      </c>
      <c r="C3" s="508"/>
      <c r="D3" s="508"/>
      <c r="E3" s="508" t="s">
        <v>1039</v>
      </c>
      <c r="F3" s="508"/>
      <c r="G3" s="508"/>
      <c r="H3" s="508"/>
      <c r="I3" s="508"/>
    </row>
    <row r="4" s="427" customFormat="true" ht="45" hidden="false" customHeight="true" outlineLevel="0" collapsed="false">
      <c r="A4" s="507"/>
      <c r="B4" s="250" t="s">
        <v>351</v>
      </c>
      <c r="C4" s="250" t="s">
        <v>1040</v>
      </c>
      <c r="D4" s="250" t="s">
        <v>1041</v>
      </c>
      <c r="E4" s="250" t="s">
        <v>477</v>
      </c>
      <c r="F4" s="428" t="s">
        <v>465</v>
      </c>
      <c r="G4" s="428" t="s">
        <v>348</v>
      </c>
      <c r="H4" s="428" t="s">
        <v>1042</v>
      </c>
      <c r="I4" s="250" t="s">
        <v>1043</v>
      </c>
    </row>
    <row r="5" s="427" customFormat="true" ht="15" hidden="false" customHeight="true" outlineLevel="0" collapsed="false">
      <c r="A5" s="252" t="s">
        <v>309</v>
      </c>
      <c r="B5" s="269" t="n">
        <v>109.94415</v>
      </c>
      <c r="C5" s="269" t="n">
        <v>90.295425</v>
      </c>
      <c r="D5" s="269" t="n">
        <v>19.648725</v>
      </c>
      <c r="E5" s="269" t="n">
        <v>0.15135</v>
      </c>
      <c r="F5" s="269" t="n">
        <v>25.189525</v>
      </c>
      <c r="G5" s="269" t="n">
        <v>7.500175</v>
      </c>
      <c r="H5" s="269" t="n">
        <v>13.1863</v>
      </c>
      <c r="I5" s="269" t="n">
        <v>44.268075</v>
      </c>
    </row>
    <row r="6" s="427" customFormat="true" ht="15" hidden="false" customHeight="true" outlineLevel="0" collapsed="false">
      <c r="A6" s="252" t="s">
        <v>310</v>
      </c>
      <c r="B6" s="269" t="n">
        <v>75.4268</v>
      </c>
      <c r="C6" s="269" t="n">
        <v>62.2763</v>
      </c>
      <c r="D6" s="269" t="n">
        <v>13.1505</v>
      </c>
      <c r="E6" s="269" t="n">
        <v>0.108475</v>
      </c>
      <c r="F6" s="269" t="n">
        <v>19.241925</v>
      </c>
      <c r="G6" s="269" t="n">
        <v>5.24005</v>
      </c>
      <c r="H6" s="269" t="n">
        <v>12.51245</v>
      </c>
      <c r="I6" s="269" t="n">
        <v>25.1734</v>
      </c>
    </row>
    <row r="7" s="427" customFormat="true" ht="15" hidden="false" customHeight="true" outlineLevel="0" collapsed="false">
      <c r="A7" s="252" t="s">
        <v>311</v>
      </c>
      <c r="B7" s="269" t="n">
        <v>23.256975</v>
      </c>
      <c r="C7" s="269" t="n">
        <v>20.50425</v>
      </c>
      <c r="D7" s="269" t="n">
        <v>2.752725</v>
      </c>
      <c r="E7" s="269" t="n">
        <v>0.542275</v>
      </c>
      <c r="F7" s="269" t="n">
        <v>4.615625</v>
      </c>
      <c r="G7" s="269" t="n">
        <v>3.076</v>
      </c>
      <c r="H7" s="269" t="n">
        <v>2.365</v>
      </c>
      <c r="I7" s="269" t="n">
        <v>9.90535</v>
      </c>
    </row>
    <row r="8" s="427" customFormat="true" ht="15" hidden="false" customHeight="true" outlineLevel="0" collapsed="false">
      <c r="A8" s="252" t="s">
        <v>312</v>
      </c>
      <c r="B8" s="269" t="n">
        <v>375.0289</v>
      </c>
      <c r="C8" s="269" t="n">
        <v>321.77445</v>
      </c>
      <c r="D8" s="269" t="n">
        <v>53.25445</v>
      </c>
      <c r="E8" s="269" t="n">
        <v>0.497625</v>
      </c>
      <c r="F8" s="269" t="n">
        <v>50.383</v>
      </c>
      <c r="G8" s="269" t="n">
        <v>18.564525</v>
      </c>
      <c r="H8" s="269" t="n">
        <v>49.845925</v>
      </c>
      <c r="I8" s="269" t="n">
        <v>202.483375</v>
      </c>
    </row>
    <row r="9" s="427" customFormat="true" ht="15" hidden="false" customHeight="true" outlineLevel="0" collapsed="false">
      <c r="A9" s="252" t="s">
        <v>313</v>
      </c>
      <c r="B9" s="269" t="n">
        <v>159.32025</v>
      </c>
      <c r="C9" s="269" t="n">
        <v>140.4844</v>
      </c>
      <c r="D9" s="269" t="n">
        <v>18.83585</v>
      </c>
      <c r="E9" s="269" t="n">
        <v>2.0231</v>
      </c>
      <c r="F9" s="269" t="n">
        <v>44.707775</v>
      </c>
      <c r="G9" s="269" t="n">
        <v>17.090075</v>
      </c>
      <c r="H9" s="269" t="n">
        <v>20.742125</v>
      </c>
      <c r="I9" s="269" t="n">
        <v>55.921325</v>
      </c>
    </row>
    <row r="10" s="427" customFormat="true" ht="15" hidden="false" customHeight="true" outlineLevel="0" collapsed="false">
      <c r="A10" s="252" t="s">
        <v>314</v>
      </c>
      <c r="B10" s="269" t="n">
        <v>170.100975</v>
      </c>
      <c r="C10" s="269" t="n">
        <v>146.945525</v>
      </c>
      <c r="D10" s="269" t="n">
        <v>23.15545</v>
      </c>
      <c r="E10" s="269" t="n">
        <v>5.390525</v>
      </c>
      <c r="F10" s="269" t="n">
        <v>36.746475</v>
      </c>
      <c r="G10" s="269" t="n">
        <v>9.587775</v>
      </c>
      <c r="H10" s="269" t="n">
        <v>23.046125</v>
      </c>
      <c r="I10" s="269" t="n">
        <v>72.174625</v>
      </c>
    </row>
    <row r="11" s="427" customFormat="true" ht="15" hidden="false" customHeight="true" outlineLevel="0" collapsed="false">
      <c r="A11" s="252" t="s">
        <v>315</v>
      </c>
      <c r="B11" s="269" t="n">
        <v>57.440625</v>
      </c>
      <c r="C11" s="269" t="n">
        <v>49.066325</v>
      </c>
      <c r="D11" s="269" t="n">
        <v>8.3743</v>
      </c>
      <c r="E11" s="269" t="n">
        <v>1.12515</v>
      </c>
      <c r="F11" s="269" t="n">
        <v>10.25635</v>
      </c>
      <c r="G11" s="269" t="n">
        <v>3.5933</v>
      </c>
      <c r="H11" s="269" t="n">
        <v>9.5719</v>
      </c>
      <c r="I11" s="269" t="n">
        <v>24.519625</v>
      </c>
    </row>
    <row r="12" s="427" customFormat="true" ht="15" hidden="false" customHeight="true" outlineLevel="0" collapsed="false">
      <c r="A12" s="252" t="s">
        <v>316</v>
      </c>
      <c r="B12" s="269" t="n">
        <v>44.324525</v>
      </c>
      <c r="C12" s="269" t="n">
        <v>35.7482</v>
      </c>
      <c r="D12" s="269" t="n">
        <v>8.576325</v>
      </c>
      <c r="E12" s="269" t="n">
        <v>1.243025</v>
      </c>
      <c r="F12" s="269" t="n">
        <v>8.789375</v>
      </c>
      <c r="G12" s="269" t="n">
        <v>4.0125</v>
      </c>
      <c r="H12" s="269" t="n">
        <v>5.8471</v>
      </c>
      <c r="I12" s="269" t="n">
        <v>15.8562</v>
      </c>
    </row>
    <row r="13" s="427" customFormat="true" ht="15" hidden="false" customHeight="true" outlineLevel="0" collapsed="false">
      <c r="A13" s="252" t="s">
        <v>317</v>
      </c>
      <c r="B13" s="269" t="n">
        <v>49.418425</v>
      </c>
      <c r="C13" s="269" t="n">
        <v>41.2589</v>
      </c>
      <c r="D13" s="269" t="n">
        <v>8.159525</v>
      </c>
      <c r="E13" s="269" t="n">
        <v>2.620475</v>
      </c>
      <c r="F13" s="269" t="n">
        <v>15.026375</v>
      </c>
      <c r="G13" s="269" t="n">
        <v>3.662825</v>
      </c>
      <c r="H13" s="269" t="n">
        <v>7.55875</v>
      </c>
      <c r="I13" s="269" t="n">
        <v>12.390475</v>
      </c>
    </row>
    <row r="14" s="427" customFormat="true" ht="15" hidden="false" customHeight="true" outlineLevel="0" collapsed="false">
      <c r="A14" s="252" t="s">
        <v>318</v>
      </c>
      <c r="B14" s="269" t="n">
        <v>44.0674</v>
      </c>
      <c r="C14" s="269" t="n">
        <v>38.343225</v>
      </c>
      <c r="D14" s="269" t="n">
        <v>5.724175</v>
      </c>
      <c r="E14" s="269" t="n">
        <v>0.18665</v>
      </c>
      <c r="F14" s="269" t="n">
        <v>13.199525</v>
      </c>
      <c r="G14" s="269" t="n">
        <v>3.039025</v>
      </c>
      <c r="H14" s="269" t="n">
        <v>5.925775</v>
      </c>
      <c r="I14" s="269" t="n">
        <v>15.99225</v>
      </c>
    </row>
    <row r="15" s="427" customFormat="true" ht="15" hidden="false" customHeight="true" outlineLevel="0" collapsed="false">
      <c r="A15" s="252" t="s">
        <v>319</v>
      </c>
      <c r="B15" s="269" t="n">
        <v>30.870275</v>
      </c>
      <c r="C15" s="269" t="n">
        <v>26.2861</v>
      </c>
      <c r="D15" s="269" t="n">
        <v>4.584175</v>
      </c>
      <c r="E15" s="269" t="n">
        <v>0.611275</v>
      </c>
      <c r="F15" s="269" t="n">
        <v>5.72995</v>
      </c>
      <c r="G15" s="269" t="n">
        <v>2.585025</v>
      </c>
      <c r="H15" s="269" t="n">
        <v>4.7217</v>
      </c>
      <c r="I15" s="269" t="n">
        <v>12.63815</v>
      </c>
    </row>
    <row r="16" s="427" customFormat="true" ht="15" hidden="false" customHeight="true" outlineLevel="0" collapsed="false">
      <c r="A16" s="252" t="s">
        <v>320</v>
      </c>
      <c r="B16" s="269" t="n">
        <v>109.42245</v>
      </c>
      <c r="C16" s="269" t="n">
        <v>91.134825</v>
      </c>
      <c r="D16" s="269" t="n">
        <v>18.287625</v>
      </c>
      <c r="E16" s="269" t="n">
        <v>0</v>
      </c>
      <c r="F16" s="269" t="n">
        <v>23.488125</v>
      </c>
      <c r="G16" s="269" t="n">
        <v>5.11105</v>
      </c>
      <c r="H16" s="269" t="n">
        <v>13.61775</v>
      </c>
      <c r="I16" s="269" t="n">
        <v>48.9179</v>
      </c>
    </row>
    <row r="17" s="427" customFormat="true" ht="15" hidden="false" customHeight="true" outlineLevel="0" collapsed="false">
      <c r="A17" s="254" t="s">
        <v>321</v>
      </c>
      <c r="B17" s="270" t="n">
        <v>1248.62175</v>
      </c>
      <c r="C17" s="270" t="n">
        <v>1064.117925</v>
      </c>
      <c r="D17" s="270" t="n">
        <v>184.503825</v>
      </c>
      <c r="E17" s="270" t="n">
        <v>14.499925</v>
      </c>
      <c r="F17" s="270" t="n">
        <v>257.374025</v>
      </c>
      <c r="G17" s="270" t="n">
        <v>83.062325</v>
      </c>
      <c r="H17" s="270" t="n">
        <v>168.9409</v>
      </c>
      <c r="I17" s="270" t="n">
        <v>540.24075</v>
      </c>
    </row>
    <row r="18" s="427" customFormat="true" ht="15" hidden="false" customHeight="true" outlineLevel="0" collapsed="false">
      <c r="A18" s="256"/>
      <c r="B18" s="271"/>
      <c r="C18" s="271"/>
      <c r="D18" s="271"/>
      <c r="E18" s="271"/>
      <c r="F18" s="271"/>
      <c r="G18" s="271"/>
      <c r="H18" s="271"/>
      <c r="I18" s="271"/>
    </row>
    <row r="19" s="427" customFormat="true" ht="15" hidden="false" customHeight="true" outlineLevel="0" collapsed="false">
      <c r="A19" s="254" t="s">
        <v>322</v>
      </c>
      <c r="B19" s="270" t="n">
        <v>1939.498575</v>
      </c>
      <c r="C19" s="270" t="n">
        <v>1611.7825</v>
      </c>
      <c r="D19" s="270" t="n">
        <v>327.716075</v>
      </c>
      <c r="E19" s="270" t="n">
        <v>26.62895</v>
      </c>
      <c r="F19" s="270" t="n">
        <v>367.1467</v>
      </c>
      <c r="G19" s="270" t="n">
        <v>131.224875</v>
      </c>
      <c r="H19" s="270" t="n">
        <v>258.6927</v>
      </c>
      <c r="I19" s="270" t="n">
        <v>828.089275</v>
      </c>
    </row>
    <row r="20" s="427" customFormat="true" ht="15" hidden="false" customHeight="true" outlineLevel="0" collapsed="false">
      <c r="A20" s="254" t="s">
        <v>323</v>
      </c>
      <c r="B20" s="270" t="n">
        <v>1388.142975</v>
      </c>
      <c r="C20" s="270" t="n">
        <v>1193.221225</v>
      </c>
      <c r="D20" s="270" t="n">
        <v>194.92175</v>
      </c>
      <c r="E20" s="270" t="n">
        <v>25.455925</v>
      </c>
      <c r="F20" s="270" t="n">
        <v>326.820475</v>
      </c>
      <c r="G20" s="270" t="n">
        <v>101.3473</v>
      </c>
      <c r="H20" s="270" t="n">
        <v>178.37145</v>
      </c>
      <c r="I20" s="270" t="n">
        <v>561.226075</v>
      </c>
    </row>
    <row r="21" s="427" customFormat="true" ht="15" hidden="false" customHeight="true" outlineLevel="0" collapsed="false">
      <c r="A21" s="254" t="s">
        <v>324</v>
      </c>
      <c r="B21" s="270" t="n">
        <v>1375.850725</v>
      </c>
      <c r="C21" s="270" t="n">
        <v>1094.743775</v>
      </c>
      <c r="D21" s="270" t="n">
        <v>281.10695</v>
      </c>
      <c r="E21" s="270" t="n">
        <v>23.013475</v>
      </c>
      <c r="F21" s="270" t="n">
        <v>187.7908</v>
      </c>
      <c r="G21" s="270" t="n">
        <v>96.019775</v>
      </c>
      <c r="H21" s="270" t="n">
        <v>186.1963</v>
      </c>
      <c r="I21" s="270" t="n">
        <v>601.723425</v>
      </c>
    </row>
    <row r="22" s="427" customFormat="true" ht="15" hidden="false" customHeight="true" outlineLevel="0" collapsed="false">
      <c r="A22" s="254" t="s">
        <v>325</v>
      </c>
      <c r="B22" s="270" t="n">
        <v>2186.57125</v>
      </c>
      <c r="C22" s="270" t="n">
        <v>1406.783825</v>
      </c>
      <c r="D22" s="270" t="n">
        <v>779.787425</v>
      </c>
      <c r="E22" s="270" t="n">
        <v>81.25665</v>
      </c>
      <c r="F22" s="270" t="n">
        <v>194.841775</v>
      </c>
      <c r="G22" s="270" t="n">
        <v>123.70315</v>
      </c>
      <c r="H22" s="270" t="n">
        <v>314.81655</v>
      </c>
      <c r="I22" s="270" t="n">
        <v>692.1657</v>
      </c>
    </row>
    <row r="23" s="427" customFormat="true" ht="15" hidden="false" customHeight="true" outlineLevel="0" collapsed="false">
      <c r="A23" s="256"/>
      <c r="B23" s="271"/>
      <c r="C23" s="271"/>
      <c r="D23" s="271"/>
      <c r="E23" s="271"/>
      <c r="F23" s="271"/>
      <c r="G23" s="271"/>
      <c r="H23" s="271"/>
      <c r="I23" s="271"/>
    </row>
    <row r="24" s="427" customFormat="true" ht="15" hidden="false" customHeight="true" outlineLevel="0" collapsed="false">
      <c r="A24" s="258" t="s">
        <v>326</v>
      </c>
      <c r="B24" s="272" t="n">
        <v>6890.063525</v>
      </c>
      <c r="C24" s="272" t="n">
        <v>5306.531325</v>
      </c>
      <c r="D24" s="272" t="n">
        <v>1583.5322</v>
      </c>
      <c r="E24" s="272" t="n">
        <v>156.355</v>
      </c>
      <c r="F24" s="272" t="n">
        <v>1076.59975</v>
      </c>
      <c r="G24" s="272" t="n">
        <v>452.2951</v>
      </c>
      <c r="H24" s="272" t="n">
        <v>938.077</v>
      </c>
      <c r="I24" s="272" t="n">
        <v>2683.204475</v>
      </c>
    </row>
    <row r="25" s="427" customFormat="true" ht="15" hidden="false" customHeight="true" outlineLevel="0" collapsed="false">
      <c r="A25" s="424"/>
      <c r="B25" s="483"/>
      <c r="C25" s="483"/>
      <c r="D25" s="483"/>
      <c r="E25" s="483"/>
      <c r="F25" s="483"/>
      <c r="G25" s="483"/>
      <c r="H25" s="483"/>
      <c r="I25" s="483"/>
    </row>
    <row r="26" s="427" customFormat="true" ht="15" hidden="false" customHeight="true" outlineLevel="0" collapsed="false">
      <c r="A26" s="424"/>
      <c r="I26" s="484" t="s">
        <v>803</v>
      </c>
    </row>
  </sheetData>
  <mergeCells count="3">
    <mergeCell ref="A3:A4"/>
    <mergeCell ref="B3:D3"/>
    <mergeCell ref="E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45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20.037825</v>
      </c>
      <c r="C4" s="269" t="n">
        <v>15.095475</v>
      </c>
      <c r="D4" s="269" t="n">
        <v>11.480575</v>
      </c>
      <c r="E4" s="269" t="n">
        <v>13.886825</v>
      </c>
      <c r="F4" s="269" t="n">
        <v>24.79175</v>
      </c>
      <c r="G4" s="269" t="n">
        <v>20.987525</v>
      </c>
      <c r="H4" s="269" t="n">
        <v>31.5074</v>
      </c>
      <c r="I4" s="269" t="n">
        <v>35.6179</v>
      </c>
      <c r="J4" s="269" t="n">
        <v>35.136975</v>
      </c>
    </row>
    <row r="5" s="427" customFormat="true" ht="15" hidden="false" customHeight="true" outlineLevel="0" collapsed="false">
      <c r="A5" s="252" t="s">
        <v>310</v>
      </c>
      <c r="B5" s="269" t="n">
        <v>10.47215</v>
      </c>
      <c r="C5" s="269" t="n">
        <v>9.66565</v>
      </c>
      <c r="D5" s="269" t="n">
        <v>10.3954</v>
      </c>
      <c r="E5" s="269" t="n">
        <v>11.400275</v>
      </c>
      <c r="F5" s="269" t="n">
        <v>15.2904</v>
      </c>
      <c r="G5" s="269" t="n">
        <v>13.7678</v>
      </c>
      <c r="H5" s="269" t="n">
        <v>14.900175</v>
      </c>
      <c r="I5" s="269" t="n">
        <v>17.11745</v>
      </c>
      <c r="J5" s="269" t="n">
        <v>24.184725</v>
      </c>
    </row>
    <row r="6" s="427" customFormat="true" ht="15" hidden="false" customHeight="true" outlineLevel="0" collapsed="false">
      <c r="A6" s="252" t="s">
        <v>311</v>
      </c>
      <c r="B6" s="269" t="n">
        <v>3.052275</v>
      </c>
      <c r="C6" s="269" t="n">
        <v>2.8147</v>
      </c>
      <c r="D6" s="269" t="n">
        <v>3.69135</v>
      </c>
      <c r="E6" s="269" t="n">
        <v>3.5447</v>
      </c>
      <c r="F6" s="269" t="n">
        <v>3.7474</v>
      </c>
      <c r="G6" s="269" t="n">
        <v>5.435325</v>
      </c>
      <c r="H6" s="269" t="n">
        <v>6.165125</v>
      </c>
      <c r="I6" s="269" t="n">
        <v>7.419075</v>
      </c>
      <c r="J6" s="269" t="n">
        <v>6.5722</v>
      </c>
    </row>
    <row r="7" s="427" customFormat="true" ht="15" hidden="false" customHeight="true" outlineLevel="0" collapsed="false">
      <c r="A7" s="252" t="s">
        <v>312</v>
      </c>
      <c r="B7" s="269" t="n">
        <v>76.3078</v>
      </c>
      <c r="C7" s="269" t="n">
        <v>71.886675</v>
      </c>
      <c r="D7" s="269" t="n">
        <v>70.217025</v>
      </c>
      <c r="E7" s="269" t="n">
        <v>72.4443</v>
      </c>
      <c r="F7" s="269" t="n">
        <v>106.86295</v>
      </c>
      <c r="G7" s="269" t="n">
        <v>110.633675</v>
      </c>
      <c r="H7" s="269" t="n">
        <v>109.62415</v>
      </c>
      <c r="I7" s="269" t="n">
        <v>118.405875</v>
      </c>
      <c r="J7" s="269" t="n">
        <v>118.189375</v>
      </c>
    </row>
    <row r="8" s="427" customFormat="true" ht="15" hidden="false" customHeight="true" outlineLevel="0" collapsed="false">
      <c r="A8" s="252" t="s">
        <v>313</v>
      </c>
      <c r="B8" s="269" t="n">
        <v>15.084925</v>
      </c>
      <c r="C8" s="269" t="n">
        <v>14.293975</v>
      </c>
      <c r="D8" s="269" t="n">
        <v>12.261025</v>
      </c>
      <c r="E8" s="269" t="n">
        <v>14.7084</v>
      </c>
      <c r="F8" s="269" t="n">
        <v>18.010825</v>
      </c>
      <c r="G8" s="269" t="n">
        <v>18.185525</v>
      </c>
      <c r="H8" s="269" t="n">
        <v>20.2002</v>
      </c>
      <c r="I8" s="269" t="n">
        <v>33.466025</v>
      </c>
      <c r="J8" s="269" t="n">
        <v>36.906325</v>
      </c>
    </row>
    <row r="9" s="427" customFormat="true" ht="15" hidden="false" customHeight="true" outlineLevel="0" collapsed="false">
      <c r="A9" s="252" t="s">
        <v>314</v>
      </c>
      <c r="B9" s="269" t="n">
        <v>22.22735</v>
      </c>
      <c r="C9" s="269" t="n">
        <v>20.16365</v>
      </c>
      <c r="D9" s="269" t="n">
        <v>17.190225</v>
      </c>
      <c r="E9" s="269" t="n">
        <v>17.23165</v>
      </c>
      <c r="F9" s="269" t="n">
        <v>29.89085</v>
      </c>
      <c r="G9" s="269" t="n">
        <v>32.73485</v>
      </c>
      <c r="H9" s="269" t="n">
        <v>31.761575</v>
      </c>
      <c r="I9" s="269" t="n">
        <v>37.794075</v>
      </c>
      <c r="J9" s="269" t="n">
        <v>49.255</v>
      </c>
    </row>
    <row r="10" s="427" customFormat="true" ht="15" hidden="false" customHeight="true" outlineLevel="0" collapsed="false">
      <c r="A10" s="252" t="s">
        <v>315</v>
      </c>
      <c r="B10" s="269" t="n">
        <v>9.9178</v>
      </c>
      <c r="C10" s="269" t="n">
        <v>9.769375</v>
      </c>
      <c r="D10" s="269" t="n">
        <v>8.4551</v>
      </c>
      <c r="E10" s="269" t="n">
        <v>11.85705</v>
      </c>
      <c r="F10" s="269" t="n">
        <v>13.714175</v>
      </c>
      <c r="G10" s="269" t="n">
        <v>13.983725</v>
      </c>
      <c r="H10" s="269" t="n">
        <v>12.38545</v>
      </c>
      <c r="I10" s="269" t="n">
        <v>19.732225</v>
      </c>
      <c r="J10" s="269" t="n">
        <v>18.9734</v>
      </c>
    </row>
    <row r="11" s="427" customFormat="true" ht="15" hidden="false" customHeight="true" outlineLevel="0" collapsed="false">
      <c r="A11" s="252" t="s">
        <v>316</v>
      </c>
      <c r="B11" s="269" t="n">
        <v>6.7403</v>
      </c>
      <c r="C11" s="269" t="n">
        <v>6.9616</v>
      </c>
      <c r="D11" s="269" t="n">
        <v>5.0167</v>
      </c>
      <c r="E11" s="269" t="n">
        <v>6.657375</v>
      </c>
      <c r="F11" s="269" t="n">
        <v>9.031975</v>
      </c>
      <c r="G11" s="269" t="n">
        <v>10.715525</v>
      </c>
      <c r="H11" s="269" t="n">
        <v>8.662325</v>
      </c>
      <c r="I11" s="269" t="n">
        <v>11.34485</v>
      </c>
      <c r="J11" s="269" t="n">
        <v>14.708175</v>
      </c>
    </row>
    <row r="12" s="427" customFormat="true" ht="15" hidden="false" customHeight="true" outlineLevel="0" collapsed="false">
      <c r="A12" s="252" t="s">
        <v>317</v>
      </c>
      <c r="B12" s="269" t="n">
        <v>6.952225</v>
      </c>
      <c r="C12" s="269" t="n">
        <v>5.47395</v>
      </c>
      <c r="D12" s="269" t="n">
        <v>6.1599</v>
      </c>
      <c r="E12" s="269" t="n">
        <v>7.861</v>
      </c>
      <c r="F12" s="269" t="n">
        <v>9.236625</v>
      </c>
      <c r="G12" s="269" t="n">
        <v>12.8189</v>
      </c>
      <c r="H12" s="269" t="n">
        <v>11.580925</v>
      </c>
      <c r="I12" s="269" t="n">
        <v>14.4081</v>
      </c>
      <c r="J12" s="269" t="n">
        <v>17.442175</v>
      </c>
    </row>
    <row r="13" s="427" customFormat="true" ht="15" hidden="false" customHeight="true" outlineLevel="0" collapsed="false">
      <c r="A13" s="252" t="s">
        <v>318</v>
      </c>
      <c r="B13" s="269" t="n">
        <v>4.72555</v>
      </c>
      <c r="C13" s="269" t="n">
        <v>4.81305</v>
      </c>
      <c r="D13" s="269" t="n">
        <v>3.924625</v>
      </c>
      <c r="E13" s="269" t="n">
        <v>4.9715</v>
      </c>
      <c r="F13" s="269" t="n">
        <v>7.096325</v>
      </c>
      <c r="G13" s="269" t="n">
        <v>8.222825</v>
      </c>
      <c r="H13" s="269" t="n">
        <v>8.62065</v>
      </c>
      <c r="I13" s="269" t="n">
        <v>10.695025</v>
      </c>
      <c r="J13" s="269" t="n">
        <v>12.8115</v>
      </c>
    </row>
    <row r="14" s="427" customFormat="true" ht="15" hidden="false" customHeight="true" outlineLevel="0" collapsed="false">
      <c r="A14" s="252" t="s">
        <v>319</v>
      </c>
      <c r="B14" s="269" t="n">
        <v>3.2236</v>
      </c>
      <c r="C14" s="269" t="n">
        <v>3.280225</v>
      </c>
      <c r="D14" s="269" t="n">
        <v>4.106225</v>
      </c>
      <c r="E14" s="269" t="n">
        <v>3.816925</v>
      </c>
      <c r="F14" s="269" t="n">
        <v>5.8338</v>
      </c>
      <c r="G14" s="269" t="n">
        <v>5.97595</v>
      </c>
      <c r="H14" s="269" t="n">
        <v>6.0095</v>
      </c>
      <c r="I14" s="269" t="n">
        <v>8.696225</v>
      </c>
      <c r="J14" s="269" t="n">
        <v>9.625075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31.3584</v>
      </c>
      <c r="J15" s="269" t="n">
        <v>35.447225</v>
      </c>
    </row>
    <row r="16" s="427" customFormat="true" ht="15" hidden="false" customHeight="true" outlineLevel="0" collapsed="false">
      <c r="A16" s="254" t="s">
        <v>321</v>
      </c>
      <c r="B16" s="270" t="n">
        <v>178.7418</v>
      </c>
      <c r="C16" s="270" t="n">
        <v>164.218325</v>
      </c>
      <c r="D16" s="270" t="n">
        <v>152.89815</v>
      </c>
      <c r="E16" s="270" t="n">
        <v>168.38</v>
      </c>
      <c r="F16" s="270" t="n">
        <v>243.507075</v>
      </c>
      <c r="G16" s="270" t="n">
        <v>253.461625</v>
      </c>
      <c r="H16" s="270" t="n">
        <v>261.417475</v>
      </c>
      <c r="I16" s="270" t="n">
        <v>346.055225</v>
      </c>
      <c r="J16" s="270" t="n">
        <v>379.25215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307.859225</v>
      </c>
      <c r="C18" s="270" t="n">
        <v>275.619525</v>
      </c>
      <c r="D18" s="270" t="n">
        <v>269.879075</v>
      </c>
      <c r="E18" s="270" t="n">
        <v>307.4276</v>
      </c>
      <c r="F18" s="270" t="n">
        <v>421.784075</v>
      </c>
      <c r="G18" s="270" t="n">
        <v>452.1232</v>
      </c>
      <c r="H18" s="270" t="n">
        <v>461.95725</v>
      </c>
      <c r="I18" s="270" t="n">
        <v>593.290125</v>
      </c>
      <c r="J18" s="270" t="n">
        <v>665.395525</v>
      </c>
    </row>
    <row r="19" s="427" customFormat="true" ht="15" hidden="false" customHeight="true" outlineLevel="0" collapsed="false">
      <c r="A19" s="254" t="s">
        <v>323</v>
      </c>
      <c r="B19" s="270" t="n">
        <v>201.503175</v>
      </c>
      <c r="C19" s="270" t="n">
        <v>187.441825</v>
      </c>
      <c r="D19" s="270" t="n">
        <v>161.952675</v>
      </c>
      <c r="E19" s="270" t="n">
        <v>181.018125</v>
      </c>
      <c r="F19" s="270" t="n">
        <v>247.2515</v>
      </c>
      <c r="G19" s="270" t="n">
        <v>293.4173</v>
      </c>
      <c r="H19" s="270" t="n">
        <v>268.7731</v>
      </c>
      <c r="I19" s="270" t="n">
        <v>362.5072</v>
      </c>
      <c r="J19" s="270" t="n">
        <v>419.25115</v>
      </c>
    </row>
    <row r="20" s="427" customFormat="true" ht="15" hidden="false" customHeight="true" outlineLevel="0" collapsed="false">
      <c r="A20" s="254" t="s">
        <v>324</v>
      </c>
      <c r="B20" s="270" t="n">
        <v>311.787775</v>
      </c>
      <c r="C20" s="270" t="n">
        <v>301.317425</v>
      </c>
      <c r="D20" s="270" t="n">
        <v>266.553475</v>
      </c>
      <c r="E20" s="270" t="n">
        <v>317.00045</v>
      </c>
      <c r="F20" s="270" t="n">
        <v>376.895975</v>
      </c>
      <c r="G20" s="270" t="n">
        <v>398.583975</v>
      </c>
      <c r="H20" s="270" t="n">
        <v>399.149775</v>
      </c>
      <c r="I20" s="270" t="n">
        <v>507.06255</v>
      </c>
      <c r="J20" s="270" t="n">
        <v>578.1233</v>
      </c>
    </row>
    <row r="21" s="427" customFormat="true" ht="15" hidden="false" customHeight="true" outlineLevel="0" collapsed="false">
      <c r="A21" s="254" t="s">
        <v>325</v>
      </c>
      <c r="B21" s="270" t="n">
        <v>1067.4144</v>
      </c>
      <c r="C21" s="270" t="n">
        <v>909.0332</v>
      </c>
      <c r="D21" s="270" t="n">
        <v>807.655425</v>
      </c>
      <c r="E21" s="270" t="n">
        <v>886.4663</v>
      </c>
      <c r="F21" s="270" t="n">
        <v>898.957125</v>
      </c>
      <c r="G21" s="270" t="n">
        <v>958.264075</v>
      </c>
      <c r="H21" s="270" t="n">
        <v>977.901625</v>
      </c>
      <c r="I21" s="270" t="n">
        <v>1280.764925</v>
      </c>
      <c r="J21" s="270" t="n">
        <v>1449.83895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1888.564575</v>
      </c>
      <c r="C23" s="272" t="n">
        <v>1673.411975</v>
      </c>
      <c r="D23" s="272" t="n">
        <v>1506.04065</v>
      </c>
      <c r="E23" s="272" t="n">
        <v>1691.912475</v>
      </c>
      <c r="F23" s="272" t="n">
        <v>1944.888675</v>
      </c>
      <c r="G23" s="272" t="n">
        <v>2102.38855</v>
      </c>
      <c r="H23" s="272" t="n">
        <v>2107.78175</v>
      </c>
      <c r="I23" s="272" t="n">
        <v>2743.6248</v>
      </c>
      <c r="J23" s="272" t="n">
        <v>3112.608925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46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10.797275</v>
      </c>
      <c r="C4" s="269" t="n">
        <v>8.3813</v>
      </c>
      <c r="D4" s="269" t="n">
        <v>6.491775</v>
      </c>
      <c r="E4" s="269" t="n">
        <v>7.73025</v>
      </c>
      <c r="F4" s="269" t="n">
        <v>12.874025</v>
      </c>
      <c r="G4" s="269" t="n">
        <v>9.53815</v>
      </c>
      <c r="H4" s="269" t="n">
        <v>15.25025</v>
      </c>
      <c r="I4" s="269" t="n">
        <v>16.0264</v>
      </c>
      <c r="J4" s="269" t="n">
        <v>19.648725</v>
      </c>
    </row>
    <row r="5" s="427" customFormat="true" ht="15" hidden="false" customHeight="true" outlineLevel="0" collapsed="false">
      <c r="A5" s="252" t="s">
        <v>310</v>
      </c>
      <c r="B5" s="269" t="n">
        <v>5.275625</v>
      </c>
      <c r="C5" s="269" t="n">
        <v>5.422525</v>
      </c>
      <c r="D5" s="269" t="n">
        <v>5.593925</v>
      </c>
      <c r="E5" s="269" t="n">
        <v>6.134125</v>
      </c>
      <c r="F5" s="269" t="n">
        <v>8.147</v>
      </c>
      <c r="G5" s="269" t="n">
        <v>6.7739</v>
      </c>
      <c r="H5" s="269" t="n">
        <v>7.036525</v>
      </c>
      <c r="I5" s="269" t="n">
        <v>8.7039</v>
      </c>
      <c r="J5" s="269" t="n">
        <v>13.1505</v>
      </c>
    </row>
    <row r="6" s="427" customFormat="true" ht="15" hidden="false" customHeight="true" outlineLevel="0" collapsed="false">
      <c r="A6" s="252" t="s">
        <v>311</v>
      </c>
      <c r="B6" s="269" t="n">
        <v>1.937775</v>
      </c>
      <c r="C6" s="269" t="n">
        <v>1.5897</v>
      </c>
      <c r="D6" s="269" t="n">
        <v>2.4332</v>
      </c>
      <c r="E6" s="269" t="n">
        <v>1.975025</v>
      </c>
      <c r="F6" s="269" t="n">
        <v>2.37655</v>
      </c>
      <c r="G6" s="269" t="n">
        <v>3.2155</v>
      </c>
      <c r="H6" s="269" t="n">
        <v>3.1788</v>
      </c>
      <c r="I6" s="269" t="n">
        <v>3.7036</v>
      </c>
      <c r="J6" s="269" t="n">
        <v>2.752725</v>
      </c>
    </row>
    <row r="7" s="427" customFormat="true" ht="15" hidden="false" customHeight="true" outlineLevel="0" collapsed="false">
      <c r="A7" s="252" t="s">
        <v>312</v>
      </c>
      <c r="B7" s="269" t="n">
        <v>39.72135</v>
      </c>
      <c r="C7" s="269" t="n">
        <v>39.7603</v>
      </c>
      <c r="D7" s="269" t="n">
        <v>39.56615</v>
      </c>
      <c r="E7" s="269" t="n">
        <v>35.925275</v>
      </c>
      <c r="F7" s="269" t="n">
        <v>54.842025</v>
      </c>
      <c r="G7" s="269" t="n">
        <v>51.889875</v>
      </c>
      <c r="H7" s="269" t="n">
        <v>48.96515</v>
      </c>
      <c r="I7" s="269" t="n">
        <v>52.204925</v>
      </c>
      <c r="J7" s="269" t="n">
        <v>53.25445</v>
      </c>
    </row>
    <row r="8" s="427" customFormat="true" ht="15" hidden="false" customHeight="true" outlineLevel="0" collapsed="false">
      <c r="A8" s="252" t="s">
        <v>313</v>
      </c>
      <c r="B8" s="269" t="n">
        <v>8.200875</v>
      </c>
      <c r="C8" s="269" t="n">
        <v>9.773975</v>
      </c>
      <c r="D8" s="269" t="n">
        <v>8.474975</v>
      </c>
      <c r="E8" s="269" t="n">
        <v>8.33175</v>
      </c>
      <c r="F8" s="269" t="n">
        <v>10.324925</v>
      </c>
      <c r="G8" s="269" t="n">
        <v>8.85485</v>
      </c>
      <c r="H8" s="269" t="n">
        <v>10.2937</v>
      </c>
      <c r="I8" s="269" t="n">
        <v>18.1747</v>
      </c>
      <c r="J8" s="269" t="n">
        <v>18.83585</v>
      </c>
    </row>
    <row r="9" s="427" customFormat="true" ht="15" hidden="false" customHeight="true" outlineLevel="0" collapsed="false">
      <c r="A9" s="252" t="s">
        <v>314</v>
      </c>
      <c r="B9" s="269" t="n">
        <v>15.62465</v>
      </c>
      <c r="C9" s="269" t="n">
        <v>11.006675</v>
      </c>
      <c r="D9" s="269" t="n">
        <v>8.421475</v>
      </c>
      <c r="E9" s="269" t="n">
        <v>7.58775</v>
      </c>
      <c r="F9" s="269" t="n">
        <v>16.91875</v>
      </c>
      <c r="G9" s="269" t="n">
        <v>18.36035</v>
      </c>
      <c r="H9" s="269" t="n">
        <v>16.44805</v>
      </c>
      <c r="I9" s="269" t="n">
        <v>16.416425</v>
      </c>
      <c r="J9" s="269" t="n">
        <v>23.15545</v>
      </c>
    </row>
    <row r="10" s="427" customFormat="true" ht="15" hidden="false" customHeight="true" outlineLevel="0" collapsed="false">
      <c r="A10" s="252" t="s">
        <v>315</v>
      </c>
      <c r="B10" s="269" t="n">
        <v>5.666125</v>
      </c>
      <c r="C10" s="269" t="n">
        <v>5.788525</v>
      </c>
      <c r="D10" s="269" t="n">
        <v>4.62985</v>
      </c>
      <c r="E10" s="269" t="n">
        <v>5.89125</v>
      </c>
      <c r="F10" s="269" t="n">
        <v>6.78245</v>
      </c>
      <c r="G10" s="269" t="n">
        <v>7.42685</v>
      </c>
      <c r="H10" s="269" t="n">
        <v>6.819325</v>
      </c>
      <c r="I10" s="269" t="n">
        <v>12.02355</v>
      </c>
      <c r="J10" s="269" t="n">
        <v>8.3743</v>
      </c>
    </row>
    <row r="11" s="427" customFormat="true" ht="15" hidden="false" customHeight="true" outlineLevel="0" collapsed="false">
      <c r="A11" s="252" t="s">
        <v>316</v>
      </c>
      <c r="B11" s="269" t="n">
        <v>3.465625</v>
      </c>
      <c r="C11" s="269" t="n">
        <v>3.848175</v>
      </c>
      <c r="D11" s="269" t="n">
        <v>3.004325</v>
      </c>
      <c r="E11" s="269" t="n">
        <v>4.111325</v>
      </c>
      <c r="F11" s="269" t="n">
        <v>5.276575</v>
      </c>
      <c r="G11" s="269" t="n">
        <v>5.566675</v>
      </c>
      <c r="H11" s="269" t="n">
        <v>4.7539</v>
      </c>
      <c r="I11" s="269" t="n">
        <v>5.486675</v>
      </c>
      <c r="J11" s="269" t="n">
        <v>8.576325</v>
      </c>
    </row>
    <row r="12" s="427" customFormat="true" ht="15" hidden="false" customHeight="true" outlineLevel="0" collapsed="false">
      <c r="A12" s="252" t="s">
        <v>317</v>
      </c>
      <c r="B12" s="269" t="n">
        <v>4.240975</v>
      </c>
      <c r="C12" s="269" t="n">
        <v>3.135475</v>
      </c>
      <c r="D12" s="269" t="n">
        <v>3.995325</v>
      </c>
      <c r="E12" s="269" t="n">
        <v>4.6529</v>
      </c>
      <c r="F12" s="269" t="n">
        <v>4.994525</v>
      </c>
      <c r="G12" s="269" t="n">
        <v>7.59285</v>
      </c>
      <c r="H12" s="269" t="n">
        <v>6.21745</v>
      </c>
      <c r="I12" s="269" t="n">
        <v>7.78135</v>
      </c>
      <c r="J12" s="269" t="n">
        <v>8.159525</v>
      </c>
    </row>
    <row r="13" s="427" customFormat="true" ht="15" hidden="false" customHeight="true" outlineLevel="0" collapsed="false">
      <c r="A13" s="252" t="s">
        <v>318</v>
      </c>
      <c r="B13" s="269" t="n">
        <v>2.594775</v>
      </c>
      <c r="C13" s="269" t="n">
        <v>2.6285</v>
      </c>
      <c r="D13" s="269" t="n">
        <v>1.81665</v>
      </c>
      <c r="E13" s="269" t="n">
        <v>2.572075</v>
      </c>
      <c r="F13" s="269" t="n">
        <v>3.802675</v>
      </c>
      <c r="G13" s="269" t="n">
        <v>4.649075</v>
      </c>
      <c r="H13" s="269" t="n">
        <v>4.616525</v>
      </c>
      <c r="I13" s="269" t="n">
        <v>5.12105</v>
      </c>
      <c r="J13" s="269" t="n">
        <v>5.724175</v>
      </c>
    </row>
    <row r="14" s="427" customFormat="true" ht="15" hidden="false" customHeight="true" outlineLevel="0" collapsed="false">
      <c r="A14" s="252" t="s">
        <v>319</v>
      </c>
      <c r="B14" s="269" t="n">
        <v>1.83555</v>
      </c>
      <c r="C14" s="269" t="n">
        <v>1.9405</v>
      </c>
      <c r="D14" s="269" t="n">
        <v>3.134425</v>
      </c>
      <c r="E14" s="269" t="n">
        <v>2.41345</v>
      </c>
      <c r="F14" s="269" t="n">
        <v>1.9677</v>
      </c>
      <c r="G14" s="269" t="n">
        <v>3.047175</v>
      </c>
      <c r="H14" s="269" t="n">
        <v>2.13755</v>
      </c>
      <c r="I14" s="269" t="n">
        <v>3.5693</v>
      </c>
      <c r="J14" s="269" t="n">
        <v>4.584175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16.7415</v>
      </c>
      <c r="J15" s="269" t="n">
        <v>18.287625</v>
      </c>
    </row>
    <row r="16" s="427" customFormat="true" ht="15" hidden="false" customHeight="true" outlineLevel="0" collapsed="false">
      <c r="A16" s="254" t="s">
        <v>321</v>
      </c>
      <c r="B16" s="270" t="n">
        <v>99.3606</v>
      </c>
      <c r="C16" s="270" t="n">
        <v>93.27565</v>
      </c>
      <c r="D16" s="270" t="n">
        <v>87.562075</v>
      </c>
      <c r="E16" s="270" t="n">
        <v>87.325175</v>
      </c>
      <c r="F16" s="270" t="n">
        <v>128.3072</v>
      </c>
      <c r="G16" s="270" t="n">
        <v>126.91525</v>
      </c>
      <c r="H16" s="270" t="n">
        <v>125.717225</v>
      </c>
      <c r="I16" s="270" t="n">
        <v>165.953375</v>
      </c>
      <c r="J16" s="270" t="n">
        <v>184.503825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174.8956</v>
      </c>
      <c r="C18" s="270" t="n">
        <v>154.88745</v>
      </c>
      <c r="D18" s="270" t="n">
        <v>153.221825</v>
      </c>
      <c r="E18" s="270" t="n">
        <v>158.8835</v>
      </c>
      <c r="F18" s="270" t="n">
        <v>218.20935</v>
      </c>
      <c r="G18" s="270" t="n">
        <v>224.456475</v>
      </c>
      <c r="H18" s="270" t="n">
        <v>219.797775</v>
      </c>
      <c r="I18" s="270" t="n">
        <v>284.647775</v>
      </c>
      <c r="J18" s="270" t="n">
        <v>327.716075</v>
      </c>
    </row>
    <row r="19" s="427" customFormat="true" ht="15" hidden="false" customHeight="true" outlineLevel="0" collapsed="false">
      <c r="A19" s="254" t="s">
        <v>323</v>
      </c>
      <c r="B19" s="270" t="n">
        <v>114.058925</v>
      </c>
      <c r="C19" s="270" t="n">
        <v>99.919225</v>
      </c>
      <c r="D19" s="270" t="n">
        <v>86.39</v>
      </c>
      <c r="E19" s="270" t="n">
        <v>91.4909</v>
      </c>
      <c r="F19" s="270" t="n">
        <v>123.655175</v>
      </c>
      <c r="G19" s="270" t="n">
        <v>152.614175</v>
      </c>
      <c r="H19" s="270" t="n">
        <v>142.8797</v>
      </c>
      <c r="I19" s="270" t="n">
        <v>178.471675</v>
      </c>
      <c r="J19" s="270" t="n">
        <v>194.92175</v>
      </c>
    </row>
    <row r="20" s="427" customFormat="true" ht="15" hidden="false" customHeight="true" outlineLevel="0" collapsed="false">
      <c r="A20" s="254" t="s">
        <v>324</v>
      </c>
      <c r="B20" s="270" t="n">
        <v>181.103575</v>
      </c>
      <c r="C20" s="270" t="n">
        <v>177.156625</v>
      </c>
      <c r="D20" s="270" t="n">
        <v>150.53145</v>
      </c>
      <c r="E20" s="270" t="n">
        <v>163.665675</v>
      </c>
      <c r="F20" s="270" t="n">
        <v>202.01385</v>
      </c>
      <c r="G20" s="270" t="n">
        <v>211.2325</v>
      </c>
      <c r="H20" s="270" t="n">
        <v>210.038075</v>
      </c>
      <c r="I20" s="270" t="n">
        <v>261.0965</v>
      </c>
      <c r="J20" s="270" t="n">
        <v>281.10695</v>
      </c>
    </row>
    <row r="21" s="427" customFormat="true" ht="15" hidden="false" customHeight="true" outlineLevel="0" collapsed="false">
      <c r="A21" s="254" t="s">
        <v>325</v>
      </c>
      <c r="B21" s="270" t="n">
        <v>693.31175</v>
      </c>
      <c r="C21" s="270" t="n">
        <v>583.60545</v>
      </c>
      <c r="D21" s="270" t="n">
        <v>510.2106</v>
      </c>
      <c r="E21" s="270" t="n">
        <v>530.966425</v>
      </c>
      <c r="F21" s="270" t="n">
        <v>530.822375</v>
      </c>
      <c r="G21" s="270" t="n">
        <v>570.560225</v>
      </c>
      <c r="H21" s="270" t="n">
        <v>554.993875</v>
      </c>
      <c r="I21" s="270" t="n">
        <v>701.450075</v>
      </c>
      <c r="J21" s="270" t="n">
        <v>779.787425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1163.36985</v>
      </c>
      <c r="C23" s="272" t="n">
        <v>1015.56875</v>
      </c>
      <c r="D23" s="272" t="n">
        <v>900.353875</v>
      </c>
      <c r="E23" s="272" t="n">
        <v>945.0065</v>
      </c>
      <c r="F23" s="272" t="n">
        <v>1074.70075</v>
      </c>
      <c r="G23" s="272" t="n">
        <v>1158.863375</v>
      </c>
      <c r="H23" s="272" t="n">
        <v>1127.709425</v>
      </c>
      <c r="I23" s="272" t="n">
        <v>1425.666025</v>
      </c>
      <c r="J23" s="272" t="n">
        <v>1583.5322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47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68.8777286011743</v>
      </c>
      <c r="C4" s="269" t="n">
        <v>70.3157578228009</v>
      </c>
      <c r="D4" s="269" t="n">
        <v>69.9252688898076</v>
      </c>
      <c r="E4" s="269" t="n">
        <v>68.4631142109986</v>
      </c>
      <c r="F4" s="269" t="n">
        <v>67.5369961282155</v>
      </c>
      <c r="G4" s="269" t="n">
        <v>67.807772579736</v>
      </c>
      <c r="H4" s="269" t="n">
        <v>69.3548892718256</v>
      </c>
      <c r="I4" s="269" t="n">
        <v>71.8223631181935</v>
      </c>
      <c r="J4" s="269" t="n">
        <v>70.06359612796</v>
      </c>
    </row>
    <row r="5" s="427" customFormat="true" ht="15" hidden="false" customHeight="true" outlineLevel="0" collapsed="false">
      <c r="A5" s="252" t="s">
        <v>310</v>
      </c>
      <c r="B5" s="269" t="n">
        <v>67.5306289285603</v>
      </c>
      <c r="C5" s="269" t="n">
        <v>66.6359126802588</v>
      </c>
      <c r="D5" s="269" t="n">
        <v>68.5674438019987</v>
      </c>
      <c r="E5" s="269" t="n">
        <v>69.2960479982462</v>
      </c>
      <c r="F5" s="269" t="n">
        <v>68.137841105488</v>
      </c>
      <c r="G5" s="269" t="n">
        <v>68.5628691216865</v>
      </c>
      <c r="H5" s="269" t="n">
        <v>69.5203013134046</v>
      </c>
      <c r="I5" s="269" t="n">
        <v>71.3474353326393</v>
      </c>
      <c r="J5" s="269" t="n">
        <v>70.5211310957367</v>
      </c>
    </row>
    <row r="6" s="427" customFormat="true" ht="15" hidden="false" customHeight="true" outlineLevel="0" collapsed="false">
      <c r="A6" s="252" t="s">
        <v>311</v>
      </c>
      <c r="B6" s="269" t="n">
        <v>63.6642175556169</v>
      </c>
      <c r="C6" s="269" t="n">
        <v>66.2737709731588</v>
      </c>
      <c r="D6" s="269" t="n">
        <v>68.7243366797742</v>
      </c>
      <c r="E6" s="269" t="n">
        <v>67.15404045249</v>
      </c>
      <c r="F6" s="269" t="n">
        <v>69.1084753191598</v>
      </c>
      <c r="G6" s="269" t="n">
        <v>68.7667001543813</v>
      </c>
      <c r="H6" s="269" t="n">
        <v>68.3115311824408</v>
      </c>
      <c r="I6" s="269" t="n">
        <v>68.7434788000199</v>
      </c>
      <c r="J6" s="269" t="n">
        <v>68.228237050311</v>
      </c>
    </row>
    <row r="7" s="427" customFormat="true" ht="15" hidden="false" customHeight="true" outlineLevel="0" collapsed="false">
      <c r="A7" s="252" t="s">
        <v>312</v>
      </c>
      <c r="B7" s="269" t="n">
        <v>69.5994914760907</v>
      </c>
      <c r="C7" s="269" t="n">
        <v>70.8423968254952</v>
      </c>
      <c r="D7" s="269" t="n">
        <v>71.0260819760569</v>
      </c>
      <c r="E7" s="269" t="n">
        <v>71.4423966244411</v>
      </c>
      <c r="F7" s="269" t="n">
        <v>71.0258482802313</v>
      </c>
      <c r="G7" s="269" t="n">
        <v>70.5125436155311</v>
      </c>
      <c r="H7" s="269" t="n">
        <v>70.6591275627467</v>
      </c>
      <c r="I7" s="269" t="n">
        <v>72.0903045821068</v>
      </c>
      <c r="J7" s="269" t="n">
        <v>72.2230412681687</v>
      </c>
    </row>
    <row r="8" s="427" customFormat="true" ht="15" hidden="false" customHeight="true" outlineLevel="0" collapsed="false">
      <c r="A8" s="252" t="s">
        <v>313</v>
      </c>
      <c r="B8" s="269" t="n">
        <v>67.6819287297529</v>
      </c>
      <c r="C8" s="269" t="n">
        <v>67.7164965104048</v>
      </c>
      <c r="D8" s="269" t="n">
        <v>66.4101374609284</v>
      </c>
      <c r="E8" s="269" t="n">
        <v>67.0373295908173</v>
      </c>
      <c r="F8" s="269" t="n">
        <v>66.9116184089504</v>
      </c>
      <c r="G8" s="269" t="n">
        <v>66.2944177918817</v>
      </c>
      <c r="H8" s="269" t="n">
        <v>66.0146828898333</v>
      </c>
      <c r="I8" s="269" t="n">
        <v>66.3749389178682</v>
      </c>
      <c r="J8" s="269" t="n">
        <v>67.3945080287835</v>
      </c>
    </row>
    <row r="9" s="427" customFormat="true" ht="15" hidden="false" customHeight="true" outlineLevel="0" collapsed="false">
      <c r="A9" s="252" t="s">
        <v>314</v>
      </c>
      <c r="B9" s="269" t="n">
        <v>66.7183119888312</v>
      </c>
      <c r="C9" s="269" t="n">
        <v>67.1280024186839</v>
      </c>
      <c r="D9" s="269" t="n">
        <v>66.3841864668211</v>
      </c>
      <c r="E9" s="269" t="n">
        <v>67.4102430016631</v>
      </c>
      <c r="F9" s="269" t="n">
        <v>68.4709208925632</v>
      </c>
      <c r="G9" s="269" t="n">
        <v>67.6208064365622</v>
      </c>
      <c r="H9" s="269" t="n">
        <v>65.3731937261765</v>
      </c>
      <c r="I9" s="269" t="n">
        <v>66.6321591548241</v>
      </c>
      <c r="J9" s="269" t="n">
        <v>69.9443684160735</v>
      </c>
    </row>
    <row r="10" s="427" customFormat="true" ht="15" hidden="false" customHeight="true" outlineLevel="0" collapsed="false">
      <c r="A10" s="252" t="s">
        <v>315</v>
      </c>
      <c r="B10" s="269" t="n">
        <v>67.8825494160511</v>
      </c>
      <c r="C10" s="269" t="n">
        <v>67.0260970397106</v>
      </c>
      <c r="D10" s="269" t="n">
        <v>66.5348459127362</v>
      </c>
      <c r="E10" s="269" t="n">
        <v>68.5856355197592</v>
      </c>
      <c r="F10" s="269" t="n">
        <v>70.3009907628715</v>
      </c>
      <c r="G10" s="269" t="n">
        <v>68.8684783382903</v>
      </c>
      <c r="H10" s="269" t="n">
        <v>68.0018304062734</v>
      </c>
      <c r="I10" s="269" t="n">
        <v>69.6623238724466</v>
      </c>
      <c r="J10" s="269" t="n">
        <v>68.6821151589545</v>
      </c>
    </row>
    <row r="11" s="427" customFormat="true" ht="15" hidden="false" customHeight="true" outlineLevel="0" collapsed="false">
      <c r="A11" s="252" t="s">
        <v>316</v>
      </c>
      <c r="B11" s="269" t="n">
        <v>65.9732343890569</v>
      </c>
      <c r="C11" s="269" t="n">
        <v>67.0904239856967</v>
      </c>
      <c r="D11" s="269" t="n">
        <v>70.3092181273385</v>
      </c>
      <c r="E11" s="269" t="n">
        <v>69.6886558530054</v>
      </c>
      <c r="F11" s="269" t="n">
        <v>68.9775882410576</v>
      </c>
      <c r="G11" s="269" t="n">
        <v>67.9027660955342</v>
      </c>
      <c r="H11" s="269" t="n">
        <v>67.3665354271479</v>
      </c>
      <c r="I11" s="269" t="n">
        <v>69.3882825505043</v>
      </c>
      <c r="J11" s="269" t="n">
        <v>69.0318292292555</v>
      </c>
    </row>
    <row r="12" s="427" customFormat="true" ht="15" hidden="false" customHeight="true" outlineLevel="0" collapsed="false">
      <c r="A12" s="252" t="s">
        <v>317</v>
      </c>
      <c r="B12" s="269" t="n">
        <v>68.7192230293069</v>
      </c>
      <c r="C12" s="269" t="n">
        <v>69.2413971515874</v>
      </c>
      <c r="D12" s="269" t="n">
        <v>69.6172594946756</v>
      </c>
      <c r="E12" s="269" t="n">
        <v>71.4316718650108</v>
      </c>
      <c r="F12" s="269" t="n">
        <v>71.361846202714</v>
      </c>
      <c r="G12" s="269" t="n">
        <v>70.5669341622075</v>
      </c>
      <c r="H12" s="269" t="n">
        <v>69.8270769406711</v>
      </c>
      <c r="I12" s="269" t="n">
        <v>69.4052843669742</v>
      </c>
      <c r="J12" s="269" t="n">
        <v>70.0607428788324</v>
      </c>
    </row>
    <row r="13" s="427" customFormat="true" ht="15" hidden="false" customHeight="true" outlineLevel="0" collapsed="false">
      <c r="A13" s="252" t="s">
        <v>318</v>
      </c>
      <c r="B13" s="269" t="n">
        <v>67.6476251537937</v>
      </c>
      <c r="C13" s="269" t="n">
        <v>68.7597064480052</v>
      </c>
      <c r="D13" s="269" t="n">
        <v>68.2638080590531</v>
      </c>
      <c r="E13" s="269" t="n">
        <v>69.8585935329763</v>
      </c>
      <c r="F13" s="269" t="n">
        <v>69.5110008199495</v>
      </c>
      <c r="G13" s="269" t="n">
        <v>69.0106631468221</v>
      </c>
      <c r="H13" s="269" t="n">
        <v>68.5158132858484</v>
      </c>
      <c r="I13" s="269" t="n">
        <v>69.0674521522128</v>
      </c>
      <c r="J13" s="269" t="n">
        <v>70.1313449598397</v>
      </c>
    </row>
    <row r="14" s="427" customFormat="true" ht="15" hidden="false" customHeight="true" outlineLevel="0" collapsed="false">
      <c r="A14" s="252" t="s">
        <v>319</v>
      </c>
      <c r="B14" s="269" t="n">
        <v>65.247942679901</v>
      </c>
      <c r="C14" s="269" t="n">
        <v>69.9693954619168</v>
      </c>
      <c r="D14" s="269" t="n">
        <v>68.2896195801913</v>
      </c>
      <c r="E14" s="269" t="n">
        <v>69.5284592397559</v>
      </c>
      <c r="F14" s="269" t="n">
        <v>70.8259237420236</v>
      </c>
      <c r="G14" s="269" t="n">
        <v>67.8085546261243</v>
      </c>
      <c r="H14" s="269" t="n">
        <v>64.7914575238567</v>
      </c>
      <c r="I14" s="269" t="n">
        <v>67.4988643255853</v>
      </c>
      <c r="J14" s="269" t="n">
        <v>68.7709768577627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71.0344798773937</v>
      </c>
      <c r="J15" s="269" t="n">
        <v>74.4518706219284</v>
      </c>
    </row>
    <row r="16" s="427" customFormat="true" ht="15" hidden="false" customHeight="true" outlineLevel="0" collapsed="false">
      <c r="A16" s="254" t="s">
        <v>321</v>
      </c>
      <c r="B16" s="270" t="n">
        <v>68.3022239196746</v>
      </c>
      <c r="C16" s="270" t="n">
        <v>69.1472651417954</v>
      </c>
      <c r="D16" s="270" t="n">
        <v>69.1553506379844</v>
      </c>
      <c r="E16" s="270" t="n">
        <v>69.6454498617781</v>
      </c>
      <c r="F16" s="270" t="n">
        <v>69.560408792342</v>
      </c>
      <c r="G16" s="270" t="n">
        <v>68.9809726175979</v>
      </c>
      <c r="H16" s="270" t="n">
        <v>68.7244789548186</v>
      </c>
      <c r="I16" s="270" t="n">
        <v>69.9792542833211</v>
      </c>
      <c r="J16" s="270" t="n">
        <v>70.6686580413389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67.6476588233941</v>
      </c>
      <c r="C18" s="270" t="n">
        <v>68.3462116661703</v>
      </c>
      <c r="D18" s="270" t="n">
        <v>68.5955339534579</v>
      </c>
      <c r="E18" s="270" t="n">
        <v>69.1993402394608</v>
      </c>
      <c r="F18" s="270" t="n">
        <v>69.1425762408407</v>
      </c>
      <c r="G18" s="270" t="n">
        <v>68.8057101064917</v>
      </c>
      <c r="H18" s="270" t="n">
        <v>68.9014816576514</v>
      </c>
      <c r="I18" s="270" t="n">
        <v>69.8711280715901</v>
      </c>
      <c r="J18" s="270" t="n">
        <v>70.174593624692</v>
      </c>
    </row>
    <row r="19" s="427" customFormat="true" ht="15" hidden="false" customHeight="true" outlineLevel="0" collapsed="false">
      <c r="A19" s="254" t="s">
        <v>323</v>
      </c>
      <c r="B19" s="270" t="n">
        <v>68.7935418417573</v>
      </c>
      <c r="C19" s="270" t="n">
        <v>69.5834991026658</v>
      </c>
      <c r="D19" s="270" t="n">
        <v>69.8247209643705</v>
      </c>
      <c r="E19" s="270" t="n">
        <v>70.3436593797608</v>
      </c>
      <c r="F19" s="270" t="n">
        <v>69.6146331052665</v>
      </c>
      <c r="G19" s="270" t="n">
        <v>69.7480905573341</v>
      </c>
      <c r="H19" s="270" t="n">
        <v>69.8492565794543</v>
      </c>
      <c r="I19" s="270" t="n">
        <v>70.9441971592427</v>
      </c>
      <c r="J19" s="270" t="n">
        <v>70.4271012186377</v>
      </c>
    </row>
    <row r="20" s="427" customFormat="true" ht="15" hidden="false" customHeight="true" outlineLevel="0" collapsed="false">
      <c r="A20" s="254" t="s">
        <v>324</v>
      </c>
      <c r="B20" s="270" t="n">
        <v>65.2077852346989</v>
      </c>
      <c r="C20" s="270" t="n">
        <v>66.0412534702011</v>
      </c>
      <c r="D20" s="270" t="n">
        <v>65.8348050643573</v>
      </c>
      <c r="E20" s="270" t="n">
        <v>66.9194130981614</v>
      </c>
      <c r="F20" s="270" t="n">
        <v>66.8496008880358</v>
      </c>
      <c r="G20" s="270" t="n">
        <v>66.6036249620447</v>
      </c>
      <c r="H20" s="270" t="n">
        <v>66.213415851508</v>
      </c>
      <c r="I20" s="270" t="n">
        <v>67.4838448974089</v>
      </c>
      <c r="J20" s="270" t="n">
        <v>67.3585432208551</v>
      </c>
    </row>
    <row r="21" s="427" customFormat="true" ht="15" hidden="false" customHeight="true" outlineLevel="0" collapsed="false">
      <c r="A21" s="254" t="s">
        <v>325</v>
      </c>
      <c r="B21" s="270" t="n">
        <v>53.5556059665549</v>
      </c>
      <c r="C21" s="270" t="n">
        <v>53.1536989408526</v>
      </c>
      <c r="D21" s="270" t="n">
        <v>52.3651227731974</v>
      </c>
      <c r="E21" s="270" t="n">
        <v>52.4419848683593</v>
      </c>
      <c r="F21" s="270" t="n">
        <v>51.0815740165763</v>
      </c>
      <c r="G21" s="270" t="n">
        <v>50.7641814227523</v>
      </c>
      <c r="H21" s="270" t="n">
        <v>50.9677175205575</v>
      </c>
      <c r="I21" s="270" t="n">
        <v>52.9685010150448</v>
      </c>
      <c r="J21" s="270" t="n">
        <v>52.4866938512704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62.3576580222385</v>
      </c>
      <c r="C23" s="272" t="n">
        <v>62.7149705564441</v>
      </c>
      <c r="D23" s="272" t="n">
        <v>62.5224069370492</v>
      </c>
      <c r="E23" s="272" t="n">
        <v>63.0297100240061</v>
      </c>
      <c r="F23" s="272" t="n">
        <v>62.4040416125392</v>
      </c>
      <c r="G23" s="272" t="n">
        <v>62.1921325635977</v>
      </c>
      <c r="H23" s="272" t="n">
        <v>62.2471946986153</v>
      </c>
      <c r="I23" s="272" t="n">
        <v>63.6742003773376</v>
      </c>
      <c r="J23" s="272" t="n">
        <v>63.4794917894324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48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69.41695406996</v>
      </c>
      <c r="C4" s="269" t="n">
        <v>72.3975672099075</v>
      </c>
      <c r="D4" s="269" t="n">
        <v>68.5687828743819</v>
      </c>
      <c r="E4" s="269" t="n">
        <v>64.8764075498142</v>
      </c>
      <c r="F4" s="269" t="n">
        <v>64.6041632310662</v>
      </c>
      <c r="G4" s="269" t="n">
        <v>60.141587344312</v>
      </c>
      <c r="H4" s="269" t="n">
        <v>61.861053837696</v>
      </c>
      <c r="I4" s="269" t="n">
        <v>66.1523004151449</v>
      </c>
      <c r="J4" s="269" t="n">
        <v>61.5776392106049</v>
      </c>
    </row>
    <row r="5" s="427" customFormat="true" ht="15" hidden="false" customHeight="true" outlineLevel="0" collapsed="false">
      <c r="A5" s="252" t="s">
        <v>310</v>
      </c>
      <c r="B5" s="269" t="n">
        <v>66.0865195951128</v>
      </c>
      <c r="C5" s="269" t="n">
        <v>62.5516115780813</v>
      </c>
      <c r="D5" s="269" t="n">
        <v>63.1399752528875</v>
      </c>
      <c r="E5" s="269" t="n">
        <v>64.9017828182253</v>
      </c>
      <c r="F5" s="269" t="n">
        <v>63.6460530256177</v>
      </c>
      <c r="G5" s="269" t="n">
        <v>63.1295624860262</v>
      </c>
      <c r="H5" s="269" t="n">
        <v>63.4510307411981</v>
      </c>
      <c r="I5" s="269" t="n">
        <v>63.9513991816115</v>
      </c>
      <c r="J5" s="269" t="n">
        <v>60.3436968542624</v>
      </c>
    </row>
    <row r="6" s="427" customFormat="true" ht="15" hidden="false" customHeight="true" outlineLevel="0" collapsed="false">
      <c r="A6" s="252" t="s">
        <v>311</v>
      </c>
      <c r="B6" s="269" t="n">
        <v>62.2829994156465</v>
      </c>
      <c r="C6" s="269" t="n">
        <v>63.2988420052669</v>
      </c>
      <c r="D6" s="269" t="n">
        <v>68.786396914003</v>
      </c>
      <c r="E6" s="269" t="n">
        <v>63.9244038896225</v>
      </c>
      <c r="F6" s="269" t="n">
        <v>66.4547771278717</v>
      </c>
      <c r="G6" s="269" t="n">
        <v>64.6235119496886</v>
      </c>
      <c r="H6" s="269" t="n">
        <v>64.0742509370117</v>
      </c>
      <c r="I6" s="269" t="n">
        <v>66.5388980162394</v>
      </c>
      <c r="J6" s="269" t="n">
        <v>62.98576745452</v>
      </c>
    </row>
    <row r="7" s="427" customFormat="true" ht="15" hidden="false" customHeight="true" outlineLevel="0" collapsed="false">
      <c r="A7" s="252" t="s">
        <v>312</v>
      </c>
      <c r="B7" s="269" t="n">
        <v>69.7640006440336</v>
      </c>
      <c r="C7" s="269" t="n">
        <v>69.7443403220621</v>
      </c>
      <c r="D7" s="269" t="n">
        <v>68.2162186020734</v>
      </c>
      <c r="E7" s="269" t="n">
        <v>67.2710376731178</v>
      </c>
      <c r="F7" s="269" t="n">
        <v>64.822565198183</v>
      </c>
      <c r="G7" s="269" t="n">
        <v>63.6248961504958</v>
      </c>
      <c r="H7" s="269" t="n">
        <v>62.0795668889207</v>
      </c>
      <c r="I7" s="269" t="n">
        <v>62.2969090627609</v>
      </c>
      <c r="J7" s="269" t="n">
        <v>59.6924349528938</v>
      </c>
    </row>
    <row r="8" s="427" customFormat="true" ht="15" hidden="false" customHeight="true" outlineLevel="0" collapsed="false">
      <c r="A8" s="252" t="s">
        <v>313</v>
      </c>
      <c r="B8" s="269" t="n">
        <v>69.8977106901493</v>
      </c>
      <c r="C8" s="269" t="n">
        <v>69.3504273456149</v>
      </c>
      <c r="D8" s="269" t="n">
        <v>67.400840971454</v>
      </c>
      <c r="E8" s="269" t="n">
        <v>69.5532394144862</v>
      </c>
      <c r="F8" s="269" t="n">
        <v>66.777136245017</v>
      </c>
      <c r="G8" s="269" t="n">
        <v>63.4929268120827</v>
      </c>
      <c r="H8" s="269" t="n">
        <v>61.4823934119893</v>
      </c>
      <c r="I8" s="269" t="n">
        <v>62.3797885738</v>
      </c>
      <c r="J8" s="269" t="n">
        <v>62.0181118138245</v>
      </c>
    </row>
    <row r="9" s="427" customFormat="true" ht="15" hidden="false" customHeight="true" outlineLevel="0" collapsed="false">
      <c r="A9" s="252" t="s">
        <v>314</v>
      </c>
      <c r="B9" s="269" t="n">
        <v>71.1655063142478</v>
      </c>
      <c r="C9" s="269" t="n">
        <v>69.1856276206979</v>
      </c>
      <c r="D9" s="269" t="n">
        <v>66.3762644736966</v>
      </c>
      <c r="E9" s="269" t="n">
        <v>68.4874165301198</v>
      </c>
      <c r="F9" s="269" t="n">
        <v>67.5827414815055</v>
      </c>
      <c r="G9" s="269" t="n">
        <v>64.2286787748058</v>
      </c>
      <c r="H9" s="269" t="n">
        <v>59.2151218278162</v>
      </c>
      <c r="I9" s="269" t="n">
        <v>58.8953447710288</v>
      </c>
      <c r="J9" s="269" t="n">
        <v>61.8833156934152</v>
      </c>
    </row>
    <row r="10" s="427" customFormat="true" ht="15" hidden="false" customHeight="true" outlineLevel="0" collapsed="false">
      <c r="A10" s="252" t="s">
        <v>315</v>
      </c>
      <c r="B10" s="269" t="n">
        <v>63.8299554698942</v>
      </c>
      <c r="C10" s="269" t="n">
        <v>62.9279262522566</v>
      </c>
      <c r="D10" s="269" t="n">
        <v>61.6763036458443</v>
      </c>
      <c r="E10" s="269" t="n">
        <v>65.4524678058439</v>
      </c>
      <c r="F10" s="269" t="n">
        <v>65.4356178487545</v>
      </c>
      <c r="G10" s="269" t="n">
        <v>62.8229008354007</v>
      </c>
      <c r="H10" s="269" t="n">
        <v>59.3719914638722</v>
      </c>
      <c r="I10" s="269" t="n">
        <v>60.0227114642959</v>
      </c>
      <c r="J10" s="269" t="n">
        <v>54.9153692048018</v>
      </c>
    </row>
    <row r="11" s="427" customFormat="true" ht="15" hidden="false" customHeight="true" outlineLevel="0" collapsed="false">
      <c r="A11" s="252" t="s">
        <v>316</v>
      </c>
      <c r="B11" s="269" t="n">
        <v>68.3260369439085</v>
      </c>
      <c r="C11" s="269" t="n">
        <v>65.346564697351</v>
      </c>
      <c r="D11" s="269" t="n">
        <v>68.7229798278427</v>
      </c>
      <c r="E11" s="269" t="n">
        <v>66.2281078743931</v>
      </c>
      <c r="F11" s="269" t="n">
        <v>62.9504790061969</v>
      </c>
      <c r="G11" s="269" t="n">
        <v>61.5069524916959</v>
      </c>
      <c r="H11" s="269" t="n">
        <v>62.2295892807864</v>
      </c>
      <c r="I11" s="269" t="n">
        <v>61.0625819109558</v>
      </c>
      <c r="J11" s="269" t="n">
        <v>59.2947031838554</v>
      </c>
    </row>
    <row r="12" s="427" customFormat="true" ht="15" hidden="false" customHeight="true" outlineLevel="0" collapsed="false">
      <c r="A12" s="252" t="s">
        <v>317</v>
      </c>
      <c r="B12" s="269" t="n">
        <v>69.9679195514608</v>
      </c>
      <c r="C12" s="269" t="n">
        <v>69.1528208795504</v>
      </c>
      <c r="D12" s="269" t="n">
        <v>69.4860914714317</v>
      </c>
      <c r="E12" s="269" t="n">
        <v>71.4878587745233</v>
      </c>
      <c r="F12" s="269" t="n">
        <v>67.5541994084956</v>
      </c>
      <c r="G12" s="269" t="n">
        <v>64.777667815394</v>
      </c>
      <c r="H12" s="269" t="n">
        <v>63.2707112712091</v>
      </c>
      <c r="I12" s="269" t="n">
        <v>61.4932741459299</v>
      </c>
      <c r="J12" s="269" t="n">
        <v>60.005239394173</v>
      </c>
    </row>
    <row r="13" s="427" customFormat="true" ht="15" hidden="false" customHeight="true" outlineLevel="0" collapsed="false">
      <c r="A13" s="252" t="s">
        <v>318</v>
      </c>
      <c r="B13" s="269" t="n">
        <v>70.5422313111427</v>
      </c>
      <c r="C13" s="269" t="n">
        <v>71.4526443854185</v>
      </c>
      <c r="D13" s="269" t="n">
        <v>70.6179353026564</v>
      </c>
      <c r="E13" s="269" t="n">
        <v>72.3680438329752</v>
      </c>
      <c r="F13" s="269" t="n">
        <v>66.7336071321508</v>
      </c>
      <c r="G13" s="269" t="n">
        <v>67.2323972390653</v>
      </c>
      <c r="H13" s="269" t="n">
        <v>66.3480457619978</v>
      </c>
      <c r="I13" s="269" t="n">
        <v>63.2057858599239</v>
      </c>
      <c r="J13" s="269" t="n">
        <v>63.0810324885769</v>
      </c>
    </row>
    <row r="14" s="427" customFormat="true" ht="15" hidden="false" customHeight="true" outlineLevel="0" collapsed="false">
      <c r="A14" s="252" t="s">
        <v>319</v>
      </c>
      <c r="B14" s="269" t="n">
        <v>65.3996907245923</v>
      </c>
      <c r="C14" s="269" t="n">
        <v>69.2957965519284</v>
      </c>
      <c r="D14" s="269" t="n">
        <v>66.1720942517079</v>
      </c>
      <c r="E14" s="269" t="n">
        <v>63.760445612905</v>
      </c>
      <c r="F14" s="269" t="n">
        <v>67.3637305019703</v>
      </c>
      <c r="G14" s="269" t="n">
        <v>62.7324656714538</v>
      </c>
      <c r="H14" s="269" t="n">
        <v>62.8290944291213</v>
      </c>
      <c r="I14" s="269" t="n">
        <v>63.9731152767912</v>
      </c>
      <c r="J14" s="269" t="n">
        <v>62.8890614853767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59.2416516564587</v>
      </c>
      <c r="J15" s="269" t="n">
        <v>61.7476037153258</v>
      </c>
    </row>
    <row r="16" s="427" customFormat="true" ht="15" hidden="false" customHeight="true" outlineLevel="0" collapsed="false">
      <c r="A16" s="254" t="s">
        <v>321</v>
      </c>
      <c r="B16" s="270" t="n">
        <v>69.1905112136688</v>
      </c>
      <c r="C16" s="270" t="n">
        <v>68.8631224735505</v>
      </c>
      <c r="D16" s="270" t="n">
        <v>67.4124468432712</v>
      </c>
      <c r="E16" s="270" t="n">
        <v>67.4449495175683</v>
      </c>
      <c r="F16" s="270" t="n">
        <v>65.5922609589768</v>
      </c>
      <c r="G16" s="270" t="n">
        <v>63.4252503297661</v>
      </c>
      <c r="H16" s="270" t="n">
        <v>61.8170884365223</v>
      </c>
      <c r="I16" s="270" t="n">
        <v>61.9823313098903</v>
      </c>
      <c r="J16" s="270" t="n">
        <v>60.6609008074303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68.2495918138989</v>
      </c>
      <c r="C18" s="270" t="n">
        <v>67.5769056449062</v>
      </c>
      <c r="D18" s="270" t="n">
        <v>66.6797511398674</v>
      </c>
      <c r="E18" s="270" t="n">
        <v>66.4998968398455</v>
      </c>
      <c r="F18" s="270" t="n">
        <v>64.7732713802387</v>
      </c>
      <c r="G18" s="270" t="n">
        <v>62.9515963441377</v>
      </c>
      <c r="H18" s="270" t="n">
        <v>61.9247913482383</v>
      </c>
      <c r="I18" s="270" t="n">
        <v>61.8393289391888</v>
      </c>
      <c r="J18" s="270" t="n">
        <v>59.874204343169</v>
      </c>
    </row>
    <row r="19" s="427" customFormat="true" ht="15" hidden="false" customHeight="true" outlineLevel="0" collapsed="false">
      <c r="A19" s="254" t="s">
        <v>323</v>
      </c>
      <c r="B19" s="270" t="n">
        <v>69.2989019309165</v>
      </c>
      <c r="C19" s="270" t="n">
        <v>68.4789184800306</v>
      </c>
      <c r="D19" s="270" t="n">
        <v>66.8467993695909</v>
      </c>
      <c r="E19" s="270" t="n">
        <v>66.3992298666873</v>
      </c>
      <c r="F19" s="270" t="n">
        <v>64.361612664311</v>
      </c>
      <c r="G19" s="270" t="n">
        <v>63.0961676286656</v>
      </c>
      <c r="H19" s="270" t="n">
        <v>61.8173292593543</v>
      </c>
      <c r="I19" s="270" t="n">
        <v>61.2471536617586</v>
      </c>
      <c r="J19" s="270" t="n">
        <v>58.8200724433568</v>
      </c>
    </row>
    <row r="20" s="427" customFormat="true" ht="15" hidden="false" customHeight="true" outlineLevel="0" collapsed="false">
      <c r="A20" s="254" t="s">
        <v>324</v>
      </c>
      <c r="B20" s="270" t="n">
        <v>60.297468067368</v>
      </c>
      <c r="C20" s="270" t="n">
        <v>61.6050316591989</v>
      </c>
      <c r="D20" s="270" t="n">
        <v>60.1469782176665</v>
      </c>
      <c r="E20" s="270" t="n">
        <v>60.2873834188065</v>
      </c>
      <c r="F20" s="270" t="n">
        <v>59.497334975792</v>
      </c>
      <c r="G20" s="270" t="n">
        <v>58.1280528979302</v>
      </c>
      <c r="H20" s="270" t="n">
        <v>56.3683891123788</v>
      </c>
      <c r="I20" s="270" t="n">
        <v>56.9126070236232</v>
      </c>
      <c r="J20" s="270" t="n">
        <v>54.9360549408973</v>
      </c>
    </row>
    <row r="21" s="427" customFormat="true" ht="15" hidden="false" customHeight="true" outlineLevel="0" collapsed="false">
      <c r="A21" s="254" t="s">
        <v>325</v>
      </c>
      <c r="B21" s="270" t="n">
        <v>47.8496295445053</v>
      </c>
      <c r="C21" s="270" t="n">
        <v>46.7437457921439</v>
      </c>
      <c r="D21" s="270" t="n">
        <v>45.381103989208</v>
      </c>
      <c r="E21" s="270" t="n">
        <v>45.5391423559993</v>
      </c>
      <c r="F21" s="270" t="n">
        <v>42.9975354295196</v>
      </c>
      <c r="G21" s="270" t="n">
        <v>42.2962247136256</v>
      </c>
      <c r="H21" s="270" t="n">
        <v>41.9555341496023</v>
      </c>
      <c r="I21" s="270" t="n">
        <v>44.3451662808377</v>
      </c>
      <c r="J21" s="270" t="n">
        <v>42.8654656503521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58.936340842421</v>
      </c>
      <c r="C23" s="272" t="n">
        <v>58.4222120143221</v>
      </c>
      <c r="D23" s="272" t="n">
        <v>57.1271491549932</v>
      </c>
      <c r="E23" s="272" t="n">
        <v>57.1012690680378</v>
      </c>
      <c r="F23" s="272" t="n">
        <v>55.2038255046326</v>
      </c>
      <c r="G23" s="272" t="n">
        <v>54.0062670847127</v>
      </c>
      <c r="H23" s="272" t="n">
        <v>53.0729243651072</v>
      </c>
      <c r="I23" s="272" t="n">
        <v>54.0085992430571</v>
      </c>
      <c r="J23" s="272" t="n">
        <v>52.178720466319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49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65.3307069424775</v>
      </c>
      <c r="C4" s="269" t="n">
        <v>67.6442106700395</v>
      </c>
      <c r="D4" s="269" t="n">
        <v>67.8993147703408</v>
      </c>
      <c r="E4" s="269" t="n">
        <v>66.0257220340958</v>
      </c>
      <c r="F4" s="269" t="n">
        <v>63.210421056944</v>
      </c>
      <c r="G4" s="269" t="n">
        <v>64.1549007275059</v>
      </c>
      <c r="H4" s="269" t="n">
        <v>63.9541919469307</v>
      </c>
      <c r="I4" s="269" t="n">
        <v>65.6303519962547</v>
      </c>
      <c r="J4" s="269" t="n">
        <v>63.9496790352195</v>
      </c>
    </row>
    <row r="5" s="427" customFormat="true" ht="15" hidden="false" customHeight="true" outlineLevel="0" collapsed="false">
      <c r="A5" s="252" t="s">
        <v>310</v>
      </c>
      <c r="B5" s="269" t="n">
        <v>64.7413556773862</v>
      </c>
      <c r="C5" s="269" t="n">
        <v>64.1163340992763</v>
      </c>
      <c r="D5" s="269" t="n">
        <v>65.8391515088129</v>
      </c>
      <c r="E5" s="269" t="n">
        <v>66.3498585116508</v>
      </c>
      <c r="F5" s="269" t="n">
        <v>64.1877213649645</v>
      </c>
      <c r="G5" s="269" t="n">
        <v>65.0289136965543</v>
      </c>
      <c r="H5" s="269" t="n">
        <v>65.7185006333496</v>
      </c>
      <c r="I5" s="269" t="n">
        <v>66.9809360648767</v>
      </c>
      <c r="J5" s="269" t="n">
        <v>64.3865495002794</v>
      </c>
    </row>
    <row r="6" s="427" customFormat="true" ht="15" hidden="false" customHeight="true" outlineLevel="0" collapsed="false">
      <c r="A6" s="252" t="s">
        <v>311</v>
      </c>
      <c r="B6" s="269" t="n">
        <v>61.1130451208417</v>
      </c>
      <c r="C6" s="269" t="n">
        <v>63.9208273380168</v>
      </c>
      <c r="D6" s="269" t="n">
        <v>65.6815281353266</v>
      </c>
      <c r="E6" s="269" t="n">
        <v>64.1971397802282</v>
      </c>
      <c r="F6" s="269" t="n">
        <v>66.0051518445514</v>
      </c>
      <c r="G6" s="269" t="n">
        <v>64.314461064145</v>
      </c>
      <c r="H6" s="269" t="n">
        <v>63.1867251511694</v>
      </c>
      <c r="I6" s="269" t="n">
        <v>62.548197904615</v>
      </c>
      <c r="J6" s="269" t="n">
        <v>62.71967670462</v>
      </c>
    </row>
    <row r="7" s="427" customFormat="true" ht="15" hidden="false" customHeight="true" outlineLevel="0" collapsed="false">
      <c r="A7" s="252" t="s">
        <v>312</v>
      </c>
      <c r="B7" s="269" t="n">
        <v>66.6651655267502</v>
      </c>
      <c r="C7" s="269" t="n">
        <v>68.0706279056982</v>
      </c>
      <c r="D7" s="269" t="n">
        <v>68.2998723874469</v>
      </c>
      <c r="E7" s="269" t="n">
        <v>68.6613957835187</v>
      </c>
      <c r="F7" s="269" t="n">
        <v>66.9306053936132</v>
      </c>
      <c r="G7" s="269" t="n">
        <v>66.256139729019</v>
      </c>
      <c r="H7" s="269" t="n">
        <v>66.4772077482725</v>
      </c>
      <c r="I7" s="269" t="n">
        <v>66.388196475339</v>
      </c>
      <c r="J7" s="269" t="n">
        <v>66.5454608651873</v>
      </c>
    </row>
    <row r="8" s="427" customFormat="true" ht="15" hidden="false" customHeight="true" outlineLevel="0" collapsed="false">
      <c r="A8" s="252" t="s">
        <v>313</v>
      </c>
      <c r="B8" s="269" t="n">
        <v>65.5167481711328</v>
      </c>
      <c r="C8" s="269" t="n">
        <v>65.6773140807583</v>
      </c>
      <c r="D8" s="269" t="n">
        <v>64.6725725707497</v>
      </c>
      <c r="E8" s="269" t="n">
        <v>64.9734499161642</v>
      </c>
      <c r="F8" s="269" t="n">
        <v>64.4130981525635</v>
      </c>
      <c r="G8" s="269" t="n">
        <v>63.8081423068531</v>
      </c>
      <c r="H8" s="269" t="n">
        <v>63.2695665939628</v>
      </c>
      <c r="I8" s="269" t="n">
        <v>61.7989587280491</v>
      </c>
      <c r="J8" s="269" t="n">
        <v>62.3531582877811</v>
      </c>
    </row>
    <row r="9" s="427" customFormat="true" ht="15" hidden="false" customHeight="true" outlineLevel="0" collapsed="false">
      <c r="A9" s="252" t="s">
        <v>314</v>
      </c>
      <c r="B9" s="269" t="n">
        <v>63.9157844077358</v>
      </c>
      <c r="C9" s="269" t="n">
        <v>64.6108868147826</v>
      </c>
      <c r="D9" s="269" t="n">
        <v>64.2388734246304</v>
      </c>
      <c r="E9" s="269" t="n">
        <v>65.2780844086293</v>
      </c>
      <c r="F9" s="269" t="n">
        <v>64.8140697292995</v>
      </c>
      <c r="G9" s="269" t="n">
        <v>63.6955920562142</v>
      </c>
      <c r="H9" s="269" t="n">
        <v>61.5500238957162</v>
      </c>
      <c r="I9" s="269" t="n">
        <v>62.0766040847616</v>
      </c>
      <c r="J9" s="269" t="n">
        <v>64.0273851666273</v>
      </c>
    </row>
    <row r="10" s="427" customFormat="true" ht="15" hidden="false" customHeight="true" outlineLevel="0" collapsed="false">
      <c r="A10" s="252" t="s">
        <v>315</v>
      </c>
      <c r="B10" s="269" t="n">
        <v>64.9002244381622</v>
      </c>
      <c r="C10" s="269" t="n">
        <v>64.1109549588448</v>
      </c>
      <c r="D10" s="269" t="n">
        <v>64.0351371231486</v>
      </c>
      <c r="E10" s="269" t="n">
        <v>65.1563184886075</v>
      </c>
      <c r="F10" s="269" t="n">
        <v>66.3747065666795</v>
      </c>
      <c r="G10" s="269" t="n">
        <v>64.9042208591827</v>
      </c>
      <c r="H10" s="269" t="n">
        <v>64.5162207232441</v>
      </c>
      <c r="I10" s="269" t="n">
        <v>64.1194394817861</v>
      </c>
      <c r="J10" s="269" t="n">
        <v>63.3410844628208</v>
      </c>
    </row>
    <row r="11" s="427" customFormat="true" ht="15" hidden="false" customHeight="true" outlineLevel="0" collapsed="false">
      <c r="A11" s="252" t="s">
        <v>316</v>
      </c>
      <c r="B11" s="269" t="n">
        <v>63.0170548398433</v>
      </c>
      <c r="C11" s="269" t="n">
        <v>64.059202934208</v>
      </c>
      <c r="D11" s="269" t="n">
        <v>68.1529543661305</v>
      </c>
      <c r="E11" s="269" t="n">
        <v>66.8181601124246</v>
      </c>
      <c r="F11" s="269" t="n">
        <v>65.1215920799874</v>
      </c>
      <c r="G11" s="269" t="n">
        <v>63.3648537855357</v>
      </c>
      <c r="H11" s="269" t="n">
        <v>63.6955617508387</v>
      </c>
      <c r="I11" s="269" t="n">
        <v>64.6000553820887</v>
      </c>
      <c r="J11" s="269" t="n">
        <v>62.7688918217967</v>
      </c>
    </row>
    <row r="12" s="427" customFormat="true" ht="15" hidden="false" customHeight="true" outlineLevel="0" collapsed="false">
      <c r="A12" s="252" t="s">
        <v>317</v>
      </c>
      <c r="B12" s="269" t="n">
        <v>66.0098509688994</v>
      </c>
      <c r="C12" s="269" t="n">
        <v>67.1183086734716</v>
      </c>
      <c r="D12" s="269" t="n">
        <v>67.2437254454687</v>
      </c>
      <c r="E12" s="269" t="n">
        <v>68.4437959289477</v>
      </c>
      <c r="F12" s="269" t="n">
        <v>67.8979378745677</v>
      </c>
      <c r="G12" s="269" t="n">
        <v>65.7927060717793</v>
      </c>
      <c r="H12" s="269" t="n">
        <v>65.5429969344926</v>
      </c>
      <c r="I12" s="269" t="n">
        <v>64.0513554453869</v>
      </c>
      <c r="J12" s="269" t="n">
        <v>63.6130633323267</v>
      </c>
    </row>
    <row r="13" s="427" customFormat="true" ht="15" hidden="false" customHeight="true" outlineLevel="0" collapsed="false">
      <c r="A13" s="252" t="s">
        <v>318</v>
      </c>
      <c r="B13" s="269" t="n">
        <v>65.4831896540778</v>
      </c>
      <c r="C13" s="269" t="n">
        <v>66.5586074927678</v>
      </c>
      <c r="D13" s="269" t="n">
        <v>66.4872799558499</v>
      </c>
      <c r="E13" s="269" t="n">
        <v>67.6148380623404</v>
      </c>
      <c r="F13" s="269" t="n">
        <v>66.3298701938739</v>
      </c>
      <c r="G13" s="269" t="n">
        <v>65.3063458562615</v>
      </c>
      <c r="H13" s="269" t="n">
        <v>64.6621129846023</v>
      </c>
      <c r="I13" s="269" t="n">
        <v>64.2671313086673</v>
      </c>
      <c r="J13" s="269" t="n">
        <v>64.3672910107676</v>
      </c>
    </row>
    <row r="14" s="427" customFormat="true" ht="15" hidden="false" customHeight="true" outlineLevel="0" collapsed="false">
      <c r="A14" s="252" t="s">
        <v>319</v>
      </c>
      <c r="B14" s="269" t="n">
        <v>62.9721387692543</v>
      </c>
      <c r="C14" s="269" t="n">
        <v>67.6728036189845</v>
      </c>
      <c r="D14" s="269" t="n">
        <v>65.4559359951086</v>
      </c>
      <c r="E14" s="269" t="n">
        <v>66.938646455281</v>
      </c>
      <c r="F14" s="269" t="n">
        <v>66.9335092563942</v>
      </c>
      <c r="G14" s="269" t="n">
        <v>63.9389838172586</v>
      </c>
      <c r="H14" s="269" t="n">
        <v>60.8341929521246</v>
      </c>
      <c r="I14" s="269" t="n">
        <v>61.779816776217</v>
      </c>
      <c r="J14" s="269" t="n">
        <v>62.4925085581313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65.4874959294432</v>
      </c>
      <c r="J15" s="269" t="n">
        <v>68.1671055708654</v>
      </c>
    </row>
    <row r="16" s="427" customFormat="true" ht="15" hidden="false" customHeight="true" outlineLevel="0" collapsed="false">
      <c r="A16" s="254" t="s">
        <v>321</v>
      </c>
      <c r="B16" s="270" t="n">
        <v>65.4775622756433</v>
      </c>
      <c r="C16" s="270" t="n">
        <v>66.5606972090213</v>
      </c>
      <c r="D16" s="270" t="n">
        <v>66.7463863804926</v>
      </c>
      <c r="E16" s="270" t="n">
        <v>67.0204749271624</v>
      </c>
      <c r="F16" s="270" t="n">
        <v>65.7872387112501</v>
      </c>
      <c r="G16" s="270" t="n">
        <v>65.0717968215814</v>
      </c>
      <c r="H16" s="270" t="n">
        <v>64.7161557881429</v>
      </c>
      <c r="I16" s="270" t="n">
        <v>64.6778343129328</v>
      </c>
      <c r="J16" s="270" t="n">
        <v>64.8651822334015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64.6395642337314</v>
      </c>
      <c r="C18" s="270" t="n">
        <v>65.65799316036</v>
      </c>
      <c r="D18" s="270" t="n">
        <v>65.9638097115351</v>
      </c>
      <c r="E18" s="270" t="n">
        <v>66.2234460235912</v>
      </c>
      <c r="F18" s="270" t="n">
        <v>65.0860783166529</v>
      </c>
      <c r="G18" s="270" t="n">
        <v>64.4688205899237</v>
      </c>
      <c r="H18" s="270" t="n">
        <v>64.4862490637799</v>
      </c>
      <c r="I18" s="270" t="n">
        <v>64.1941748108576</v>
      </c>
      <c r="J18" s="270" t="n">
        <v>63.8014853637424</v>
      </c>
    </row>
    <row r="19" s="427" customFormat="true" ht="15" hidden="false" customHeight="true" outlineLevel="0" collapsed="false">
      <c r="A19" s="254" t="s">
        <v>323</v>
      </c>
      <c r="B19" s="270" t="n">
        <v>66.0323653316457</v>
      </c>
      <c r="C19" s="270" t="n">
        <v>67.0224379030293</v>
      </c>
      <c r="D19" s="270" t="n">
        <v>67.6210452321316</v>
      </c>
      <c r="E19" s="270" t="n">
        <v>67.9098361259572</v>
      </c>
      <c r="F19" s="270" t="n">
        <v>66.3099319147156</v>
      </c>
      <c r="G19" s="270" t="n">
        <v>65.8400347353587</v>
      </c>
      <c r="H19" s="270" t="n">
        <v>66.2857439395711</v>
      </c>
      <c r="I19" s="270" t="n">
        <v>66.1514661344535</v>
      </c>
      <c r="J19" s="270" t="n">
        <v>64.8688066540402</v>
      </c>
    </row>
    <row r="20" s="427" customFormat="true" ht="15" hidden="false" customHeight="true" outlineLevel="0" collapsed="false">
      <c r="A20" s="254" t="s">
        <v>324</v>
      </c>
      <c r="B20" s="270" t="n">
        <v>60.9897428318322</v>
      </c>
      <c r="C20" s="270" t="n">
        <v>61.9872685076618</v>
      </c>
      <c r="D20" s="270" t="n">
        <v>62.3078255419605</v>
      </c>
      <c r="E20" s="270" t="n">
        <v>62.7806995102403</v>
      </c>
      <c r="F20" s="270" t="n">
        <v>61.9431522292643</v>
      </c>
      <c r="G20" s="270" t="n">
        <v>61.4521815759301</v>
      </c>
      <c r="H20" s="270" t="n">
        <v>61.0740855194757</v>
      </c>
      <c r="I20" s="270" t="n">
        <v>60.9638211286687</v>
      </c>
      <c r="J20" s="270" t="n">
        <v>59.9335180392815</v>
      </c>
    </row>
    <row r="21" s="427" customFormat="true" ht="15" hidden="false" customHeight="true" outlineLevel="0" collapsed="false">
      <c r="A21" s="254" t="s">
        <v>325</v>
      </c>
      <c r="B21" s="270" t="n">
        <v>45.8406779056147</v>
      </c>
      <c r="C21" s="270" t="n">
        <v>46.591580942443</v>
      </c>
      <c r="D21" s="270" t="n">
        <v>46.5377612410504</v>
      </c>
      <c r="E21" s="270" t="n">
        <v>46.0743459989968</v>
      </c>
      <c r="F21" s="270" t="n">
        <v>44.6307791916626</v>
      </c>
      <c r="G21" s="270" t="n">
        <v>43.9022779100093</v>
      </c>
      <c r="H21" s="270" t="n">
        <v>43.9672779793435</v>
      </c>
      <c r="I21" s="270" t="n">
        <v>43.7760329787234</v>
      </c>
      <c r="J21" s="270" t="n">
        <v>42.0229637553049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57.4818596760592</v>
      </c>
      <c r="C23" s="272" t="n">
        <v>58.4068322295624</v>
      </c>
      <c r="D23" s="272" t="n">
        <v>58.6618991573959</v>
      </c>
      <c r="E23" s="272" t="n">
        <v>58.7276932628179</v>
      </c>
      <c r="F23" s="272" t="n">
        <v>57.4786708677948</v>
      </c>
      <c r="G23" s="272" t="n">
        <v>56.8872180847642</v>
      </c>
      <c r="H23" s="272" t="n">
        <v>56.942830455194</v>
      </c>
      <c r="I23" s="272" t="n">
        <v>56.7664868903448</v>
      </c>
      <c r="J23" s="272" t="n">
        <v>55.6235619919935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50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64.0483372043952</v>
      </c>
      <c r="C4" s="269" t="n">
        <v>68.2070204021226</v>
      </c>
      <c r="D4" s="269" t="n">
        <v>65.3180896307579</v>
      </c>
      <c r="E4" s="269" t="n">
        <v>60.8338813402659</v>
      </c>
      <c r="F4" s="269" t="n">
        <v>57.7055757267074</v>
      </c>
      <c r="G4" s="269" t="n">
        <v>54.8371574531129</v>
      </c>
      <c r="H4" s="269" t="n">
        <v>53.3038024154621</v>
      </c>
      <c r="I4" s="269" t="n">
        <v>57.3025024655785</v>
      </c>
      <c r="J4" s="269" t="n">
        <v>50.5727599241818</v>
      </c>
    </row>
    <row r="5" s="427" customFormat="true" ht="15" hidden="false" customHeight="true" outlineLevel="0" collapsed="false">
      <c r="A5" s="252" t="s">
        <v>310</v>
      </c>
      <c r="B5" s="269" t="n">
        <v>62.071646156138</v>
      </c>
      <c r="C5" s="269" t="n">
        <v>58.4150377591736</v>
      </c>
      <c r="D5" s="269" t="n">
        <v>58.8307615273879</v>
      </c>
      <c r="E5" s="269" t="n">
        <v>60.1785609443171</v>
      </c>
      <c r="F5" s="269" t="n">
        <v>57.3457882203917</v>
      </c>
      <c r="G5" s="269" t="n">
        <v>57.8340689596946</v>
      </c>
      <c r="H5" s="269" t="n">
        <v>57.9423732197133</v>
      </c>
      <c r="I5" s="269" t="n">
        <v>57.0637839745573</v>
      </c>
      <c r="J5" s="269" t="n">
        <v>49.8229033765863</v>
      </c>
    </row>
    <row r="6" s="427" customFormat="true" ht="15" hidden="false" customHeight="true" outlineLevel="0" collapsed="false">
      <c r="A6" s="252" t="s">
        <v>311</v>
      </c>
      <c r="B6" s="269" t="n">
        <v>57.7399878909293</v>
      </c>
      <c r="C6" s="269" t="n">
        <v>59.4756556558964</v>
      </c>
      <c r="D6" s="269" t="n">
        <v>63.02984384297</v>
      </c>
      <c r="E6" s="269" t="n">
        <v>59.1523193849284</v>
      </c>
      <c r="F6" s="269" t="n">
        <v>60.7786612147803</v>
      </c>
      <c r="G6" s="269" t="n">
        <v>56.6987448652599</v>
      </c>
      <c r="H6" s="269" t="n">
        <v>55.6527688457088</v>
      </c>
      <c r="I6" s="269" t="n">
        <v>57.0352198828976</v>
      </c>
      <c r="J6" s="269" t="n">
        <v>55.5306922903491</v>
      </c>
    </row>
    <row r="7" s="427" customFormat="true" ht="15" hidden="false" customHeight="true" outlineLevel="0" collapsed="false">
      <c r="A7" s="252" t="s">
        <v>312</v>
      </c>
      <c r="B7" s="269" t="n">
        <v>65.4162975750558</v>
      </c>
      <c r="C7" s="269" t="n">
        <v>65.2866303540571</v>
      </c>
      <c r="D7" s="269" t="n">
        <v>63.6742553646758</v>
      </c>
      <c r="E7" s="269" t="n">
        <v>63.045402354299</v>
      </c>
      <c r="F7" s="269" t="n">
        <v>58.2040475556242</v>
      </c>
      <c r="G7" s="269" t="n">
        <v>57.3468312256022</v>
      </c>
      <c r="H7" s="269" t="n">
        <v>56.1237847714773</v>
      </c>
      <c r="I7" s="269" t="n">
        <v>54.0979566942194</v>
      </c>
      <c r="J7" s="269" t="n">
        <v>51.2160540857736</v>
      </c>
    </row>
    <row r="8" s="427" customFormat="true" ht="15" hidden="false" customHeight="true" outlineLevel="0" collapsed="false">
      <c r="A8" s="252" t="s">
        <v>313</v>
      </c>
      <c r="B8" s="269" t="n">
        <v>66.8222811720824</v>
      </c>
      <c r="C8" s="269" t="n">
        <v>65.6815622258327</v>
      </c>
      <c r="D8" s="269" t="n">
        <v>64.163994589581</v>
      </c>
      <c r="E8" s="269" t="n">
        <v>66.3829860501052</v>
      </c>
      <c r="F8" s="269" t="n">
        <v>62.7774047035248</v>
      </c>
      <c r="G8" s="269" t="n">
        <v>60.0218791425799</v>
      </c>
      <c r="H8" s="269" t="n">
        <v>57.3188984658445</v>
      </c>
      <c r="I8" s="269" t="n">
        <v>55.1342333517914</v>
      </c>
      <c r="J8" s="269" t="n">
        <v>54.6859374580322</v>
      </c>
    </row>
    <row r="9" s="427" customFormat="true" ht="15" hidden="false" customHeight="true" outlineLevel="0" collapsed="false">
      <c r="A9" s="252" t="s">
        <v>314</v>
      </c>
      <c r="B9" s="269" t="n">
        <v>66.0771289901608</v>
      </c>
      <c r="C9" s="269" t="n">
        <v>65.4124739713872</v>
      </c>
      <c r="D9" s="269" t="n">
        <v>63.4053107785014</v>
      </c>
      <c r="E9" s="269" t="n">
        <v>65.8859616319045</v>
      </c>
      <c r="F9" s="269" t="n">
        <v>61.8210192395123</v>
      </c>
      <c r="G9" s="269" t="n">
        <v>57.7931899034152</v>
      </c>
      <c r="H9" s="269" t="n">
        <v>53.3109330451126</v>
      </c>
      <c r="I9" s="269" t="n">
        <v>52.9694766674533</v>
      </c>
      <c r="J9" s="269" t="n">
        <v>53.4592838948139</v>
      </c>
    </row>
    <row r="10" s="427" customFormat="true" ht="15" hidden="false" customHeight="true" outlineLevel="0" collapsed="false">
      <c r="A10" s="252" t="s">
        <v>315</v>
      </c>
      <c r="B10" s="269" t="n">
        <v>58.5745264792278</v>
      </c>
      <c r="C10" s="269" t="n">
        <v>57.4417460165893</v>
      </c>
      <c r="D10" s="269" t="n">
        <v>57.3842421079247</v>
      </c>
      <c r="E10" s="269" t="n">
        <v>60.0979469451396</v>
      </c>
      <c r="F10" s="269" t="n">
        <v>59.4156628711603</v>
      </c>
      <c r="G10" s="269" t="n">
        <v>56.0508366431056</v>
      </c>
      <c r="H10" s="269" t="n">
        <v>53.0925276652954</v>
      </c>
      <c r="I10" s="269" t="n">
        <v>48.6942556860513</v>
      </c>
      <c r="J10" s="269" t="n">
        <v>46.9092276223979</v>
      </c>
    </row>
    <row r="11" s="427" customFormat="true" ht="15" hidden="false" customHeight="true" outlineLevel="0" collapsed="false">
      <c r="A11" s="252" t="s">
        <v>316</v>
      </c>
      <c r="B11" s="269" t="n">
        <v>63.9656605219304</v>
      </c>
      <c r="C11" s="269" t="n">
        <v>60.5804311928509</v>
      </c>
      <c r="D11" s="269" t="n">
        <v>64.9831639353445</v>
      </c>
      <c r="E11" s="269" t="n">
        <v>60.8738161842846</v>
      </c>
      <c r="F11" s="269" t="n">
        <v>55.990751271255</v>
      </c>
      <c r="G11" s="269" t="n">
        <v>54.0795645511318</v>
      </c>
      <c r="H11" s="269" t="n">
        <v>55.9375374318121</v>
      </c>
      <c r="I11" s="269" t="n">
        <v>53.6552157555249</v>
      </c>
      <c r="J11" s="269" t="n">
        <v>47.8218076416408</v>
      </c>
    </row>
    <row r="12" s="427" customFormat="true" ht="15" hidden="false" customHeight="true" outlineLevel="0" collapsed="false">
      <c r="A12" s="252" t="s">
        <v>317</v>
      </c>
      <c r="B12" s="269" t="n">
        <v>65.22535291988</v>
      </c>
      <c r="C12" s="269" t="n">
        <v>65.5823571796016</v>
      </c>
      <c r="D12" s="269" t="n">
        <v>65.128500308933</v>
      </c>
      <c r="E12" s="269" t="n">
        <v>66.4588682312391</v>
      </c>
      <c r="F12" s="269" t="n">
        <v>62.2148113423878</v>
      </c>
      <c r="G12" s="269" t="n">
        <v>56.4097936809345</v>
      </c>
      <c r="H12" s="269" t="n">
        <v>56.25150468219</v>
      </c>
      <c r="I12" s="269" t="n">
        <v>52.7507171613416</v>
      </c>
      <c r="J12" s="269" t="n">
        <v>50.0977150048842</v>
      </c>
    </row>
    <row r="13" s="427" customFormat="true" ht="15" hidden="false" customHeight="true" outlineLevel="0" collapsed="false">
      <c r="A13" s="252" t="s">
        <v>318</v>
      </c>
      <c r="B13" s="269" t="n">
        <v>67.2848136881151</v>
      </c>
      <c r="C13" s="269" t="n">
        <v>68.1040874433892</v>
      </c>
      <c r="D13" s="269" t="n">
        <v>68.3017058867405</v>
      </c>
      <c r="E13" s="269" t="n">
        <v>69.0352514795152</v>
      </c>
      <c r="F13" s="269" t="n">
        <v>61.7610627482684</v>
      </c>
      <c r="G13" s="269" t="n">
        <v>61.1389756755296</v>
      </c>
      <c r="H13" s="269" t="n">
        <v>60.2363957280241</v>
      </c>
      <c r="I13" s="269" t="n">
        <v>55.9585307080157</v>
      </c>
      <c r="J13" s="269" t="n">
        <v>54.8870644045669</v>
      </c>
    </row>
    <row r="14" s="427" customFormat="true" ht="15" hidden="false" customHeight="true" outlineLevel="0" collapsed="false">
      <c r="A14" s="252" t="s">
        <v>319</v>
      </c>
      <c r="B14" s="269" t="n">
        <v>61.7861294605989</v>
      </c>
      <c r="C14" s="269" t="n">
        <v>65.7031296285325</v>
      </c>
      <c r="D14" s="269" t="n">
        <v>60.2693807181257</v>
      </c>
      <c r="E14" s="269" t="n">
        <v>58.939896686116</v>
      </c>
      <c r="F14" s="269" t="n">
        <v>63.6757739470244</v>
      </c>
      <c r="G14" s="269" t="n">
        <v>56.7344675138574</v>
      </c>
      <c r="H14" s="269" t="n">
        <v>58.7798453459825</v>
      </c>
      <c r="I14" s="269" t="n">
        <v>56.2313127314727</v>
      </c>
      <c r="J14" s="269" t="n">
        <v>53.5501597932238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49.7804523082283</v>
      </c>
      <c r="J15" s="269" t="n">
        <v>51.4278108264398</v>
      </c>
    </row>
    <row r="16" s="427" customFormat="true" ht="15" hidden="false" customHeight="true" outlineLevel="0" collapsed="false">
      <c r="A16" s="254" t="s">
        <v>321</v>
      </c>
      <c r="B16" s="270" t="n">
        <v>64.8127876340277</v>
      </c>
      <c r="C16" s="270" t="n">
        <v>64.6790596674262</v>
      </c>
      <c r="D16" s="270" t="n">
        <v>63.4316677858554</v>
      </c>
      <c r="E16" s="270" t="n">
        <v>63.4276192980794</v>
      </c>
      <c r="F16" s="270" t="n">
        <v>59.624613976417</v>
      </c>
      <c r="G16" s="270" t="n">
        <v>57.4321633913963</v>
      </c>
      <c r="H16" s="270" t="n">
        <v>55.8097144754746</v>
      </c>
      <c r="I16" s="270" t="n">
        <v>53.9805554291198</v>
      </c>
      <c r="J16" s="270" t="n">
        <v>51.6972829408375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63.3835534435255</v>
      </c>
      <c r="C18" s="270" t="n">
        <v>63.1817130074986</v>
      </c>
      <c r="D18" s="270" t="n">
        <v>62.269903764617</v>
      </c>
      <c r="E18" s="270" t="n">
        <v>61.8788018152552</v>
      </c>
      <c r="F18" s="270" t="n">
        <v>58.3545817688478</v>
      </c>
      <c r="G18" s="270" t="n">
        <v>56.240285072252</v>
      </c>
      <c r="H18" s="270" t="n">
        <v>55.2619345424682</v>
      </c>
      <c r="I18" s="270" t="n">
        <v>53.117982932531</v>
      </c>
      <c r="J18" s="270" t="n">
        <v>49.757290882126</v>
      </c>
    </row>
    <row r="19" s="427" customFormat="true" ht="15" hidden="false" customHeight="true" outlineLevel="0" collapsed="false">
      <c r="A19" s="254" t="s">
        <v>323</v>
      </c>
      <c r="B19" s="270" t="n">
        <v>64.8786792253175</v>
      </c>
      <c r="C19" s="270" t="n">
        <v>64.55567521741</v>
      </c>
      <c r="D19" s="270" t="n">
        <v>63.4120715237644</v>
      </c>
      <c r="E19" s="270" t="n">
        <v>62.7451484723557</v>
      </c>
      <c r="F19" s="270" t="n">
        <v>59.3896549006615</v>
      </c>
      <c r="G19" s="270" t="n">
        <v>56.8555841793127</v>
      </c>
      <c r="H19" s="270" t="n">
        <v>55.8900656646606</v>
      </c>
      <c r="I19" s="270" t="n">
        <v>53.7624956879064</v>
      </c>
      <c r="J19" s="270" t="n">
        <v>50.5606123860916</v>
      </c>
    </row>
    <row r="20" s="427" customFormat="true" ht="15" hidden="false" customHeight="true" outlineLevel="0" collapsed="false">
      <c r="A20" s="254" t="s">
        <v>324</v>
      </c>
      <c r="B20" s="270" t="n">
        <v>53.5410549248145</v>
      </c>
      <c r="C20" s="270" t="n">
        <v>54.9121476119595</v>
      </c>
      <c r="D20" s="270" t="n">
        <v>54.4939153925319</v>
      </c>
      <c r="E20" s="270" t="n">
        <v>54.0661780298353</v>
      </c>
      <c r="F20" s="270" t="n">
        <v>51.7588140809628</v>
      </c>
      <c r="G20" s="270" t="n">
        <v>49.9375863826527</v>
      </c>
      <c r="H20" s="270" t="n">
        <v>48.127979551168</v>
      </c>
      <c r="I20" s="270" t="n">
        <v>46.5553970990062</v>
      </c>
      <c r="J20" s="270" t="n">
        <v>43.7117945114324</v>
      </c>
    </row>
    <row r="21" s="427" customFormat="true" ht="15" hidden="false" customHeight="true" outlineLevel="0" collapsed="false">
      <c r="A21" s="254" t="s">
        <v>325</v>
      </c>
      <c r="B21" s="270" t="n">
        <v>35.8133837850595</v>
      </c>
      <c r="C21" s="270" t="n">
        <v>36.4636264290241</v>
      </c>
      <c r="D21" s="270" t="n">
        <v>36.2564816703278</v>
      </c>
      <c r="E21" s="270" t="n">
        <v>35.943309729993</v>
      </c>
      <c r="F21" s="270" t="n">
        <v>33.2565083806095</v>
      </c>
      <c r="G21" s="270" t="n">
        <v>31.6532997104632</v>
      </c>
      <c r="H21" s="270" t="n">
        <v>31.4406592834884</v>
      </c>
      <c r="I21" s="270" t="n">
        <v>30.8259372563002</v>
      </c>
      <c r="J21" s="270" t="n">
        <v>27.5785404788471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50.9763775124332</v>
      </c>
      <c r="C23" s="272" t="n">
        <v>51.3671242306745</v>
      </c>
      <c r="D23" s="272" t="n">
        <v>50.8062772387114</v>
      </c>
      <c r="E23" s="272" t="n">
        <v>50.4019914638959</v>
      </c>
      <c r="F23" s="272" t="n">
        <v>47.4979382714838</v>
      </c>
      <c r="G23" s="272" t="n">
        <v>45.5658317831628</v>
      </c>
      <c r="H23" s="272" t="n">
        <v>44.7420210275688</v>
      </c>
      <c r="I23" s="272" t="n">
        <v>43.3356545688348</v>
      </c>
      <c r="J23" s="272" t="n">
        <v>40.1865692019059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5" zeroHeight="false" outlineLevelRow="0" outlineLevelCol="0"/>
  <cols>
    <col collapsed="false" customWidth="true" hidden="false" outlineLevel="0" max="1" min="1" style="213" width="31.42"/>
    <col collapsed="false" customWidth="false" hidden="false" outlineLevel="0" max="10" min="2" style="213" width="7.14"/>
    <col collapsed="false" customWidth="true" hidden="false" outlineLevel="0" max="252" min="11" style="213" width="9.14"/>
    <col collapsed="false" customWidth="true" hidden="false" outlineLevel="0" max="253" min="253" style="213" width="22.85"/>
    <col collapsed="false" customWidth="true" hidden="false" outlineLevel="0" max="254" min="254" style="213" width="6.85"/>
    <col collapsed="false" customWidth="true" hidden="false" outlineLevel="0" max="255" min="255" style="213" width="31.42"/>
    <col collapsed="false" customWidth="false" hidden="false" outlineLevel="0" max="257" min="256" style="213" width="7.14"/>
  </cols>
  <sheetData>
    <row r="1" s="424" customFormat="true" ht="15" hidden="false" customHeight="true" outlineLevel="0" collapsed="false">
      <c r="A1" s="421" t="s">
        <v>1051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5.08169218683003</v>
      </c>
      <c r="C4" s="269" t="n">
        <v>3.75377736051112</v>
      </c>
      <c r="D4" s="269" t="n">
        <v>2.8535891873774</v>
      </c>
      <c r="E4" s="269" t="n">
        <v>3.51583748154808</v>
      </c>
      <c r="F4" s="269" t="n">
        <v>6.32546681788202</v>
      </c>
      <c r="G4" s="269" t="n">
        <v>5.30702577308639</v>
      </c>
      <c r="H4" s="269" t="n">
        <v>7.73995629548537</v>
      </c>
      <c r="I4" s="269" t="n">
        <v>8.51742408535718</v>
      </c>
      <c r="J4" s="269" t="n">
        <v>8.56969709829562</v>
      </c>
    </row>
    <row r="5" s="427" customFormat="true" ht="15" hidden="false" customHeight="true" outlineLevel="0" collapsed="false">
      <c r="A5" s="252" t="s">
        <v>310</v>
      </c>
      <c r="B5" s="269" t="n">
        <v>4.077903110885</v>
      </c>
      <c r="C5" s="269" t="n">
        <v>3.78064465532882</v>
      </c>
      <c r="D5" s="269" t="n">
        <v>3.92056401903635</v>
      </c>
      <c r="E5" s="269" t="n">
        <v>4.22184168956991</v>
      </c>
      <c r="F5" s="269" t="n">
        <v>5.71914335907099</v>
      </c>
      <c r="G5" s="269" t="n">
        <v>5.06396204695102</v>
      </c>
      <c r="H5" s="269" t="n">
        <v>5.38284736095009</v>
      </c>
      <c r="I5" s="269" t="n">
        <v>6.05100694723377</v>
      </c>
      <c r="J5" s="269" t="n">
        <v>8.61771031763849</v>
      </c>
    </row>
    <row r="6" s="427" customFormat="true" ht="15" hidden="false" customHeight="true" outlineLevel="0" collapsed="false">
      <c r="A6" s="252" t="s">
        <v>311</v>
      </c>
      <c r="B6" s="269" t="n">
        <v>3.95049129161467</v>
      </c>
      <c r="C6" s="269" t="n">
        <v>3.50944346637807</v>
      </c>
      <c r="D6" s="269" t="n">
        <v>4.43840715849238</v>
      </c>
      <c r="E6" s="269" t="n">
        <v>4.32602961658919</v>
      </c>
      <c r="F6" s="269" t="n">
        <v>4.43637056728458</v>
      </c>
      <c r="G6" s="269" t="n">
        <v>6.48193559177816</v>
      </c>
      <c r="H6" s="269" t="n">
        <v>7.38060998038162</v>
      </c>
      <c r="I6" s="269" t="n">
        <v>8.85193032232739</v>
      </c>
      <c r="J6" s="269" t="n">
        <v>7.97718826629185</v>
      </c>
    </row>
    <row r="7" s="427" customFormat="true" ht="15" hidden="false" customHeight="true" outlineLevel="0" collapsed="false">
      <c r="A7" s="252" t="s">
        <v>312</v>
      </c>
      <c r="B7" s="269" t="n">
        <v>4.16444969680257</v>
      </c>
      <c r="C7" s="269" t="n">
        <v>3.86097251165489</v>
      </c>
      <c r="D7" s="269" t="n">
        <v>3.76942802880932</v>
      </c>
      <c r="E7" s="269" t="n">
        <v>3.85278224940732</v>
      </c>
      <c r="F7" s="269" t="n">
        <v>5.70204482109841</v>
      </c>
      <c r="G7" s="269" t="n">
        <v>5.93735605136917</v>
      </c>
      <c r="H7" s="269" t="n">
        <v>5.83725161053816</v>
      </c>
      <c r="I7" s="269" t="n">
        <v>7.78863681773669</v>
      </c>
      <c r="J7" s="269" t="n">
        <v>7.70660350813371</v>
      </c>
    </row>
    <row r="8" s="427" customFormat="true" ht="15" hidden="false" customHeight="true" outlineLevel="0" collapsed="false">
      <c r="A8" s="252" t="s">
        <v>313</v>
      </c>
      <c r="B8" s="269" t="n">
        <v>3.18193877432101</v>
      </c>
      <c r="C8" s="269" t="n">
        <v>2.97696580653885</v>
      </c>
      <c r="D8" s="269" t="n">
        <v>2.57084580623115</v>
      </c>
      <c r="E8" s="269" t="n">
        <v>3.03992490093334</v>
      </c>
      <c r="F8" s="269" t="n">
        <v>3.69809468557215</v>
      </c>
      <c r="G8" s="269" t="n">
        <v>3.73873042260106</v>
      </c>
      <c r="H8" s="269" t="n">
        <v>4.14363926900363</v>
      </c>
      <c r="I8" s="269" t="n">
        <v>6.84139019577961</v>
      </c>
      <c r="J8" s="269" t="n">
        <v>7.38337221443</v>
      </c>
    </row>
    <row r="9" s="427" customFormat="true" ht="15" hidden="false" customHeight="true" outlineLevel="0" collapsed="false">
      <c r="A9" s="252" t="s">
        <v>314</v>
      </c>
      <c r="B9" s="269" t="n">
        <v>4.16718516623928</v>
      </c>
      <c r="C9" s="269" t="n">
        <v>3.73681238755164</v>
      </c>
      <c r="D9" s="269" t="n">
        <v>3.19044360505386</v>
      </c>
      <c r="E9" s="269" t="n">
        <v>3.12363563623661</v>
      </c>
      <c r="F9" s="269" t="n">
        <v>5.27543462856366</v>
      </c>
      <c r="G9" s="269" t="n">
        <v>5.81513807196868</v>
      </c>
      <c r="H9" s="269" t="n">
        <v>5.78877935578692</v>
      </c>
      <c r="I9" s="269" t="n">
        <v>6.76931730717865</v>
      </c>
      <c r="J9" s="269" t="n">
        <v>8.38992980172733</v>
      </c>
    </row>
    <row r="10" s="427" customFormat="true" ht="15" hidden="false" customHeight="true" outlineLevel="0" collapsed="false">
      <c r="A10" s="252" t="s">
        <v>315</v>
      </c>
      <c r="B10" s="269" t="n">
        <v>4.30757804602356</v>
      </c>
      <c r="C10" s="269" t="n">
        <v>4.27842129730296</v>
      </c>
      <c r="D10" s="269" t="n">
        <v>3.68086514762576</v>
      </c>
      <c r="E10" s="269" t="n">
        <v>4.93452840223832</v>
      </c>
      <c r="F10" s="269" t="n">
        <v>5.50434569450689</v>
      </c>
      <c r="G10" s="269" t="n">
        <v>5.68921444659259</v>
      </c>
      <c r="H10" s="269" t="n">
        <v>5.06567707205914</v>
      </c>
      <c r="I10" s="269" t="n">
        <v>7.81692667000621</v>
      </c>
      <c r="J10" s="269" t="n">
        <v>7.65761925225266</v>
      </c>
    </row>
    <row r="11" s="427" customFormat="true" ht="15" hidden="false" customHeight="true" outlineLevel="0" collapsed="false">
      <c r="A11" s="252" t="s">
        <v>316</v>
      </c>
      <c r="B11" s="269" t="n">
        <v>4.41637918890319</v>
      </c>
      <c r="C11" s="269" t="n">
        <v>4.47302768993429</v>
      </c>
      <c r="D11" s="269" t="n">
        <v>3.05238496666788</v>
      </c>
      <c r="E11" s="269" t="n">
        <v>4.0378672018647</v>
      </c>
      <c r="F11" s="269" t="n">
        <v>5.49986945994475</v>
      </c>
      <c r="G11" s="269" t="n">
        <v>6.55647855726603</v>
      </c>
      <c r="H11" s="269" t="n">
        <v>5.36026919150502</v>
      </c>
      <c r="I11" s="269" t="n">
        <v>6.78625061724592</v>
      </c>
      <c r="J11" s="269" t="n">
        <v>8.83540234152196</v>
      </c>
    </row>
    <row r="12" s="427" customFormat="true" ht="15" hidden="false" customHeight="true" outlineLevel="0" collapsed="false">
      <c r="A12" s="252" t="s">
        <v>317</v>
      </c>
      <c r="B12" s="269" t="n">
        <v>3.8665612369481</v>
      </c>
      <c r="C12" s="269" t="n">
        <v>3.01614234955448</v>
      </c>
      <c r="D12" s="269" t="n">
        <v>3.35014551751003</v>
      </c>
      <c r="E12" s="269" t="n">
        <v>4.09568299069783</v>
      </c>
      <c r="F12" s="269" t="n">
        <v>4.7548167510496</v>
      </c>
      <c r="G12" s="269" t="n">
        <v>6.62870776680253</v>
      </c>
      <c r="H12" s="269" t="n">
        <v>6.0074789213598</v>
      </c>
      <c r="I12" s="269" t="n">
        <v>7.54472547729234</v>
      </c>
      <c r="J12" s="269" t="n">
        <v>9.05640896633646</v>
      </c>
    </row>
    <row r="13" s="427" customFormat="true" ht="15" hidden="false" customHeight="true" outlineLevel="0" collapsed="false">
      <c r="A13" s="252" t="s">
        <v>318</v>
      </c>
      <c r="B13" s="269" t="n">
        <v>3.18563375610256</v>
      </c>
      <c r="C13" s="269" t="n">
        <v>3.1813883115765</v>
      </c>
      <c r="D13" s="269" t="n">
        <v>2.59733663176969</v>
      </c>
      <c r="E13" s="269" t="n">
        <v>3.19211880858813</v>
      </c>
      <c r="F13" s="269" t="n">
        <v>4.53736690357914</v>
      </c>
      <c r="G13" s="269" t="n">
        <v>5.27274685948116</v>
      </c>
      <c r="H13" s="269" t="n">
        <v>5.57085756465577</v>
      </c>
      <c r="I13" s="269" t="n">
        <v>6.88816958833542</v>
      </c>
      <c r="J13" s="269" t="n">
        <v>8.1363352958912</v>
      </c>
    </row>
    <row r="14" s="427" customFormat="true" ht="15" hidden="false" customHeight="true" outlineLevel="0" collapsed="false">
      <c r="A14" s="252" t="s">
        <v>319</v>
      </c>
      <c r="B14" s="269" t="n">
        <v>3.45039442559431</v>
      </c>
      <c r="C14" s="269" t="n">
        <v>3.24710855165877</v>
      </c>
      <c r="D14" s="269" t="n">
        <v>4.10760926432208</v>
      </c>
      <c r="E14" s="269" t="n">
        <v>3.68094003238365</v>
      </c>
      <c r="F14" s="269" t="n">
        <v>5.41724249282486</v>
      </c>
      <c r="G14" s="269" t="n">
        <v>5.7374224010968</v>
      </c>
      <c r="H14" s="269" t="n">
        <v>6.05817287542438</v>
      </c>
      <c r="I14" s="269" t="n">
        <v>8.44299837134736</v>
      </c>
      <c r="J14" s="269" t="n">
        <v>9.03172456504375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7.75348542948459</v>
      </c>
      <c r="J15" s="269" t="n">
        <v>8.34402114674657</v>
      </c>
    </row>
    <row r="16" s="427" customFormat="true" ht="15" hidden="false" customHeight="true" outlineLevel="0" collapsed="false">
      <c r="A16" s="254" t="s">
        <v>321</v>
      </c>
      <c r="B16" s="270" t="n">
        <v>4.08772923221937</v>
      </c>
      <c r="C16" s="270" t="n">
        <v>3.70077377147303</v>
      </c>
      <c r="D16" s="270" t="n">
        <v>3.4296188416477</v>
      </c>
      <c r="E16" s="270" t="n">
        <v>3.72580918728939</v>
      </c>
      <c r="F16" s="270" t="n">
        <v>5.35977946303889</v>
      </c>
      <c r="G16" s="270" t="n">
        <v>5.5993813061327</v>
      </c>
      <c r="H16" s="270" t="n">
        <v>5.76518638989366</v>
      </c>
      <c r="I16" s="270" t="n">
        <v>7.4808514280158</v>
      </c>
      <c r="J16" s="270" t="n">
        <v>8.08765846096176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4.39462887381003</v>
      </c>
      <c r="C18" s="270" t="n">
        <v>3.88606243266426</v>
      </c>
      <c r="D18" s="270" t="n">
        <v>3.77801633730987</v>
      </c>
      <c r="E18" s="270" t="n">
        <v>4.23995144574312</v>
      </c>
      <c r="F18" s="270" t="n">
        <v>5.79016367731145</v>
      </c>
      <c r="G18" s="270" t="n">
        <v>6.22316366122911</v>
      </c>
      <c r="H18" s="270" t="n">
        <v>6.32514716912517</v>
      </c>
      <c r="I18" s="270" t="n">
        <v>8.01042448601371</v>
      </c>
      <c r="J18" s="270" t="n">
        <v>8.93837150211995</v>
      </c>
    </row>
    <row r="19" s="427" customFormat="true" ht="15" hidden="false" customHeight="true" outlineLevel="0" collapsed="false">
      <c r="A19" s="254" t="s">
        <v>323</v>
      </c>
      <c r="B19" s="270" t="n">
        <v>3.96612812645667</v>
      </c>
      <c r="C19" s="270" t="n">
        <v>3.62345902036107</v>
      </c>
      <c r="D19" s="270" t="n">
        <v>3.10900676284668</v>
      </c>
      <c r="E19" s="270" t="n">
        <v>3.41292812445887</v>
      </c>
      <c r="F19" s="270" t="n">
        <v>4.67446579616763</v>
      </c>
      <c r="G19" s="270" t="n">
        <v>5.51700279399785</v>
      </c>
      <c r="H19" s="270" t="n">
        <v>5.02154785189897</v>
      </c>
      <c r="I19" s="270" t="n">
        <v>6.65162649106722</v>
      </c>
      <c r="J19" s="270" t="n">
        <v>7.74103667614183</v>
      </c>
    </row>
    <row r="20" s="427" customFormat="true" ht="15" hidden="false" customHeight="true" outlineLevel="0" collapsed="false">
      <c r="A20" s="254" t="s">
        <v>324</v>
      </c>
      <c r="B20" s="270" t="n">
        <v>6.38006853512021</v>
      </c>
      <c r="C20" s="270" t="n">
        <v>6.06192295548349</v>
      </c>
      <c r="D20" s="270" t="n">
        <v>5.2763883354164</v>
      </c>
      <c r="E20" s="270" t="n">
        <v>6.12691158403672</v>
      </c>
      <c r="F20" s="270" t="n">
        <v>7.23515180277015</v>
      </c>
      <c r="G20" s="270" t="n">
        <v>7.61864723396434</v>
      </c>
      <c r="H20" s="270" t="n">
        <v>7.63846260596561</v>
      </c>
      <c r="I20" s="270" t="n">
        <v>9.52252319829853</v>
      </c>
      <c r="J20" s="270" t="n">
        <v>10.8586595387946</v>
      </c>
    </row>
    <row r="21" s="427" customFormat="true" ht="15" hidden="false" customHeight="true" outlineLevel="0" collapsed="false">
      <c r="A21" s="254" t="s">
        <v>325</v>
      </c>
      <c r="B21" s="270" t="n">
        <v>14.27303796154</v>
      </c>
      <c r="C21" s="270" t="n">
        <v>12.2421320298915</v>
      </c>
      <c r="D21" s="270" t="n">
        <v>11.028257612373</v>
      </c>
      <c r="E21" s="270" t="n">
        <v>12.0311884554044</v>
      </c>
      <c r="F21" s="270" t="n">
        <v>12.508539241907</v>
      </c>
      <c r="G21" s="270" t="n">
        <v>13.3846201771034</v>
      </c>
      <c r="H21" s="270" t="n">
        <v>13.5940460318114</v>
      </c>
      <c r="I21" s="270" t="n">
        <v>17.1659027437525</v>
      </c>
      <c r="J21" s="270" t="n">
        <v>19.7295275283405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7.72375016596063</v>
      </c>
      <c r="C23" s="272" t="n">
        <v>6.78548868871408</v>
      </c>
      <c r="D23" s="272" t="n">
        <v>6.09045657422201</v>
      </c>
      <c r="E23" s="272" t="n">
        <v>6.74160006745057</v>
      </c>
      <c r="F23" s="272" t="n">
        <v>7.78893851714579</v>
      </c>
      <c r="G23" s="272" t="n">
        <v>8.41806779602938</v>
      </c>
      <c r="H23" s="272" t="n">
        <v>8.40590091656708</v>
      </c>
      <c r="I23" s="272" t="n">
        <v>10.6995827721061</v>
      </c>
      <c r="J23" s="272" t="n">
        <v>12.1905978131828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52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7.73386982689309</v>
      </c>
      <c r="C4" s="269" t="n">
        <v>5.78824257400101</v>
      </c>
      <c r="D4" s="269" t="n">
        <v>4.74077722741457</v>
      </c>
      <c r="E4" s="269" t="n">
        <v>6.23111908045199</v>
      </c>
      <c r="F4" s="269" t="n">
        <v>10.67823985226</v>
      </c>
      <c r="G4" s="269" t="n">
        <v>8.81990337373568</v>
      </c>
      <c r="H4" s="269" t="n">
        <v>13.8330191475326</v>
      </c>
      <c r="I4" s="269" t="n">
        <v>13.3779141375714</v>
      </c>
      <c r="J4" s="269" t="n">
        <v>17.8715511466504</v>
      </c>
    </row>
    <row r="5" s="427" customFormat="true" ht="15" hidden="false" customHeight="true" outlineLevel="0" collapsed="false">
      <c r="A5" s="252" t="s">
        <v>310</v>
      </c>
      <c r="B5" s="269" t="n">
        <v>6.07517760592084</v>
      </c>
      <c r="C5" s="269" t="n">
        <v>6.61305714520914</v>
      </c>
      <c r="D5" s="269" t="n">
        <v>6.82485811601988</v>
      </c>
      <c r="E5" s="269" t="n">
        <v>7.27749172489886</v>
      </c>
      <c r="F5" s="269" t="n">
        <v>9.89890889650312</v>
      </c>
      <c r="G5" s="269" t="n">
        <v>8.38829435496853</v>
      </c>
      <c r="H5" s="269" t="n">
        <v>8.68174631229129</v>
      </c>
      <c r="I5" s="269" t="n">
        <v>10.7700774262882</v>
      </c>
      <c r="J5" s="269" t="n">
        <v>17.4347844532712</v>
      </c>
    </row>
    <row r="6" s="427" customFormat="true" ht="15" hidden="false" customHeight="true" outlineLevel="0" collapsed="false">
      <c r="A6" s="252" t="s">
        <v>311</v>
      </c>
      <c r="B6" s="269" t="n">
        <v>7.29414377493184</v>
      </c>
      <c r="C6" s="269" t="n">
        <v>6.03989935400775</v>
      </c>
      <c r="D6" s="269" t="n">
        <v>8.36873761280143</v>
      </c>
      <c r="E6" s="269" t="n">
        <v>7.46519985220981</v>
      </c>
      <c r="F6" s="269" t="n">
        <v>8.54132111852474</v>
      </c>
      <c r="G6" s="269" t="n">
        <v>12.2629780482968</v>
      </c>
      <c r="H6" s="269" t="n">
        <v>13.1433172735514</v>
      </c>
      <c r="I6" s="269" t="n">
        <v>14.28289078521</v>
      </c>
      <c r="J6" s="269" t="n">
        <v>11.8361265813804</v>
      </c>
    </row>
    <row r="7" s="427" customFormat="true" ht="15" hidden="false" customHeight="true" outlineLevel="0" collapsed="false">
      <c r="A7" s="252" t="s">
        <v>312</v>
      </c>
      <c r="B7" s="269" t="n">
        <v>6.23201512075217</v>
      </c>
      <c r="C7" s="269" t="n">
        <v>6.39150065427591</v>
      </c>
      <c r="D7" s="269" t="n">
        <v>6.65818676331541</v>
      </c>
      <c r="E7" s="269" t="n">
        <v>6.2815075625144</v>
      </c>
      <c r="F7" s="269" t="n">
        <v>10.2102063106017</v>
      </c>
      <c r="G7" s="269" t="n">
        <v>9.86730871834162</v>
      </c>
      <c r="H7" s="269" t="n">
        <v>9.59378812693739</v>
      </c>
      <c r="I7" s="269" t="n">
        <v>13.1610901598367</v>
      </c>
      <c r="J7" s="269" t="n">
        <v>14.2000923128858</v>
      </c>
    </row>
    <row r="8" s="427" customFormat="true" ht="15" hidden="false" customHeight="true" outlineLevel="0" collapsed="false">
      <c r="A8" s="252" t="s">
        <v>313</v>
      </c>
      <c r="B8" s="269" t="n">
        <v>4.39990020803406</v>
      </c>
      <c r="C8" s="269" t="n">
        <v>5.29032806315393</v>
      </c>
      <c r="D8" s="269" t="n">
        <v>4.8023827822028</v>
      </c>
      <c r="E8" s="269" t="n">
        <v>4.55802402744853</v>
      </c>
      <c r="F8" s="269" t="n">
        <v>5.98967216386238</v>
      </c>
      <c r="G8" s="269" t="n">
        <v>5.46682574545028</v>
      </c>
      <c r="H8" s="269" t="n">
        <v>6.77184916703795</v>
      </c>
      <c r="I8" s="269" t="n">
        <v>11.615228886896</v>
      </c>
      <c r="J8" s="269" t="n">
        <v>11.8226339715134</v>
      </c>
    </row>
    <row r="9" s="427" customFormat="true" ht="15" hidden="false" customHeight="true" outlineLevel="0" collapsed="false">
      <c r="A9" s="252" t="s">
        <v>314</v>
      </c>
      <c r="B9" s="269" t="n">
        <v>7.15006129741855</v>
      </c>
      <c r="C9" s="269" t="n">
        <v>5.45366686560479</v>
      </c>
      <c r="D9" s="269" t="n">
        <v>4.47592783166125</v>
      </c>
      <c r="E9" s="269" t="n">
        <v>3.79844215188237</v>
      </c>
      <c r="F9" s="269" t="n">
        <v>8.52543432788965</v>
      </c>
      <c r="G9" s="269" t="n">
        <v>10.0196500911288</v>
      </c>
      <c r="H9" s="269" t="n">
        <v>9.97074497266358</v>
      </c>
      <c r="I9" s="269" t="n">
        <v>10.0616918478258</v>
      </c>
      <c r="J9" s="269" t="n">
        <v>13.6127673577415</v>
      </c>
    </row>
    <row r="10" s="427" customFormat="true" ht="15" hidden="false" customHeight="true" outlineLevel="0" collapsed="false">
      <c r="A10" s="252" t="s">
        <v>315</v>
      </c>
      <c r="B10" s="269" t="n">
        <v>8.23348371775874</v>
      </c>
      <c r="C10" s="269" t="n">
        <v>8.71819645490159</v>
      </c>
      <c r="D10" s="269" t="n">
        <v>6.9590122692263</v>
      </c>
      <c r="E10" s="269" t="n">
        <v>8.18077765469099</v>
      </c>
      <c r="F10" s="269" t="n">
        <v>9.19981376428432</v>
      </c>
      <c r="G10" s="269" t="n">
        <v>10.7796107824411</v>
      </c>
      <c r="H10" s="269" t="n">
        <v>10.5764749400362</v>
      </c>
      <c r="I10" s="269" t="n">
        <v>18.8736155063291</v>
      </c>
      <c r="J10" s="269" t="n">
        <v>14.5790544584081</v>
      </c>
    </row>
    <row r="11" s="427" customFormat="true" ht="15" hidden="false" customHeight="true" outlineLevel="0" collapsed="false">
      <c r="A11" s="252" t="s">
        <v>316</v>
      </c>
      <c r="B11" s="269" t="n">
        <v>6.38172008360111</v>
      </c>
      <c r="C11" s="269" t="n">
        <v>7.29362519143001</v>
      </c>
      <c r="D11" s="269" t="n">
        <v>5.4418709751334</v>
      </c>
      <c r="E11" s="269" t="n">
        <v>8.08462126120741</v>
      </c>
      <c r="F11" s="269" t="n">
        <v>11.0558773258211</v>
      </c>
      <c r="G11" s="269" t="n">
        <v>12.0756884216737</v>
      </c>
      <c r="H11" s="269" t="n">
        <v>10.1110290485511</v>
      </c>
      <c r="I11" s="269" t="n">
        <v>12.1307778407285</v>
      </c>
      <c r="J11" s="269" t="n">
        <v>19.3489383134957</v>
      </c>
    </row>
    <row r="12" s="427" customFormat="true" ht="15" hidden="false" customHeight="true" outlineLevel="0" collapsed="false">
      <c r="A12" s="252" t="s">
        <v>317</v>
      </c>
      <c r="B12" s="269" t="n">
        <v>6.77820158436002</v>
      </c>
      <c r="C12" s="269" t="n">
        <v>5.16314975229692</v>
      </c>
      <c r="D12" s="269" t="n">
        <v>6.27117034534935</v>
      </c>
      <c r="E12" s="269" t="n">
        <v>7.03474775926071</v>
      </c>
      <c r="F12" s="269" t="n">
        <v>7.90385810631977</v>
      </c>
      <c r="G12" s="269" t="n">
        <v>12.9178379164662</v>
      </c>
      <c r="H12" s="269" t="n">
        <v>11.0939271078073</v>
      </c>
      <c r="I12" s="269" t="n">
        <v>14.217094643296</v>
      </c>
      <c r="J12" s="269" t="n">
        <v>16.5110988462299</v>
      </c>
    </row>
    <row r="13" s="427" customFormat="true" ht="15" hidden="false" customHeight="true" outlineLevel="0" collapsed="false">
      <c r="A13" s="252" t="s">
        <v>318</v>
      </c>
      <c r="B13" s="269" t="n">
        <v>4.61768441752292</v>
      </c>
      <c r="C13" s="269" t="n">
        <v>4.68640030166975</v>
      </c>
      <c r="D13" s="269" t="n">
        <v>3.27994496863863</v>
      </c>
      <c r="E13" s="269" t="n">
        <v>4.60533707550823</v>
      </c>
      <c r="F13" s="269" t="n">
        <v>7.45133463868569</v>
      </c>
      <c r="G13" s="269" t="n">
        <v>9.06322221691534</v>
      </c>
      <c r="H13" s="269" t="n">
        <v>9.21149969646013</v>
      </c>
      <c r="I13" s="269" t="n">
        <v>11.4661261675782</v>
      </c>
      <c r="J13" s="269" t="n">
        <v>12.98959094478</v>
      </c>
    </row>
    <row r="14" s="427" customFormat="true" ht="15" hidden="false" customHeight="true" outlineLevel="0" collapsed="false">
      <c r="A14" s="252" t="s">
        <v>319</v>
      </c>
      <c r="B14" s="269" t="n">
        <v>5.52534916290456</v>
      </c>
      <c r="C14" s="269" t="n">
        <v>5.18453802707021</v>
      </c>
      <c r="D14" s="269" t="n">
        <v>8.92024591382771</v>
      </c>
      <c r="E14" s="269" t="n">
        <v>7.56040658193469</v>
      </c>
      <c r="F14" s="269" t="n">
        <v>5.47469168863508</v>
      </c>
      <c r="G14" s="269" t="n">
        <v>9.56123451134449</v>
      </c>
      <c r="H14" s="269" t="n">
        <v>6.44486303667305</v>
      </c>
      <c r="I14" s="269" t="n">
        <v>12.1016500631901</v>
      </c>
      <c r="J14" s="269" t="n">
        <v>14.849802925306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15.970519193313</v>
      </c>
      <c r="J15" s="269" t="n">
        <v>16.7128637679014</v>
      </c>
    </row>
    <row r="16" s="427" customFormat="true" ht="15" hidden="false" customHeight="true" outlineLevel="0" collapsed="false">
      <c r="A16" s="254" t="s">
        <v>321</v>
      </c>
      <c r="B16" s="270" t="n">
        <v>6.32705771767194</v>
      </c>
      <c r="C16" s="270" t="n">
        <v>6.07591212224123</v>
      </c>
      <c r="D16" s="270" t="n">
        <v>5.90510987781059</v>
      </c>
      <c r="E16" s="270" t="n">
        <v>5.95645819030885</v>
      </c>
      <c r="F16" s="270" t="n">
        <v>9.09809617066277</v>
      </c>
      <c r="G16" s="270" t="n">
        <v>9.44905523779573</v>
      </c>
      <c r="H16" s="270" t="n">
        <v>9.7179827018486</v>
      </c>
      <c r="I16" s="270" t="n">
        <v>12.9097691417323</v>
      </c>
      <c r="J16" s="270" t="n">
        <v>14.776598677702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7.1297691913557</v>
      </c>
      <c r="C18" s="270" t="n">
        <v>6.50398622941221</v>
      </c>
      <c r="D18" s="270" t="n">
        <v>6.61347305571112</v>
      </c>
      <c r="E18" s="270" t="n">
        <v>6.9490258544603</v>
      </c>
      <c r="F18" s="270" t="n">
        <v>9.90947264915981</v>
      </c>
      <c r="G18" s="270" t="n">
        <v>10.6610660597024</v>
      </c>
      <c r="H18" s="270" t="n">
        <v>10.7595950841419</v>
      </c>
      <c r="I18" s="270" t="n">
        <v>14.1032352004242</v>
      </c>
      <c r="J18" s="270" t="n">
        <v>16.8969484806144</v>
      </c>
    </row>
    <row r="19" s="427" customFormat="true" ht="15" hidden="false" customHeight="true" outlineLevel="0" collapsed="false">
      <c r="A19" s="254" t="s">
        <v>323</v>
      </c>
      <c r="B19" s="270" t="n">
        <v>6.37848881069646</v>
      </c>
      <c r="C19" s="270" t="n">
        <v>5.72912561953603</v>
      </c>
      <c r="D19" s="270" t="n">
        <v>5.13820837828919</v>
      </c>
      <c r="E19" s="270" t="n">
        <v>5.50319845827749</v>
      </c>
      <c r="F19" s="270" t="n">
        <v>7.72503602354029</v>
      </c>
      <c r="G19" s="270" t="n">
        <v>9.89059032250586</v>
      </c>
      <c r="H19" s="270" t="n">
        <v>9.58835275756736</v>
      </c>
      <c r="I19" s="270" t="n">
        <v>12.2204176461599</v>
      </c>
      <c r="J19" s="270" t="n">
        <v>14.0419073186607</v>
      </c>
    </row>
    <row r="20" s="427" customFormat="true" ht="15" hidden="false" customHeight="true" outlineLevel="0" collapsed="false">
      <c r="A20" s="254" t="s">
        <v>324</v>
      </c>
      <c r="B20" s="270" t="n">
        <v>11.2051357363874</v>
      </c>
      <c r="C20" s="270" t="n">
        <v>10.8641840885087</v>
      </c>
      <c r="D20" s="270" t="n">
        <v>9.39874785509035</v>
      </c>
      <c r="E20" s="270" t="n">
        <v>10.3192492959158</v>
      </c>
      <c r="F20" s="270" t="n">
        <v>13.0065000356367</v>
      </c>
      <c r="G20" s="270" t="n">
        <v>14.0903851186269</v>
      </c>
      <c r="H20" s="270" t="n">
        <v>14.6188487749442</v>
      </c>
      <c r="I20" s="270" t="n">
        <v>18.198445768471</v>
      </c>
      <c r="J20" s="270" t="n">
        <v>20.4315006629807</v>
      </c>
    </row>
    <row r="21" s="427" customFormat="true" ht="15" hidden="false" customHeight="true" outlineLevel="0" collapsed="false">
      <c r="A21" s="254" t="s">
        <v>325</v>
      </c>
      <c r="B21" s="270" t="n">
        <v>25.1543133646433</v>
      </c>
      <c r="C21" s="270" t="n">
        <v>21.9925022886111</v>
      </c>
      <c r="D21" s="270" t="n">
        <v>20.1066556711581</v>
      </c>
      <c r="E21" s="270" t="n">
        <v>21.0716147242992</v>
      </c>
      <c r="F21" s="270" t="n">
        <v>22.6548497526733</v>
      </c>
      <c r="G21" s="270" t="n">
        <v>25.1628249925903</v>
      </c>
      <c r="H21" s="270" t="n">
        <v>25.0619497027987</v>
      </c>
      <c r="I21" s="270" t="n">
        <v>30.486364486538</v>
      </c>
      <c r="J21" s="270" t="n">
        <v>35.6625664496412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13.5060358621015</v>
      </c>
      <c r="C23" s="272" t="n">
        <v>12.0760367339703</v>
      </c>
      <c r="D23" s="272" t="n">
        <v>11.0645673900731</v>
      </c>
      <c r="E23" s="272" t="n">
        <v>11.7322744546351</v>
      </c>
      <c r="F23" s="272" t="n">
        <v>13.9589732463417</v>
      </c>
      <c r="G23" s="272" t="n">
        <v>15.6286219306927</v>
      </c>
      <c r="H23" s="272" t="n">
        <v>15.6970874267777</v>
      </c>
      <c r="I23" s="272" t="n">
        <v>19.7615654244066</v>
      </c>
      <c r="J23" s="272" t="n">
        <v>22.9828388991522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56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75</v>
      </c>
      <c r="B1" s="137"/>
      <c r="C1" s="137"/>
      <c r="D1" s="137"/>
    </row>
    <row r="3" customFormat="false" ht="12.75" hidden="false" customHeight="false" outlineLevel="0" collapsed="false">
      <c r="A3" s="150" t="s">
        <v>152</v>
      </c>
      <c r="B3" s="150" t="s">
        <v>271</v>
      </c>
      <c r="C3" s="150"/>
      <c r="D3" s="150"/>
      <c r="E3" s="150" t="s">
        <v>272</v>
      </c>
      <c r="F3" s="150"/>
      <c r="G3" s="150"/>
      <c r="H3" s="150" t="s">
        <v>273</v>
      </c>
      <c r="I3" s="150"/>
      <c r="J3" s="150"/>
      <c r="K3" s="150" t="s">
        <v>100</v>
      </c>
      <c r="L3" s="150" t="s">
        <v>100</v>
      </c>
      <c r="M3" s="150" t="s">
        <v>100</v>
      </c>
    </row>
    <row r="4" customFormat="false" ht="12.75" hidden="false" customHeight="false" outlineLevel="0" collapsed="false">
      <c r="A4" s="150"/>
      <c r="B4" s="150" t="s">
        <v>262</v>
      </c>
      <c r="C4" s="150" t="s">
        <v>9</v>
      </c>
      <c r="D4" s="150" t="s">
        <v>10</v>
      </c>
      <c r="E4" s="150" t="s">
        <v>262</v>
      </c>
      <c r="F4" s="150" t="s">
        <v>9</v>
      </c>
      <c r="G4" s="150" t="s">
        <v>10</v>
      </c>
      <c r="H4" s="150" t="s">
        <v>262</v>
      </c>
      <c r="I4" s="150" t="s">
        <v>9</v>
      </c>
      <c r="J4" s="150" t="s">
        <v>10</v>
      </c>
      <c r="K4" s="150" t="s">
        <v>262</v>
      </c>
      <c r="L4" s="150" t="s">
        <v>9</v>
      </c>
      <c r="M4" s="150" t="s">
        <v>10</v>
      </c>
    </row>
    <row r="5" customFormat="false" ht="12.75" hidden="false" customHeight="false" outlineLevel="0" collapsed="false">
      <c r="A5" s="148" t="s">
        <v>165</v>
      </c>
      <c r="B5" s="142" t="n">
        <v>12</v>
      </c>
      <c r="C5" s="142" t="n">
        <v>3</v>
      </c>
      <c r="D5" s="142" t="n">
        <v>1</v>
      </c>
      <c r="E5" s="142" t="n">
        <v>0</v>
      </c>
      <c r="F5" s="142" t="n">
        <v>0</v>
      </c>
      <c r="G5" s="142" t="n">
        <v>0</v>
      </c>
      <c r="H5" s="142" t="n">
        <v>0</v>
      </c>
      <c r="I5" s="142" t="n">
        <v>0</v>
      </c>
      <c r="J5" s="142" t="n">
        <v>0</v>
      </c>
      <c r="K5" s="142" t="n">
        <v>12</v>
      </c>
      <c r="L5" s="142" t="n">
        <v>3</v>
      </c>
      <c r="M5" s="142" t="n">
        <v>1</v>
      </c>
    </row>
    <row r="6" customFormat="false" ht="12.75" hidden="false" customHeight="false" outlineLevel="0" collapsed="false">
      <c r="A6" s="148" t="s">
        <v>166</v>
      </c>
      <c r="B6" s="142" t="n">
        <v>4</v>
      </c>
      <c r="C6" s="142" t="n">
        <v>2</v>
      </c>
      <c r="D6" s="142" t="n">
        <v>0</v>
      </c>
      <c r="E6" s="142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4</v>
      </c>
      <c r="L6" s="142" t="n">
        <v>2</v>
      </c>
      <c r="M6" s="142" t="n">
        <v>0</v>
      </c>
    </row>
    <row r="7" customFormat="false" ht="12.75" hidden="false" customHeight="false" outlineLevel="0" collapsed="false">
      <c r="A7" s="148" t="s">
        <v>168</v>
      </c>
      <c r="B7" s="142" t="n">
        <v>7</v>
      </c>
      <c r="C7" s="142" t="n">
        <v>1</v>
      </c>
      <c r="D7" s="142" t="n"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7</v>
      </c>
      <c r="L7" s="142" t="n">
        <v>1</v>
      </c>
      <c r="M7" s="142" t="n">
        <v>0</v>
      </c>
    </row>
    <row r="8" customFormat="false" ht="12.75" hidden="false" customHeight="false" outlineLevel="0" collapsed="false">
      <c r="A8" s="148" t="s">
        <v>170</v>
      </c>
      <c r="B8" s="142" t="n">
        <v>12</v>
      </c>
      <c r="C8" s="142" t="n">
        <v>5</v>
      </c>
      <c r="D8" s="142" t="n">
        <v>1</v>
      </c>
      <c r="E8" s="142" t="n">
        <v>0</v>
      </c>
      <c r="F8" s="142" t="n">
        <v>0</v>
      </c>
      <c r="G8" s="142" t="n">
        <v>0</v>
      </c>
      <c r="H8" s="142" t="n">
        <v>0</v>
      </c>
      <c r="I8" s="142" t="n">
        <v>0</v>
      </c>
      <c r="J8" s="142" t="n">
        <v>0</v>
      </c>
      <c r="K8" s="142" t="n">
        <v>12</v>
      </c>
      <c r="L8" s="142" t="n">
        <v>5</v>
      </c>
      <c r="M8" s="142" t="n">
        <v>1</v>
      </c>
    </row>
    <row r="9" customFormat="false" ht="12.75" hidden="false" customHeight="false" outlineLevel="0" collapsed="false">
      <c r="A9" s="148" t="s">
        <v>171</v>
      </c>
      <c r="B9" s="142" t="n">
        <v>12</v>
      </c>
      <c r="C9" s="142" t="n">
        <v>3</v>
      </c>
      <c r="D9" s="142" t="n">
        <v>3</v>
      </c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12</v>
      </c>
      <c r="L9" s="142" t="n">
        <v>3</v>
      </c>
      <c r="M9" s="142" t="n">
        <v>3</v>
      </c>
    </row>
    <row r="10" customFormat="false" ht="12.75" hidden="false" customHeight="false" outlineLevel="0" collapsed="false">
      <c r="A10" s="148" t="s">
        <v>172</v>
      </c>
      <c r="B10" s="142" t="n">
        <v>1</v>
      </c>
      <c r="C10" s="142" t="n">
        <v>0</v>
      </c>
      <c r="D10" s="142" t="n">
        <v>0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1</v>
      </c>
      <c r="L10" s="142" t="n">
        <v>0</v>
      </c>
      <c r="M10" s="142" t="n">
        <v>0</v>
      </c>
    </row>
    <row r="11" customFormat="false" ht="12.75" hidden="false" customHeight="false" outlineLevel="0" collapsed="false">
      <c r="A11" s="148" t="s">
        <v>174</v>
      </c>
      <c r="B11" s="142" t="n">
        <v>1</v>
      </c>
      <c r="C11" s="142" t="n">
        <v>0</v>
      </c>
      <c r="D11" s="142" t="n">
        <v>0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</row>
    <row r="12" customFormat="false" ht="12.75" hidden="false" customHeight="false" outlineLevel="0" collapsed="false">
      <c r="A12" s="148" t="s">
        <v>175</v>
      </c>
      <c r="B12" s="142" t="n">
        <v>1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1</v>
      </c>
      <c r="L12" s="142" t="n">
        <v>0</v>
      </c>
      <c r="M12" s="142" t="n">
        <v>0</v>
      </c>
    </row>
    <row r="13" customFormat="false" ht="12.75" hidden="false" customHeight="false" outlineLevel="0" collapsed="false">
      <c r="A13" s="148" t="s">
        <v>178</v>
      </c>
      <c r="B13" s="142" t="n">
        <v>2</v>
      </c>
      <c r="C13" s="142" t="n">
        <v>0</v>
      </c>
      <c r="D13" s="142" t="n"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K13" s="142" t="n">
        <v>2</v>
      </c>
      <c r="L13" s="142" t="n">
        <v>0</v>
      </c>
      <c r="M13" s="142" t="n">
        <v>0</v>
      </c>
    </row>
    <row r="14" customFormat="false" ht="12.75" hidden="false" customHeight="false" outlineLevel="0" collapsed="false">
      <c r="A14" s="148" t="s">
        <v>180</v>
      </c>
      <c r="B14" s="142" t="n">
        <v>22</v>
      </c>
      <c r="C14" s="142" t="n">
        <v>2</v>
      </c>
      <c r="D14" s="142" t="n">
        <v>0</v>
      </c>
      <c r="E14" s="142" t="n">
        <v>1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23</v>
      </c>
      <c r="L14" s="142" t="n">
        <v>2</v>
      </c>
      <c r="M14" s="142" t="n">
        <v>0</v>
      </c>
    </row>
    <row r="15" customFormat="false" ht="12.75" hidden="false" customHeight="false" outlineLevel="0" collapsed="false">
      <c r="A15" s="148" t="s">
        <v>182</v>
      </c>
      <c r="B15" s="142" t="n">
        <v>3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3</v>
      </c>
      <c r="L15" s="142" t="n">
        <v>0</v>
      </c>
      <c r="M15" s="142" t="n">
        <v>0</v>
      </c>
    </row>
    <row r="16" customFormat="false" ht="12.75" hidden="false" customHeight="false" outlineLevel="0" collapsed="false">
      <c r="A16" s="148" t="s">
        <v>183</v>
      </c>
      <c r="B16" s="142" t="n">
        <v>1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1</v>
      </c>
      <c r="L16" s="142" t="n">
        <v>0</v>
      </c>
      <c r="M16" s="142" t="n">
        <v>0</v>
      </c>
    </row>
    <row r="17" customFormat="false" ht="12.75" hidden="false" customHeight="false" outlineLevel="0" collapsed="false">
      <c r="A17" s="148" t="s">
        <v>185</v>
      </c>
      <c r="B17" s="142" t="n">
        <v>0</v>
      </c>
      <c r="C17" s="142" t="n">
        <v>0</v>
      </c>
      <c r="D17" s="142" t="n">
        <v>1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2" t="n">
        <v>1</v>
      </c>
    </row>
    <row r="18" customFormat="false" ht="12.75" hidden="false" customHeight="false" outlineLevel="0" collapsed="false">
      <c r="A18" s="148" t="s">
        <v>188</v>
      </c>
      <c r="B18" s="142" t="n">
        <v>6</v>
      </c>
      <c r="C18" s="142" t="n">
        <v>4</v>
      </c>
      <c r="D18" s="142" t="n">
        <v>1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6</v>
      </c>
      <c r="L18" s="142" t="n">
        <v>4</v>
      </c>
      <c r="M18" s="142" t="n">
        <v>1</v>
      </c>
    </row>
    <row r="19" customFormat="false" ht="12.75" hidden="false" customHeight="false" outlineLevel="0" collapsed="false">
      <c r="A19" s="148" t="s">
        <v>190</v>
      </c>
      <c r="B19" s="142" t="n">
        <v>1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1</v>
      </c>
      <c r="L19" s="142" t="n">
        <v>0</v>
      </c>
      <c r="M19" s="142" t="n">
        <v>0</v>
      </c>
    </row>
    <row r="20" customFormat="false" ht="12.75" hidden="false" customHeight="false" outlineLevel="0" collapsed="false">
      <c r="A20" s="148" t="s">
        <v>191</v>
      </c>
      <c r="B20" s="142" t="n">
        <v>149</v>
      </c>
      <c r="C20" s="142" t="n">
        <v>21</v>
      </c>
      <c r="D20" s="142" t="n">
        <v>22</v>
      </c>
      <c r="E20" s="142" t="n">
        <v>0</v>
      </c>
      <c r="F20" s="142" t="n">
        <v>0</v>
      </c>
      <c r="G20" s="142" t="n">
        <v>1</v>
      </c>
      <c r="H20" s="142" t="n">
        <v>1</v>
      </c>
      <c r="I20" s="142" t="n">
        <v>0</v>
      </c>
      <c r="J20" s="142" t="n">
        <v>0</v>
      </c>
      <c r="K20" s="142" t="n">
        <v>150</v>
      </c>
      <c r="L20" s="142" t="n">
        <v>21</v>
      </c>
      <c r="M20" s="142" t="n">
        <v>23</v>
      </c>
    </row>
    <row r="21" customFormat="false" ht="12.75" hidden="false" customHeight="false" outlineLevel="0" collapsed="false">
      <c r="A21" s="148" t="s">
        <v>192</v>
      </c>
      <c r="B21" s="142" t="n">
        <v>1</v>
      </c>
      <c r="C21" s="142" t="n">
        <v>1</v>
      </c>
      <c r="D21" s="142" t="n">
        <v>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1</v>
      </c>
      <c r="L21" s="142" t="n">
        <v>1</v>
      </c>
      <c r="M21" s="142" t="n">
        <v>0</v>
      </c>
    </row>
    <row r="22" customFormat="false" ht="12.75" hidden="false" customHeight="false" outlineLevel="0" collapsed="false">
      <c r="A22" s="148" t="s">
        <v>193</v>
      </c>
      <c r="B22" s="142" t="n">
        <v>540</v>
      </c>
      <c r="C22" s="142" t="n">
        <v>93</v>
      </c>
      <c r="D22" s="142" t="n">
        <v>71</v>
      </c>
      <c r="E22" s="142" t="n">
        <v>2</v>
      </c>
      <c r="F22" s="142" t="n">
        <v>0</v>
      </c>
      <c r="G22" s="142" t="n">
        <v>0</v>
      </c>
      <c r="H22" s="142" t="n">
        <v>1</v>
      </c>
      <c r="I22" s="142" t="n">
        <v>0</v>
      </c>
      <c r="J22" s="142" t="n">
        <v>0</v>
      </c>
      <c r="K22" s="142" t="n">
        <v>543</v>
      </c>
      <c r="L22" s="142" t="n">
        <v>93</v>
      </c>
      <c r="M22" s="142" t="n">
        <v>71</v>
      </c>
    </row>
    <row r="23" customFormat="false" ht="12.75" hidden="false" customHeight="false" outlineLevel="0" collapsed="false">
      <c r="A23" s="148" t="s">
        <v>194</v>
      </c>
      <c r="B23" s="142" t="n">
        <v>21</v>
      </c>
      <c r="C23" s="142" t="n">
        <v>2</v>
      </c>
      <c r="D23" s="142" t="n">
        <v>3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21</v>
      </c>
      <c r="L23" s="142" t="n">
        <v>2</v>
      </c>
      <c r="M23" s="142" t="n">
        <v>3</v>
      </c>
    </row>
    <row r="24" customFormat="false" ht="12.75" hidden="false" customHeight="false" outlineLevel="0" collapsed="false">
      <c r="A24" s="148" t="s">
        <v>195</v>
      </c>
      <c r="B24" s="142" t="n">
        <v>32</v>
      </c>
      <c r="C24" s="142" t="n">
        <v>9</v>
      </c>
      <c r="D24" s="142" t="n">
        <v>2</v>
      </c>
      <c r="E24" s="142" t="n">
        <v>1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33</v>
      </c>
      <c r="L24" s="142" t="n">
        <v>9</v>
      </c>
      <c r="M24" s="142" t="n">
        <v>2</v>
      </c>
    </row>
    <row r="25" customFormat="false" ht="12.75" hidden="false" customHeight="false" outlineLevel="0" collapsed="false">
      <c r="A25" s="148" t="s">
        <v>196</v>
      </c>
      <c r="B25" s="142" t="n">
        <v>151</v>
      </c>
      <c r="C25" s="142" t="n">
        <v>28</v>
      </c>
      <c r="D25" s="142" t="n">
        <v>14</v>
      </c>
      <c r="E25" s="142" t="n">
        <v>3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154</v>
      </c>
      <c r="L25" s="142" t="n">
        <v>28</v>
      </c>
      <c r="M25" s="142" t="n">
        <v>14</v>
      </c>
    </row>
    <row r="26" customFormat="false" ht="12.75" hidden="false" customHeight="false" outlineLevel="0" collapsed="false">
      <c r="A26" s="148" t="s">
        <v>197</v>
      </c>
      <c r="B26" s="142" t="n">
        <v>2</v>
      </c>
      <c r="C26" s="142" t="n">
        <v>1</v>
      </c>
      <c r="D26" s="142" t="n">
        <v>0</v>
      </c>
      <c r="E26" s="142" t="n">
        <v>0</v>
      </c>
      <c r="F26" s="142" t="n">
        <v>0</v>
      </c>
      <c r="G26" s="142" t="n">
        <v>0</v>
      </c>
      <c r="H26" s="142" t="n">
        <v>1</v>
      </c>
      <c r="I26" s="142" t="n">
        <v>0</v>
      </c>
      <c r="J26" s="142" t="n">
        <v>0</v>
      </c>
      <c r="K26" s="142" t="n">
        <v>3</v>
      </c>
      <c r="L26" s="142" t="n">
        <v>1</v>
      </c>
      <c r="M26" s="142" t="n">
        <v>0</v>
      </c>
    </row>
    <row r="27" customFormat="false" ht="12.75" hidden="false" customHeight="false" outlineLevel="0" collapsed="false">
      <c r="A27" s="148" t="s">
        <v>199</v>
      </c>
      <c r="B27" s="142" t="n">
        <v>5</v>
      </c>
      <c r="C27" s="142" t="n">
        <v>1</v>
      </c>
      <c r="D27" s="142" t="n">
        <v>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5</v>
      </c>
      <c r="L27" s="142" t="n">
        <v>1</v>
      </c>
      <c r="M27" s="142" t="n">
        <v>1</v>
      </c>
    </row>
    <row r="28" customFormat="false" ht="12.75" hidden="false" customHeight="false" outlineLevel="0" collapsed="false">
      <c r="A28" s="148" t="s">
        <v>200</v>
      </c>
      <c r="B28" s="142" t="n">
        <v>2</v>
      </c>
      <c r="C28" s="142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1</v>
      </c>
      <c r="I28" s="142" t="n">
        <v>0</v>
      </c>
      <c r="J28" s="142" t="n">
        <v>0</v>
      </c>
      <c r="K28" s="142" t="n">
        <v>3</v>
      </c>
      <c r="L28" s="142" t="n">
        <v>0</v>
      </c>
      <c r="M28" s="142" t="n">
        <v>0</v>
      </c>
    </row>
    <row r="29" customFormat="false" ht="12.75" hidden="false" customHeight="false" outlineLevel="0" collapsed="false">
      <c r="A29" s="148" t="s">
        <v>202</v>
      </c>
      <c r="B29" s="142" t="n">
        <v>165</v>
      </c>
      <c r="C29" s="142" t="n">
        <v>36</v>
      </c>
      <c r="D29" s="142" t="n">
        <v>19</v>
      </c>
      <c r="E29" s="142" t="n">
        <v>1</v>
      </c>
      <c r="F29" s="142" t="n">
        <v>0</v>
      </c>
      <c r="G29" s="142" t="n">
        <v>0</v>
      </c>
      <c r="H29" s="142" t="n">
        <v>1</v>
      </c>
      <c r="I29" s="142" t="n">
        <v>0</v>
      </c>
      <c r="J29" s="142" t="n">
        <v>0</v>
      </c>
      <c r="K29" s="142" t="n">
        <v>167</v>
      </c>
      <c r="L29" s="142" t="n">
        <v>36</v>
      </c>
      <c r="M29" s="142" t="n">
        <v>19</v>
      </c>
    </row>
    <row r="30" customFormat="false" ht="12.75" hidden="false" customHeight="false" outlineLevel="0" collapsed="false">
      <c r="A30" s="148" t="s">
        <v>203</v>
      </c>
      <c r="B30" s="142" t="n">
        <v>1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1</v>
      </c>
      <c r="L30" s="142" t="n">
        <v>0</v>
      </c>
      <c r="M30" s="142" t="n">
        <v>0</v>
      </c>
    </row>
    <row r="31" customFormat="false" ht="12.75" hidden="false" customHeight="false" outlineLevel="0" collapsed="false">
      <c r="A31" s="148" t="s">
        <v>206</v>
      </c>
      <c r="B31" s="142" t="n">
        <v>6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6</v>
      </c>
      <c r="L31" s="142" t="n">
        <v>0</v>
      </c>
      <c r="M31" s="142" t="n">
        <v>0</v>
      </c>
    </row>
    <row r="32" customFormat="false" ht="12.75" hidden="false" customHeight="false" outlineLevel="0" collapsed="false">
      <c r="A32" s="148" t="s">
        <v>207</v>
      </c>
      <c r="B32" s="142" t="n">
        <v>1</v>
      </c>
      <c r="C32" s="142" t="n">
        <v>0</v>
      </c>
      <c r="D32" s="142" t="n">
        <v>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1</v>
      </c>
      <c r="L32" s="142" t="n">
        <v>0</v>
      </c>
      <c r="M32" s="142" t="n">
        <v>1</v>
      </c>
    </row>
    <row r="33" customFormat="false" ht="12.75" hidden="false" customHeight="false" outlineLevel="0" collapsed="false">
      <c r="A33" s="148" t="s">
        <v>208</v>
      </c>
      <c r="B33" s="142" t="n">
        <v>1</v>
      </c>
      <c r="C33" s="142" t="n">
        <v>1</v>
      </c>
      <c r="D33" s="142" t="n">
        <v>0</v>
      </c>
      <c r="E33" s="142" t="n">
        <v>0</v>
      </c>
      <c r="F33" s="142" t="n">
        <v>0</v>
      </c>
      <c r="G33" s="142" t="n">
        <v>0</v>
      </c>
      <c r="H33" s="142" t="n">
        <v>1</v>
      </c>
      <c r="I33" s="142" t="n">
        <v>0</v>
      </c>
      <c r="J33" s="142" t="n">
        <v>0</v>
      </c>
      <c r="K33" s="142" t="n">
        <v>2</v>
      </c>
      <c r="L33" s="142" t="n">
        <v>1</v>
      </c>
      <c r="M33" s="142" t="n">
        <v>0</v>
      </c>
    </row>
    <row r="34" customFormat="false" ht="12.75" hidden="false" customHeight="false" outlineLevel="0" collapsed="false">
      <c r="A34" s="148" t="s">
        <v>210</v>
      </c>
      <c r="B34" s="142" t="n">
        <v>3</v>
      </c>
      <c r="C34" s="142" t="n">
        <v>0</v>
      </c>
      <c r="D34" s="142" t="n">
        <v>1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3</v>
      </c>
      <c r="L34" s="142" t="n">
        <v>0</v>
      </c>
      <c r="M34" s="142" t="n">
        <v>1</v>
      </c>
    </row>
    <row r="35" customFormat="false" ht="12.75" hidden="false" customHeight="false" outlineLevel="0" collapsed="false">
      <c r="A35" s="148" t="s">
        <v>211</v>
      </c>
      <c r="B35" s="142" t="n">
        <v>3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1</v>
      </c>
      <c r="I35" s="142" t="n">
        <v>1</v>
      </c>
      <c r="J35" s="142" t="n">
        <v>0</v>
      </c>
      <c r="K35" s="142" t="n">
        <v>4</v>
      </c>
      <c r="L35" s="142" t="n">
        <v>1</v>
      </c>
      <c r="M35" s="142" t="n">
        <v>0</v>
      </c>
    </row>
    <row r="36" customFormat="false" ht="12.75" hidden="false" customHeight="false" outlineLevel="0" collapsed="false">
      <c r="A36" s="148" t="s">
        <v>213</v>
      </c>
      <c r="B36" s="142" t="n">
        <v>1</v>
      </c>
      <c r="C36" s="142" t="n">
        <v>0</v>
      </c>
      <c r="D36" s="142" t="n">
        <v>2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1</v>
      </c>
      <c r="L36" s="142" t="n">
        <v>0</v>
      </c>
      <c r="M36" s="142" t="n">
        <v>2</v>
      </c>
    </row>
    <row r="37" customFormat="false" ht="12.75" hidden="false" customHeight="false" outlineLevel="0" collapsed="false">
      <c r="A37" s="148" t="s">
        <v>215</v>
      </c>
      <c r="B37" s="142" t="n">
        <v>1</v>
      </c>
      <c r="C37" s="142" t="n">
        <v>1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1</v>
      </c>
      <c r="L37" s="142" t="n">
        <v>1</v>
      </c>
      <c r="M37" s="142" t="n">
        <v>0</v>
      </c>
    </row>
    <row r="38" customFormat="false" ht="12.75" hidden="false" customHeight="false" outlineLevel="0" collapsed="false">
      <c r="A38" s="148" t="s">
        <v>216</v>
      </c>
      <c r="B38" s="142" t="n">
        <v>3</v>
      </c>
      <c r="C38" s="142" t="n">
        <v>1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3</v>
      </c>
      <c r="L38" s="142" t="n">
        <v>1</v>
      </c>
      <c r="M38" s="142" t="n">
        <v>0</v>
      </c>
    </row>
    <row r="39" customFormat="false" ht="12.75" hidden="false" customHeight="false" outlineLevel="0" collapsed="false">
      <c r="A39" s="148" t="s">
        <v>217</v>
      </c>
      <c r="B39" s="142" t="n">
        <v>5</v>
      </c>
      <c r="C39" s="142" t="n">
        <v>1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  <c r="I39" s="142" t="n">
        <v>0</v>
      </c>
      <c r="J39" s="142" t="n">
        <v>0</v>
      </c>
      <c r="K39" s="142" t="n">
        <v>5</v>
      </c>
      <c r="L39" s="142" t="n">
        <v>1</v>
      </c>
      <c r="M39" s="142" t="n">
        <v>0</v>
      </c>
    </row>
    <row r="40" customFormat="false" ht="12.75" hidden="false" customHeight="false" outlineLevel="0" collapsed="false">
      <c r="A40" s="148" t="s">
        <v>218</v>
      </c>
      <c r="B40" s="142" t="n">
        <v>1</v>
      </c>
      <c r="C40" s="142" t="n">
        <v>1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K40" s="142" t="n">
        <v>1</v>
      </c>
      <c r="L40" s="142" t="n">
        <v>1</v>
      </c>
      <c r="M40" s="142" t="n">
        <v>0</v>
      </c>
    </row>
    <row r="41" customFormat="false" ht="12.75" hidden="false" customHeight="false" outlineLevel="0" collapsed="false">
      <c r="A41" s="148" t="s">
        <v>219</v>
      </c>
      <c r="B41" s="142" t="n">
        <v>1</v>
      </c>
      <c r="C41" s="142" t="n">
        <v>0</v>
      </c>
      <c r="D41" s="142" t="n">
        <v>0</v>
      </c>
      <c r="E41" s="142" t="n">
        <v>1</v>
      </c>
      <c r="F41" s="142" t="n">
        <v>1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2</v>
      </c>
      <c r="L41" s="142" t="n">
        <v>1</v>
      </c>
      <c r="M41" s="142" t="n">
        <v>0</v>
      </c>
    </row>
    <row r="42" customFormat="false" ht="12.75" hidden="false" customHeight="false" outlineLevel="0" collapsed="false">
      <c r="A42" s="148" t="s">
        <v>220</v>
      </c>
      <c r="B42" s="142" t="n">
        <v>29</v>
      </c>
      <c r="C42" s="142" t="n">
        <v>6</v>
      </c>
      <c r="D42" s="142" t="n">
        <v>2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29</v>
      </c>
      <c r="L42" s="142" t="n">
        <v>6</v>
      </c>
      <c r="M42" s="142" t="n">
        <v>2</v>
      </c>
    </row>
    <row r="43" customFormat="false" ht="12.75" hidden="false" customHeight="false" outlineLevel="0" collapsed="false">
      <c r="A43" s="148" t="s">
        <v>221</v>
      </c>
      <c r="B43" s="142" t="n">
        <v>13</v>
      </c>
      <c r="C43" s="142" t="n">
        <v>2</v>
      </c>
      <c r="D43" s="142" t="n">
        <v>4</v>
      </c>
      <c r="E43" s="142" t="n">
        <v>0</v>
      </c>
      <c r="F43" s="142" t="n">
        <v>0</v>
      </c>
      <c r="G43" s="142" t="n">
        <v>1</v>
      </c>
      <c r="H43" s="142" t="n">
        <v>0</v>
      </c>
      <c r="I43" s="142" t="n">
        <v>0</v>
      </c>
      <c r="J43" s="142" t="n">
        <v>0</v>
      </c>
      <c r="K43" s="142" t="n">
        <v>13</v>
      </c>
      <c r="L43" s="142" t="n">
        <v>2</v>
      </c>
      <c r="M43" s="142" t="n">
        <v>5</v>
      </c>
    </row>
    <row r="44" customFormat="false" ht="12.75" hidden="false" customHeight="false" outlineLevel="0" collapsed="false">
      <c r="A44" s="148" t="s">
        <v>222</v>
      </c>
      <c r="B44" s="142" t="n">
        <v>3</v>
      </c>
      <c r="C44" s="142" t="n">
        <v>1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0</v>
      </c>
      <c r="J44" s="142" t="n">
        <v>0</v>
      </c>
      <c r="K44" s="142" t="n">
        <v>3</v>
      </c>
      <c r="L44" s="142" t="n">
        <v>1</v>
      </c>
      <c r="M44" s="142" t="n">
        <v>0</v>
      </c>
    </row>
    <row r="45" customFormat="false" ht="12.75" hidden="false" customHeight="false" outlineLevel="0" collapsed="false">
      <c r="A45" s="148" t="s">
        <v>224</v>
      </c>
      <c r="B45" s="142" t="n">
        <v>3</v>
      </c>
      <c r="C45" s="142" t="n">
        <v>1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  <c r="I45" s="142" t="n">
        <v>0</v>
      </c>
      <c r="J45" s="142" t="n">
        <v>0</v>
      </c>
      <c r="K45" s="142" t="n">
        <v>3</v>
      </c>
      <c r="L45" s="142" t="n">
        <v>1</v>
      </c>
      <c r="M45" s="142" t="n">
        <v>0</v>
      </c>
    </row>
    <row r="46" customFormat="false" ht="12.75" hidden="false" customHeight="false" outlineLevel="0" collapsed="false">
      <c r="A46" s="148" t="s">
        <v>227</v>
      </c>
      <c r="B46" s="142" t="n">
        <v>1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1</v>
      </c>
      <c r="L46" s="142" t="n">
        <v>0</v>
      </c>
      <c r="M46" s="142" t="n">
        <v>0</v>
      </c>
    </row>
    <row r="47" customFormat="false" ht="12.75" hidden="false" customHeight="false" outlineLevel="0" collapsed="false">
      <c r="A47" s="148" t="s">
        <v>228</v>
      </c>
      <c r="B47" s="142" t="n">
        <v>6</v>
      </c>
      <c r="C47" s="142" t="n">
        <v>2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6</v>
      </c>
      <c r="L47" s="142" t="n">
        <v>2</v>
      </c>
      <c r="M47" s="142" t="n">
        <v>0</v>
      </c>
    </row>
    <row r="48" customFormat="false" ht="12.75" hidden="false" customHeight="false" outlineLevel="0" collapsed="false">
      <c r="A48" s="148" t="s">
        <v>230</v>
      </c>
      <c r="B48" s="142" t="n">
        <v>7</v>
      </c>
      <c r="C48" s="142" t="n">
        <v>4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7</v>
      </c>
      <c r="L48" s="142" t="n">
        <v>4</v>
      </c>
      <c r="M48" s="142" t="n">
        <v>0</v>
      </c>
    </row>
    <row r="49" customFormat="false" ht="12.75" hidden="false" customHeight="false" outlineLevel="0" collapsed="false">
      <c r="A49" s="148" t="s">
        <v>231</v>
      </c>
      <c r="B49" s="142" t="n">
        <v>30</v>
      </c>
      <c r="C49" s="142" t="n">
        <v>9</v>
      </c>
      <c r="D49" s="142" t="n">
        <v>2</v>
      </c>
      <c r="E49" s="142" t="n">
        <v>2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2" t="n">
        <v>32</v>
      </c>
      <c r="L49" s="142" t="n">
        <v>9</v>
      </c>
      <c r="M49" s="142" t="n">
        <v>2</v>
      </c>
    </row>
    <row r="50" customFormat="false" ht="12.75" hidden="false" customHeight="false" outlineLevel="0" collapsed="false">
      <c r="A50" s="148" t="s">
        <v>99</v>
      </c>
      <c r="B50" s="142" t="n">
        <v>43</v>
      </c>
      <c r="C50" s="142" t="n">
        <v>56</v>
      </c>
      <c r="D50" s="142" t="n">
        <v>6</v>
      </c>
      <c r="E50" s="142" t="n">
        <v>2</v>
      </c>
      <c r="F50" s="142" t="n">
        <v>1</v>
      </c>
      <c r="G50" s="142" t="n">
        <v>0</v>
      </c>
      <c r="H50" s="142" t="n">
        <v>2</v>
      </c>
      <c r="I50" s="142" t="n">
        <v>2</v>
      </c>
      <c r="J50" s="142" t="n">
        <v>0</v>
      </c>
      <c r="K50" s="142" t="n">
        <v>47</v>
      </c>
      <c r="L50" s="142" t="n">
        <v>59</v>
      </c>
      <c r="M50" s="142" t="n">
        <v>6</v>
      </c>
    </row>
    <row r="51" customFormat="false" ht="12.75" hidden="false" customHeight="false" outlineLevel="0" collapsed="false">
      <c r="A51" s="148" t="s">
        <v>232</v>
      </c>
      <c r="B51" s="142" t="n">
        <v>1315</v>
      </c>
      <c r="C51" s="142" t="n">
        <v>298</v>
      </c>
      <c r="D51" s="142" t="n">
        <v>157</v>
      </c>
      <c r="E51" s="142" t="n">
        <v>13</v>
      </c>
      <c r="F51" s="142" t="n">
        <v>2</v>
      </c>
      <c r="G51" s="142" t="n">
        <v>2</v>
      </c>
      <c r="H51" s="142" t="n">
        <v>9</v>
      </c>
      <c r="I51" s="142" t="n">
        <v>3</v>
      </c>
      <c r="J51" s="142" t="n">
        <v>0</v>
      </c>
      <c r="K51" s="142" t="n">
        <v>1337</v>
      </c>
      <c r="L51" s="142" t="n">
        <v>303</v>
      </c>
      <c r="M51" s="142" t="n">
        <v>159</v>
      </c>
    </row>
    <row r="53" customFormat="false" ht="12.75" hidden="false" customHeight="false" outlineLevel="0" collapsed="false">
      <c r="A53" s="104" t="s">
        <v>150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53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8.1744925615812</v>
      </c>
      <c r="C4" s="269" t="n">
        <v>6.65476393392391</v>
      </c>
      <c r="D4" s="269" t="n">
        <v>6.5417272267018</v>
      </c>
      <c r="E4" s="269" t="n">
        <v>7.91357523441463</v>
      </c>
      <c r="F4" s="269" t="n">
        <v>11.1012924975865</v>
      </c>
      <c r="G4" s="269" t="n">
        <v>10.7890797169892</v>
      </c>
      <c r="H4" s="269" t="n">
        <v>11.4667978907883</v>
      </c>
      <c r="I4" s="269" t="n">
        <v>12.8951233459599</v>
      </c>
      <c r="J4" s="269" t="n">
        <v>13.0618932450449</v>
      </c>
    </row>
    <row r="5" s="427" customFormat="true" ht="15" hidden="false" customHeight="true" outlineLevel="0" collapsed="false">
      <c r="A5" s="252" t="s">
        <v>310</v>
      </c>
      <c r="B5" s="269" t="n">
        <v>6.60940005501143</v>
      </c>
      <c r="C5" s="269" t="n">
        <v>7.00608704757778</v>
      </c>
      <c r="D5" s="269" t="n">
        <v>7.22465657666732</v>
      </c>
      <c r="E5" s="269" t="n">
        <v>8.02706799724789</v>
      </c>
      <c r="F5" s="269" t="n">
        <v>8.93803414692875</v>
      </c>
      <c r="G5" s="269" t="n">
        <v>8.71937669226944</v>
      </c>
      <c r="H5" s="269" t="n">
        <v>8.91537064694654</v>
      </c>
      <c r="I5" s="269" t="n">
        <v>10.218378781935</v>
      </c>
      <c r="J5" s="269" t="n">
        <v>13.6334314346535</v>
      </c>
    </row>
    <row r="6" s="427" customFormat="true" ht="15" hidden="false" customHeight="true" outlineLevel="0" collapsed="false">
      <c r="A6" s="252" t="s">
        <v>311</v>
      </c>
      <c r="B6" s="269" t="n">
        <v>7.03740599802515</v>
      </c>
      <c r="C6" s="269" t="n">
        <v>6.28430263976495</v>
      </c>
      <c r="D6" s="269" t="n">
        <v>8.18955160431761</v>
      </c>
      <c r="E6" s="269" t="n">
        <v>8.17133760610424</v>
      </c>
      <c r="F6" s="269" t="n">
        <v>6.92425035571062</v>
      </c>
      <c r="G6" s="269" t="n">
        <v>9.50857998766416</v>
      </c>
      <c r="H6" s="269" t="n">
        <v>11.1001501844845</v>
      </c>
      <c r="I6" s="269" t="n">
        <v>13.4062768944077</v>
      </c>
      <c r="J6" s="269" t="n">
        <v>11.903276906009</v>
      </c>
    </row>
    <row r="7" s="427" customFormat="true" ht="15" hidden="false" customHeight="true" outlineLevel="0" collapsed="false">
      <c r="A7" s="252" t="s">
        <v>312</v>
      </c>
      <c r="B7" s="269" t="n">
        <v>7.28814945205151</v>
      </c>
      <c r="C7" s="269" t="n">
        <v>7.23949832549829</v>
      </c>
      <c r="D7" s="269" t="n">
        <v>7.53661222665987</v>
      </c>
      <c r="E7" s="269" t="n">
        <v>7.70884270613752</v>
      </c>
      <c r="F7" s="269" t="n">
        <v>9.15012887895544</v>
      </c>
      <c r="G7" s="269" t="n">
        <v>9.76113026853137</v>
      </c>
      <c r="H7" s="269" t="n">
        <v>9.85356998511201</v>
      </c>
      <c r="I7" s="269" t="n">
        <v>12.6450641817518</v>
      </c>
      <c r="J7" s="269" t="n">
        <v>12.5143755790523</v>
      </c>
    </row>
    <row r="8" s="427" customFormat="true" ht="15" hidden="false" customHeight="true" outlineLevel="0" collapsed="false">
      <c r="A8" s="252" t="s">
        <v>313</v>
      </c>
      <c r="B8" s="269" t="n">
        <v>5.27826401757139</v>
      </c>
      <c r="C8" s="269" t="n">
        <v>6.22881141425246</v>
      </c>
      <c r="D8" s="269" t="n">
        <v>5.40818922567912</v>
      </c>
      <c r="E8" s="269" t="n">
        <v>6.01120014040244</v>
      </c>
      <c r="F8" s="269" t="n">
        <v>8.18117116919586</v>
      </c>
      <c r="G8" s="269" t="n">
        <v>8.44176442921657</v>
      </c>
      <c r="H8" s="269" t="n">
        <v>9.62208182094664</v>
      </c>
      <c r="I8" s="269" t="n">
        <v>12.9787446637998</v>
      </c>
      <c r="J8" s="269" t="n">
        <v>12.9389643152996</v>
      </c>
    </row>
    <row r="9" s="427" customFormat="true" ht="15" hidden="false" customHeight="true" outlineLevel="0" collapsed="false">
      <c r="A9" s="252" t="s">
        <v>314</v>
      </c>
      <c r="B9" s="269" t="n">
        <v>6.92407444305255</v>
      </c>
      <c r="C9" s="269" t="n">
        <v>6.91270024817902</v>
      </c>
      <c r="D9" s="269" t="n">
        <v>7.03498623449974</v>
      </c>
      <c r="E9" s="269" t="n">
        <v>7.4803450352866</v>
      </c>
      <c r="F9" s="269" t="n">
        <v>9.41669047434903</v>
      </c>
      <c r="G9" s="269" t="n">
        <v>9.54074587314426</v>
      </c>
      <c r="H9" s="269" t="n">
        <v>10.569740406303</v>
      </c>
      <c r="I9" s="269" t="n">
        <v>11.1817695124786</v>
      </c>
      <c r="J9" s="269" t="n">
        <v>13.0277636065371</v>
      </c>
    </row>
    <row r="10" s="427" customFormat="true" ht="15" hidden="false" customHeight="true" outlineLevel="0" collapsed="false">
      <c r="A10" s="252" t="s">
        <v>315</v>
      </c>
      <c r="B10" s="269" t="n">
        <v>7.69641820436704</v>
      </c>
      <c r="C10" s="269" t="n">
        <v>8.71140660129166</v>
      </c>
      <c r="D10" s="269" t="n">
        <v>8.7083339436663</v>
      </c>
      <c r="E10" s="269" t="n">
        <v>9.01399550447854</v>
      </c>
      <c r="F10" s="269" t="n">
        <v>9.54332630299337</v>
      </c>
      <c r="G10" s="269" t="n">
        <v>9.75361996952855</v>
      </c>
      <c r="H10" s="269" t="n">
        <v>10.5801511660675</v>
      </c>
      <c r="I10" s="269" t="n">
        <v>12.9290817248143</v>
      </c>
      <c r="J10" s="269" t="n">
        <v>13.6426402771309</v>
      </c>
    </row>
    <row r="11" s="427" customFormat="true" ht="15" hidden="false" customHeight="true" outlineLevel="0" collapsed="false">
      <c r="A11" s="252" t="s">
        <v>316</v>
      </c>
      <c r="B11" s="269" t="n">
        <v>7.83505226284917</v>
      </c>
      <c r="C11" s="269" t="n">
        <v>7.66319498249046</v>
      </c>
      <c r="D11" s="269" t="n">
        <v>6.43103060241611</v>
      </c>
      <c r="E11" s="269" t="n">
        <v>7.20580039351393</v>
      </c>
      <c r="F11" s="269" t="n">
        <v>8.88210645505003</v>
      </c>
      <c r="G11" s="269" t="n">
        <v>10.6209666009281</v>
      </c>
      <c r="H11" s="269" t="n">
        <v>10.7070726532123</v>
      </c>
      <c r="I11" s="269" t="n">
        <v>11.8584206947966</v>
      </c>
      <c r="J11" s="269" t="n">
        <v>14.6300974935749</v>
      </c>
    </row>
    <row r="12" s="427" customFormat="true" ht="15" hidden="false" customHeight="true" outlineLevel="0" collapsed="false">
      <c r="A12" s="252" t="s">
        <v>317</v>
      </c>
      <c r="B12" s="269" t="n">
        <v>7.39007998079775</v>
      </c>
      <c r="C12" s="269" t="n">
        <v>5.8217180769951</v>
      </c>
      <c r="D12" s="269" t="n">
        <v>6.6604645055396</v>
      </c>
      <c r="E12" s="269" t="n">
        <v>7.65842262948762</v>
      </c>
      <c r="F12" s="269" t="n">
        <v>8.10602479530839</v>
      </c>
      <c r="G12" s="269" t="n">
        <v>10.1423451903524</v>
      </c>
      <c r="H12" s="269" t="n">
        <v>10.4669222871739</v>
      </c>
      <c r="I12" s="269" t="n">
        <v>12.9933379154132</v>
      </c>
      <c r="J12" s="269" t="n">
        <v>13.2724557932653</v>
      </c>
    </row>
    <row r="13" s="427" customFormat="true" ht="15" hidden="false" customHeight="true" outlineLevel="0" collapsed="false">
      <c r="A13" s="252" t="s">
        <v>318</v>
      </c>
      <c r="B13" s="269" t="n">
        <v>6.64344028649119</v>
      </c>
      <c r="C13" s="269" t="n">
        <v>6.2452724485784</v>
      </c>
      <c r="D13" s="269" t="n">
        <v>6.53035795287025</v>
      </c>
      <c r="E13" s="269" t="n">
        <v>6.25964374095468</v>
      </c>
      <c r="F13" s="269" t="n">
        <v>7.72783000538457</v>
      </c>
      <c r="G13" s="269" t="n">
        <v>7.79333089386683</v>
      </c>
      <c r="H13" s="269" t="n">
        <v>8.47298462203369</v>
      </c>
      <c r="I13" s="269" t="n">
        <v>10.4911433957434</v>
      </c>
      <c r="J13" s="269" t="n">
        <v>11.3520409726657</v>
      </c>
    </row>
    <row r="14" s="427" customFormat="true" ht="15" hidden="false" customHeight="true" outlineLevel="0" collapsed="false">
      <c r="A14" s="252" t="s">
        <v>319</v>
      </c>
      <c r="B14" s="269" t="n">
        <v>8.01505865221136</v>
      </c>
      <c r="C14" s="269" t="n">
        <v>5.04643016919069</v>
      </c>
      <c r="D14" s="269" t="n">
        <v>6.30585260532276</v>
      </c>
      <c r="E14" s="269" t="n">
        <v>7.50628282493868</v>
      </c>
      <c r="F14" s="269" t="n">
        <v>7.88160755500568</v>
      </c>
      <c r="G14" s="269" t="n">
        <v>9.15940147680872</v>
      </c>
      <c r="H14" s="269" t="n">
        <v>10.316608477459</v>
      </c>
      <c r="I14" s="269" t="n">
        <v>13.1213426974405</v>
      </c>
      <c r="J14" s="269" t="n">
        <v>14.4581941105193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12.6586669454091</v>
      </c>
      <c r="J15" s="269" t="n">
        <v>11.9089388107871</v>
      </c>
    </row>
    <row r="16" s="427" customFormat="true" ht="15" hidden="false" customHeight="true" outlineLevel="0" collapsed="false">
      <c r="A16" s="254" t="s">
        <v>321</v>
      </c>
      <c r="B16" s="270" t="n">
        <v>7.10285790879092</v>
      </c>
      <c r="C16" s="270" t="n">
        <v>6.95797780078034</v>
      </c>
      <c r="D16" s="270" t="n">
        <v>7.07738695033493</v>
      </c>
      <c r="E16" s="270" t="n">
        <v>7.54122848327787</v>
      </c>
      <c r="F16" s="270" t="n">
        <v>9.08524087195719</v>
      </c>
      <c r="G16" s="270" t="n">
        <v>9.58179097413756</v>
      </c>
      <c r="H16" s="270" t="n">
        <v>10.0858651556847</v>
      </c>
      <c r="I16" s="270" t="n">
        <v>12.3363715399596</v>
      </c>
      <c r="J16" s="270" t="n">
        <v>12.8480568210509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7.54241740302187</v>
      </c>
      <c r="C18" s="270" t="n">
        <v>7.17084232587155</v>
      </c>
      <c r="D18" s="270" t="n">
        <v>7.49460583080138</v>
      </c>
      <c r="E18" s="270" t="n">
        <v>7.90108251345718</v>
      </c>
      <c r="F18" s="270" t="n">
        <v>9.43982574866207</v>
      </c>
      <c r="G18" s="270" t="n">
        <v>10.2080564172918</v>
      </c>
      <c r="H18" s="270" t="n">
        <v>10.5554109200245</v>
      </c>
      <c r="I18" s="270" t="n">
        <v>12.6854218096989</v>
      </c>
      <c r="J18" s="270" t="n">
        <v>13.8560583897658</v>
      </c>
    </row>
    <row r="19" s="427" customFormat="true" ht="15" hidden="false" customHeight="true" outlineLevel="0" collapsed="false">
      <c r="A19" s="254" t="s">
        <v>323</v>
      </c>
      <c r="B19" s="270" t="n">
        <v>6.83182780058794</v>
      </c>
      <c r="C19" s="270" t="n">
        <v>6.65003637590368</v>
      </c>
      <c r="D19" s="270" t="n">
        <v>6.34047205153497</v>
      </c>
      <c r="E19" s="270" t="n">
        <v>6.64118290595796</v>
      </c>
      <c r="F19" s="270" t="n">
        <v>8.00902452613892</v>
      </c>
      <c r="G19" s="270" t="n">
        <v>8.86500482573282</v>
      </c>
      <c r="H19" s="270" t="n">
        <v>8.85111020072991</v>
      </c>
      <c r="I19" s="270" t="n">
        <v>10.569010575455</v>
      </c>
      <c r="J19" s="270" t="n">
        <v>12.2982745053289</v>
      </c>
    </row>
    <row r="20" s="427" customFormat="true" ht="15" hidden="false" customHeight="true" outlineLevel="0" collapsed="false">
      <c r="A20" s="254" t="s">
        <v>324</v>
      </c>
      <c r="B20" s="270" t="n">
        <v>12.017989799777</v>
      </c>
      <c r="C20" s="270" t="n">
        <v>11.5907775276714</v>
      </c>
      <c r="D20" s="270" t="n">
        <v>11.3447730168759</v>
      </c>
      <c r="E20" s="270" t="n">
        <v>11.8707728829136</v>
      </c>
      <c r="F20" s="270" t="n">
        <v>12.7189748610247</v>
      </c>
      <c r="G20" s="270" t="n">
        <v>13.4688347510589</v>
      </c>
      <c r="H20" s="270" t="n">
        <v>13.9664819705766</v>
      </c>
      <c r="I20" s="270" t="n">
        <v>16.1707234018549</v>
      </c>
      <c r="J20" s="270" t="n">
        <v>17.6604262272505</v>
      </c>
    </row>
    <row r="21" s="427" customFormat="true" ht="15" hidden="false" customHeight="true" outlineLevel="0" collapsed="false">
      <c r="A21" s="254" t="s">
        <v>325</v>
      </c>
      <c r="B21" s="270" t="n">
        <v>28.4681403923231</v>
      </c>
      <c r="C21" s="270" t="n">
        <v>27.0007010471587</v>
      </c>
      <c r="D21" s="270" t="n">
        <v>28.1834604023836</v>
      </c>
      <c r="E21" s="270" t="n">
        <v>29.6481647897638</v>
      </c>
      <c r="F21" s="270" t="n">
        <v>30.1718036084341</v>
      </c>
      <c r="G21" s="270" t="n">
        <v>31.6715152313835</v>
      </c>
      <c r="H21" s="270" t="n">
        <v>32.1574731188197</v>
      </c>
      <c r="I21" s="270" t="n">
        <v>34.2457234352182</v>
      </c>
      <c r="J21" s="270" t="n">
        <v>36.6626386830986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15.315491220506</v>
      </c>
      <c r="C23" s="272" t="n">
        <v>14.5177982935675</v>
      </c>
      <c r="D23" s="272" t="n">
        <v>14.9065473431302</v>
      </c>
      <c r="E23" s="272" t="n">
        <v>15.6603134344447</v>
      </c>
      <c r="F23" s="272" t="n">
        <v>16.5772986563556</v>
      </c>
      <c r="G23" s="272" t="n">
        <v>17.6137721806958</v>
      </c>
      <c r="H23" s="272" t="n">
        <v>17.9683423533464</v>
      </c>
      <c r="I23" s="272" t="n">
        <v>20.0406694691565</v>
      </c>
      <c r="J23" s="272" t="n">
        <v>21.7270711477459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5" zeroHeight="false" outlineLevelRow="0" outlineLevelCol="0"/>
  <cols>
    <col collapsed="false" customWidth="false" hidden="false" outlineLevel="0" max="1" min="1" style="213" width="31.42"/>
    <col collapsed="false" customWidth="true" hidden="false" outlineLevel="0" max="10" min="2" style="213" width="7.14"/>
    <col collapsed="false" customWidth="true" hidden="false" outlineLevel="0" max="253" min="11" style="213" width="9.14"/>
    <col collapsed="false" customWidth="true" hidden="false" outlineLevel="0" max="254" min="254" style="213" width="22.85"/>
    <col collapsed="false" customWidth="true" hidden="false" outlineLevel="0" max="255" min="255" style="213" width="6.85"/>
    <col collapsed="false" customWidth="false" hidden="false" outlineLevel="0" max="257" min="256" style="213" width="31.42"/>
  </cols>
  <sheetData>
    <row r="1" s="424" customFormat="true" ht="15" hidden="false" customHeight="true" outlineLevel="0" collapsed="false">
      <c r="A1" s="421" t="s">
        <v>1054</v>
      </c>
      <c r="B1" s="422"/>
      <c r="C1" s="422"/>
      <c r="D1" s="422"/>
      <c r="E1" s="423"/>
      <c r="F1" s="423"/>
    </row>
    <row r="2" s="424" customFormat="true" ht="15" hidden="false" customHeight="true" outlineLevel="0" collapsed="false">
      <c r="B2" s="422"/>
      <c r="C2" s="422"/>
      <c r="D2" s="422"/>
      <c r="E2" s="422"/>
      <c r="F2" s="422"/>
      <c r="G2" s="422"/>
      <c r="H2" s="422"/>
      <c r="I2" s="422"/>
      <c r="J2" s="422"/>
    </row>
    <row r="3" s="427" customFormat="true" ht="15" hidden="false" customHeight="true" outlineLevel="0" collapsed="false">
      <c r="A3" s="250" t="s">
        <v>305</v>
      </c>
      <c r="B3" s="250" t="n">
        <v>2005</v>
      </c>
      <c r="C3" s="250" t="n">
        <v>2006</v>
      </c>
      <c r="D3" s="250" t="n">
        <v>2007</v>
      </c>
      <c r="E3" s="428" t="n">
        <v>2008</v>
      </c>
      <c r="F3" s="428" t="n">
        <v>2009</v>
      </c>
      <c r="G3" s="428" t="n">
        <v>2010</v>
      </c>
      <c r="H3" s="428" t="n">
        <v>2011</v>
      </c>
      <c r="I3" s="428" t="n">
        <v>2012</v>
      </c>
      <c r="J3" s="428" t="n">
        <v>2013</v>
      </c>
    </row>
    <row r="4" s="427" customFormat="true" ht="15" hidden="false" customHeight="true" outlineLevel="0" collapsed="false">
      <c r="A4" s="252" t="s">
        <v>309</v>
      </c>
      <c r="B4" s="269" t="n">
        <v>10.8233179764817</v>
      </c>
      <c r="C4" s="269" t="n">
        <v>9.01134661871696</v>
      </c>
      <c r="D4" s="269" t="n">
        <v>8.03089254975286</v>
      </c>
      <c r="E4" s="269" t="n">
        <v>11.2383223654719</v>
      </c>
      <c r="F4" s="269" t="n">
        <v>15.3988439033894</v>
      </c>
      <c r="G4" s="269" t="n">
        <v>15.5962405548434</v>
      </c>
      <c r="H4" s="269" t="n">
        <v>18.8225708144595</v>
      </c>
      <c r="I4" s="269" t="n">
        <v>19.2457958940051</v>
      </c>
      <c r="J4" s="269" t="n">
        <v>22.6571443622296</v>
      </c>
    </row>
    <row r="5" s="427" customFormat="true" ht="15" hidden="false" customHeight="true" outlineLevel="0" collapsed="false">
      <c r="A5" s="252" t="s">
        <v>310</v>
      </c>
      <c r="B5" s="269" t="n">
        <v>9.51924674252082</v>
      </c>
      <c r="C5" s="269" t="n">
        <v>10.7554752426408</v>
      </c>
      <c r="D5" s="269" t="n">
        <v>11.3196806140385</v>
      </c>
      <c r="E5" s="269" t="n">
        <v>11.5294350038021</v>
      </c>
      <c r="F5" s="269" t="n">
        <v>13.9787815101071</v>
      </c>
      <c r="G5" s="269" t="n">
        <v>13.375564233316</v>
      </c>
      <c r="H5" s="269" t="n">
        <v>13.4478737241307</v>
      </c>
      <c r="I5" s="269" t="n">
        <v>15.1669270459577</v>
      </c>
      <c r="J5" s="269" t="n">
        <v>23.8215755668997</v>
      </c>
    </row>
    <row r="6" s="427" customFormat="true" ht="15" hidden="false" customHeight="true" outlineLevel="0" collapsed="false">
      <c r="A6" s="252" t="s">
        <v>311</v>
      </c>
      <c r="B6" s="269" t="n">
        <v>11.8179816356088</v>
      </c>
      <c r="C6" s="269" t="n">
        <v>8.73368005292133</v>
      </c>
      <c r="D6" s="269" t="n">
        <v>11.9726517810457</v>
      </c>
      <c r="E6" s="269" t="n">
        <v>11.7771491378223</v>
      </c>
      <c r="F6" s="269" t="n">
        <v>11.4064893468876</v>
      </c>
      <c r="G6" s="269" t="n">
        <v>15.2453361946295</v>
      </c>
      <c r="H6" s="269" t="n">
        <v>17.4454384865235</v>
      </c>
      <c r="I6" s="269" t="n">
        <v>19.5609217657224</v>
      </c>
      <c r="J6" s="269" t="n">
        <v>15.6877681112938</v>
      </c>
    </row>
    <row r="7" s="427" customFormat="true" ht="15" hidden="false" customHeight="true" outlineLevel="0" collapsed="false">
      <c r="A7" s="252" t="s">
        <v>312</v>
      </c>
      <c r="B7" s="269" t="n">
        <v>9.50113783338988</v>
      </c>
      <c r="C7" s="269" t="n">
        <v>10.366282748084</v>
      </c>
      <c r="D7" s="269" t="n">
        <v>11.0580222153718</v>
      </c>
      <c r="E7" s="269" t="n">
        <v>10.9148165942851</v>
      </c>
      <c r="F7" s="269" t="n">
        <v>14.8031790389511</v>
      </c>
      <c r="G7" s="269" t="n">
        <v>14.2534033550376</v>
      </c>
      <c r="H7" s="269" t="n">
        <v>14.5458641712258</v>
      </c>
      <c r="I7" s="269" t="n">
        <v>18.740035467587</v>
      </c>
      <c r="J7" s="269" t="n">
        <v>20.3265213042579</v>
      </c>
    </row>
    <row r="8" s="427" customFormat="true" ht="15" hidden="false" customHeight="true" outlineLevel="0" collapsed="false">
      <c r="A8" s="252" t="s">
        <v>313</v>
      </c>
      <c r="B8" s="269" t="n">
        <v>6.75594317659119</v>
      </c>
      <c r="C8" s="269" t="n">
        <v>8.52078821692369</v>
      </c>
      <c r="D8" s="269" t="n">
        <v>8.10203773518851</v>
      </c>
      <c r="E8" s="269" t="n">
        <v>7.6653451588502</v>
      </c>
      <c r="F8" s="269" t="n">
        <v>11.7137354316505</v>
      </c>
      <c r="G8" s="269" t="n">
        <v>11.2042063344669</v>
      </c>
      <c r="H8" s="269" t="n">
        <v>13.5296547587558</v>
      </c>
      <c r="I8" s="269" t="n">
        <v>18.935869465826</v>
      </c>
      <c r="J8" s="269" t="n">
        <v>18.8426543940823</v>
      </c>
    </row>
    <row r="9" s="427" customFormat="true" ht="15" hidden="false" customHeight="true" outlineLevel="0" collapsed="false">
      <c r="A9" s="252" t="s">
        <v>314</v>
      </c>
      <c r="B9" s="269" t="n">
        <v>9.98983892443873</v>
      </c>
      <c r="C9" s="269" t="n">
        <v>9.14649236024655</v>
      </c>
      <c r="D9" s="269" t="n">
        <v>9.47205940740429</v>
      </c>
      <c r="E9" s="269" t="n">
        <v>8.28593838887892</v>
      </c>
      <c r="F9" s="269" t="n">
        <v>13.3734990928465</v>
      </c>
      <c r="G9" s="269" t="n">
        <v>14.6735098739714</v>
      </c>
      <c r="H9" s="269" t="n">
        <v>16.5949652612517</v>
      </c>
      <c r="I9" s="269" t="n">
        <v>14.3803474439118</v>
      </c>
      <c r="J9" s="269" t="n">
        <v>19.294235568325</v>
      </c>
    </row>
    <row r="10" s="427" customFormat="true" ht="15" hidden="false" customHeight="true" outlineLevel="0" collapsed="false">
      <c r="A10" s="252" t="s">
        <v>315</v>
      </c>
      <c r="B10" s="269" t="n">
        <v>13.8507426648355</v>
      </c>
      <c r="C10" s="269" t="n">
        <v>14.9924663175844</v>
      </c>
      <c r="D10" s="269" t="n">
        <v>12.9082398228912</v>
      </c>
      <c r="E10" s="269" t="n">
        <v>13.1135089996377</v>
      </c>
      <c r="F10" s="269" t="n">
        <v>14.8092918901171</v>
      </c>
      <c r="G10" s="269" t="n">
        <v>15.4057185793967</v>
      </c>
      <c r="H10" s="269" t="n">
        <v>18.9297428670557</v>
      </c>
      <c r="I10" s="269" t="n">
        <v>23.8500607053609</v>
      </c>
      <c r="J10" s="269" t="n">
        <v>22.3508163903165</v>
      </c>
    </row>
    <row r="11" s="427" customFormat="true" ht="15" hidden="false" customHeight="true" outlineLevel="0" collapsed="false">
      <c r="A11" s="252" t="s">
        <v>316</v>
      </c>
      <c r="B11" s="269" t="n">
        <v>10.662062693983</v>
      </c>
      <c r="C11" s="269" t="n">
        <v>11.7913059316758</v>
      </c>
      <c r="D11" s="269" t="n">
        <v>9.08687192539667</v>
      </c>
      <c r="E11" s="269" t="n">
        <v>12.4269675551871</v>
      </c>
      <c r="F11" s="269" t="n">
        <v>15.5586056677383</v>
      </c>
      <c r="G11" s="269" t="n">
        <v>18.1550028976845</v>
      </c>
      <c r="H11" s="269" t="n">
        <v>17.1341095481481</v>
      </c>
      <c r="I11" s="269" t="n">
        <v>19.2511633269958</v>
      </c>
      <c r="J11" s="269" t="n">
        <v>26.1052727317827</v>
      </c>
    </row>
    <row r="12" s="427" customFormat="true" ht="15" hidden="false" customHeight="true" outlineLevel="0" collapsed="false">
      <c r="A12" s="252" t="s">
        <v>317</v>
      </c>
      <c r="B12" s="269" t="n">
        <v>10.9668317269971</v>
      </c>
      <c r="C12" s="269" t="n">
        <v>8.55318105025151</v>
      </c>
      <c r="D12" s="269" t="n">
        <v>9.79416542071217</v>
      </c>
      <c r="E12" s="269" t="n">
        <v>11.0233602699596</v>
      </c>
      <c r="F12" s="269" t="n">
        <v>11.9413057540486</v>
      </c>
      <c r="G12" s="269" t="n">
        <v>17.6585491802883</v>
      </c>
      <c r="H12" s="269" t="n">
        <v>17.3302544860566</v>
      </c>
      <c r="I12" s="269" t="n">
        <v>21.0155551462022</v>
      </c>
      <c r="J12" s="269" t="n">
        <v>22.6785856513041</v>
      </c>
    </row>
    <row r="13" s="427" customFormat="true" ht="15" hidden="false" customHeight="true" outlineLevel="0" collapsed="false">
      <c r="A13" s="252" t="s">
        <v>318</v>
      </c>
      <c r="B13" s="269" t="n">
        <v>8.0007277914191</v>
      </c>
      <c r="C13" s="269" t="n">
        <v>8.25024520972189</v>
      </c>
      <c r="D13" s="269" t="n">
        <v>7.49103964315719</v>
      </c>
      <c r="E13" s="269" t="n">
        <v>7.97155084185844</v>
      </c>
      <c r="F13" s="269" t="n">
        <v>11.4952975060573</v>
      </c>
      <c r="G13" s="269" t="n">
        <v>11.430060574185</v>
      </c>
      <c r="H13" s="269" t="n">
        <v>11.8439401300337</v>
      </c>
      <c r="I13" s="269" t="n">
        <v>14.7511586831301</v>
      </c>
      <c r="J13" s="269" t="n">
        <v>16.8527149349477</v>
      </c>
    </row>
    <row r="14" s="427" customFormat="true" ht="15" hidden="false" customHeight="true" outlineLevel="0" collapsed="false">
      <c r="A14" s="252" t="s">
        <v>319</v>
      </c>
      <c r="B14" s="269" t="n">
        <v>11.7324747972601</v>
      </c>
      <c r="C14" s="269" t="n">
        <v>7.29324359096603</v>
      </c>
      <c r="D14" s="269" t="n">
        <v>12.9581971487764</v>
      </c>
      <c r="E14" s="269" t="n">
        <v>12.135928473116</v>
      </c>
      <c r="F14" s="269" t="n">
        <v>8.98672401310789</v>
      </c>
      <c r="G14" s="269" t="n">
        <v>14.1786611800576</v>
      </c>
      <c r="H14" s="269" t="n">
        <v>10.4340082712914</v>
      </c>
      <c r="I14" s="269" t="n">
        <v>17.536285589778</v>
      </c>
      <c r="J14" s="269" t="n">
        <v>19.802053451365</v>
      </c>
    </row>
    <row r="15" s="427" customFormat="true" ht="15" hidden="false" customHeight="true" outlineLevel="0" collapsed="false">
      <c r="A15" s="252" t="s">
        <v>320</v>
      </c>
      <c r="B15" s="429" t="s">
        <v>433</v>
      </c>
      <c r="C15" s="429" t="s">
        <v>433</v>
      </c>
      <c r="D15" s="429" t="s">
        <v>433</v>
      </c>
      <c r="E15" s="429" t="s">
        <v>433</v>
      </c>
      <c r="F15" s="429" t="s">
        <v>433</v>
      </c>
      <c r="G15" s="429" t="s">
        <v>433</v>
      </c>
      <c r="H15" s="429" t="s">
        <v>433</v>
      </c>
      <c r="I15" s="269" t="n">
        <v>20.4067534876702</v>
      </c>
      <c r="J15" s="269" t="n">
        <v>22.1774598131009</v>
      </c>
    </row>
    <row r="16" s="427" customFormat="true" ht="15" hidden="false" customHeight="true" outlineLevel="0" collapsed="false">
      <c r="A16" s="254" t="s">
        <v>321</v>
      </c>
      <c r="B16" s="270" t="n">
        <v>9.69497060668427</v>
      </c>
      <c r="C16" s="270" t="n">
        <v>9.88540336157431</v>
      </c>
      <c r="D16" s="270" t="n">
        <v>10.1328359494252</v>
      </c>
      <c r="E16" s="270" t="n">
        <v>10.317665124833</v>
      </c>
      <c r="F16" s="270" t="n">
        <v>13.7919015774509</v>
      </c>
      <c r="G16" s="270" t="n">
        <v>14.2545474900895</v>
      </c>
      <c r="H16" s="270" t="n">
        <v>15.2773501171862</v>
      </c>
      <c r="I16" s="270" t="n">
        <v>18.4040304509697</v>
      </c>
      <c r="J16" s="270" t="n">
        <v>20.7529065714774</v>
      </c>
    </row>
    <row r="17" s="427" customFormat="tru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s="427" customFormat="true" ht="15" hidden="false" customHeight="true" outlineLevel="0" collapsed="false">
      <c r="A18" s="254" t="s">
        <v>322</v>
      </c>
      <c r="B18" s="270" t="n">
        <v>10.6804045607996</v>
      </c>
      <c r="C18" s="270" t="n">
        <v>10.3795048703565</v>
      </c>
      <c r="D18" s="270" t="n">
        <v>10.9980519023547</v>
      </c>
      <c r="E18" s="270" t="n">
        <v>11.2255961123586</v>
      </c>
      <c r="F18" s="270" t="n">
        <v>14.536483384253</v>
      </c>
      <c r="G18" s="270" t="n">
        <v>15.5175345290864</v>
      </c>
      <c r="H18" s="270" t="n">
        <v>16.1621274493767</v>
      </c>
      <c r="I18" s="270" t="n">
        <v>19.5767369112665</v>
      </c>
      <c r="J18" s="270" t="n">
        <v>23.13903164238</v>
      </c>
    </row>
    <row r="19" s="427" customFormat="true" ht="15" hidden="false" customHeight="true" outlineLevel="0" collapsed="false">
      <c r="A19" s="254" t="s">
        <v>323</v>
      </c>
      <c r="B19" s="270" t="n">
        <v>9.6963024640418</v>
      </c>
      <c r="C19" s="270" t="n">
        <v>9.13939679533794</v>
      </c>
      <c r="D19" s="270" t="n">
        <v>9.12822215648866</v>
      </c>
      <c r="E19" s="270" t="n">
        <v>9.52762819311952</v>
      </c>
      <c r="F19" s="270" t="n">
        <v>11.9090784349045</v>
      </c>
      <c r="G19" s="270" t="n">
        <v>14.2382371541604</v>
      </c>
      <c r="H19" s="270" t="n">
        <v>14.8465522028612</v>
      </c>
      <c r="I19" s="270" t="n">
        <v>17.405498317488</v>
      </c>
      <c r="J19" s="270" t="n">
        <v>19.8468744498051</v>
      </c>
    </row>
    <row r="20" s="427" customFormat="true" ht="15" hidden="false" customHeight="true" outlineLevel="0" collapsed="false">
      <c r="A20" s="254" t="s">
        <v>324</v>
      </c>
      <c r="B20" s="270" t="n">
        <v>18.6627481741042</v>
      </c>
      <c r="C20" s="270" t="n">
        <v>17.7759100862077</v>
      </c>
      <c r="D20" s="270" t="n">
        <v>16.9495488845836</v>
      </c>
      <c r="E20" s="270" t="n">
        <v>17.5083157851774</v>
      </c>
      <c r="F20" s="270" t="n">
        <v>19.7513785247691</v>
      </c>
      <c r="G20" s="270" t="n">
        <v>21.4965181747211</v>
      </c>
      <c r="H20" s="270" t="n">
        <v>23.0180223069225</v>
      </c>
      <c r="I20" s="270" t="n">
        <v>26.5828690217089</v>
      </c>
      <c r="J20" s="270" t="n">
        <v>29.468385590459</v>
      </c>
    </row>
    <row r="21" s="427" customFormat="true" ht="15" hidden="false" customHeight="true" outlineLevel="0" collapsed="false">
      <c r="A21" s="254" t="s">
        <v>325</v>
      </c>
      <c r="B21" s="270" t="n">
        <v>41.122010299855</v>
      </c>
      <c r="C21" s="270" t="n">
        <v>39.2825364133938</v>
      </c>
      <c r="D21" s="270" t="n">
        <v>40.3914038686261</v>
      </c>
      <c r="E21" s="270" t="n">
        <v>41.5673157530509</v>
      </c>
      <c r="F21" s="270" t="n">
        <v>43.8209547113394</v>
      </c>
      <c r="G21" s="270" t="n">
        <v>46.2773727931204</v>
      </c>
      <c r="H21" s="270" t="n">
        <v>46.8464810056335</v>
      </c>
      <c r="I21" s="270" t="n">
        <v>48.8153224710701</v>
      </c>
      <c r="J21" s="270" t="n">
        <v>53.4471225305149</v>
      </c>
    </row>
    <row r="22" s="427" customFormat="tru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</row>
    <row r="23" s="427" customFormat="true" ht="15" hidden="false" customHeight="true" outlineLevel="0" collapsed="false">
      <c r="A23" s="258" t="s">
        <v>326</v>
      </c>
      <c r="B23" s="272" t="n">
        <v>22.9748283750495</v>
      </c>
      <c r="C23" s="272" t="n">
        <v>21.9274782197608</v>
      </c>
      <c r="D23" s="272" t="n">
        <v>22.470144150316</v>
      </c>
      <c r="E23" s="272" t="n">
        <v>23.2284506303514</v>
      </c>
      <c r="F23" s="272" t="n">
        <v>25.6329809286166</v>
      </c>
      <c r="G23" s="272" t="n">
        <v>27.6484588354624</v>
      </c>
      <c r="H23" s="272" t="n">
        <v>28.5134085916424</v>
      </c>
      <c r="I23" s="272" t="n">
        <v>31.3419334863653</v>
      </c>
      <c r="J23" s="272" t="n">
        <v>34.966784985507</v>
      </c>
    </row>
    <row r="24" s="427" customFormat="true" ht="15" hidden="false" customHeight="true" outlineLevel="0" collapsed="false">
      <c r="A24" s="424"/>
      <c r="B24" s="483"/>
      <c r="C24" s="483"/>
      <c r="D24" s="483"/>
      <c r="E24" s="483"/>
      <c r="F24" s="483"/>
    </row>
    <row r="25" s="427" customFormat="true" ht="15" hidden="false" customHeight="true" outlineLevel="0" collapsed="false">
      <c r="G25" s="434"/>
      <c r="H25" s="434"/>
      <c r="J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5" min="2" style="247" width="10.71"/>
    <col collapsed="false" customWidth="true" hidden="false" outlineLevel="0" max="6" min="6" style="247" width="11.42"/>
    <col collapsed="false" customWidth="true" hidden="false" outlineLevel="0" max="7" min="7" style="247" width="11.99"/>
    <col collapsed="false" customWidth="true" hidden="false" outlineLevel="0" max="9" min="8" style="247" width="11.42"/>
    <col collapsed="false" customWidth="true" hidden="false" outlineLevel="0" max="11" min="10" style="247" width="12.56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421" t="s">
        <v>1055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</row>
    <row r="2" customFormat="false" ht="15" hidden="false" customHeight="true" outlineLevel="0" collapsed="false">
      <c r="A2" s="509"/>
      <c r="B2" s="509"/>
      <c r="C2" s="509"/>
      <c r="D2" s="509"/>
      <c r="E2" s="509"/>
      <c r="F2" s="509"/>
      <c r="G2" s="509"/>
      <c r="H2" s="509"/>
      <c r="I2" s="509"/>
      <c r="J2" s="509"/>
      <c r="K2" s="509"/>
    </row>
    <row r="3" customFormat="false" ht="60" hidden="false" customHeight="true" outlineLevel="0" collapsed="false">
      <c r="A3" s="250" t="s">
        <v>305</v>
      </c>
      <c r="B3" s="250" t="s">
        <v>1056</v>
      </c>
      <c r="C3" s="250" t="s">
        <v>1057</v>
      </c>
      <c r="D3" s="250" t="s">
        <v>1058</v>
      </c>
      <c r="E3" s="250" t="s">
        <v>1059</v>
      </c>
      <c r="F3" s="250" t="s">
        <v>1060</v>
      </c>
      <c r="G3" s="250" t="s">
        <v>1061</v>
      </c>
      <c r="H3" s="250" t="s">
        <v>1062</v>
      </c>
      <c r="I3" s="250" t="s">
        <v>1063</v>
      </c>
      <c r="J3" s="250" t="s">
        <v>1064</v>
      </c>
      <c r="K3" s="250" t="s">
        <v>1065</v>
      </c>
    </row>
    <row r="4" customFormat="false" ht="15" hidden="false" customHeight="true" outlineLevel="0" collapsed="false">
      <c r="A4" s="252" t="s">
        <v>309</v>
      </c>
      <c r="B4" s="269" t="n">
        <v>340.89165</v>
      </c>
      <c r="C4" s="269" t="n">
        <v>33.985575</v>
      </c>
      <c r="D4" s="269" t="n">
        <v>28.460975</v>
      </c>
      <c r="E4" s="269" t="n">
        <v>6.676</v>
      </c>
      <c r="F4" s="269" t="n">
        <v>70.5802875333176</v>
      </c>
      <c r="G4" s="269" t="n">
        <v>65.7577706428127</v>
      </c>
      <c r="H4" s="269" t="n">
        <v>65.0337458278125</v>
      </c>
      <c r="I4" s="269" t="n">
        <v>54.9156552934891</v>
      </c>
      <c r="J4" s="269" t="n">
        <v>7.70563766806856</v>
      </c>
      <c r="K4" s="269" t="n">
        <v>16.4184491131984</v>
      </c>
    </row>
    <row r="5" customFormat="false" ht="15" hidden="false" customHeight="true" outlineLevel="0" collapsed="false">
      <c r="A5" s="252" t="s">
        <v>310</v>
      </c>
      <c r="B5" s="269" t="n">
        <v>230.094575</v>
      </c>
      <c r="C5" s="269" t="n">
        <v>26.3605</v>
      </c>
      <c r="D5" s="269" t="n">
        <v>17.810575</v>
      </c>
      <c r="E5" s="269" t="n">
        <v>6.37415</v>
      </c>
      <c r="F5" s="269" t="n">
        <v>70.6149700914767</v>
      </c>
      <c r="G5" s="269" t="n">
        <v>69.8285776642784</v>
      </c>
      <c r="H5" s="269" t="n">
        <v>65.4682092924008</v>
      </c>
      <c r="I5" s="269" t="n">
        <v>56.4036507618949</v>
      </c>
      <c r="J5" s="269" t="n">
        <v>7.18443122298992</v>
      </c>
      <c r="K5" s="269" t="n">
        <v>19.4721800905157</v>
      </c>
    </row>
    <row r="6" customFormat="false" ht="15" hidden="false" customHeight="true" outlineLevel="0" collapsed="false">
      <c r="A6" s="252" t="s">
        <v>311</v>
      </c>
      <c r="B6" s="269" t="n">
        <v>72.069175</v>
      </c>
      <c r="C6" s="269" t="n">
        <v>3.74605</v>
      </c>
      <c r="D6" s="269" t="n">
        <v>5.256275</v>
      </c>
      <c r="E6" s="269" t="n">
        <v>1.315925</v>
      </c>
      <c r="F6" s="269" t="n">
        <v>68.3264337584903</v>
      </c>
      <c r="G6" s="269" t="n">
        <v>66.7698562431908</v>
      </c>
      <c r="H6" s="269" t="n">
        <v>63.6241889924384</v>
      </c>
      <c r="I6" s="269" t="n">
        <v>49.2861982834215</v>
      </c>
      <c r="J6" s="269" t="n">
        <v>6.797600272614</v>
      </c>
      <c r="K6" s="269" t="n">
        <v>25.9962761570336</v>
      </c>
    </row>
    <row r="7" customFormat="false" ht="15" hidden="false" customHeight="true" outlineLevel="0" collapsed="false">
      <c r="A7" s="252" t="s">
        <v>312</v>
      </c>
      <c r="B7" s="269" t="n">
        <v>1184.54625</v>
      </c>
      <c r="C7" s="269" t="n">
        <v>230.8761</v>
      </c>
      <c r="D7" s="269" t="n">
        <v>86.764675</v>
      </c>
      <c r="E7" s="269" t="n">
        <v>31.4247</v>
      </c>
      <c r="F7" s="269" t="n">
        <v>71.3806921585365</v>
      </c>
      <c r="G7" s="269" t="n">
        <v>76.5130450342012</v>
      </c>
      <c r="H7" s="269" t="n">
        <v>66.4019761043065</v>
      </c>
      <c r="I7" s="269" t="n">
        <v>67.2762150827777</v>
      </c>
      <c r="J7" s="269" t="n">
        <v>6.82481942802466</v>
      </c>
      <c r="K7" s="269" t="n">
        <v>11.9804057021557</v>
      </c>
    </row>
    <row r="8" customFormat="false" ht="15" hidden="false" customHeight="true" outlineLevel="0" collapsed="false">
      <c r="A8" s="252" t="s">
        <v>313</v>
      </c>
      <c r="B8" s="269" t="n">
        <v>410.2579</v>
      </c>
      <c r="C8" s="269" t="n">
        <v>52.693075</v>
      </c>
      <c r="D8" s="269" t="n">
        <v>29.38645</v>
      </c>
      <c r="E8" s="269" t="n">
        <v>7.519875</v>
      </c>
      <c r="F8" s="269" t="n">
        <v>68.3492146457449</v>
      </c>
      <c r="G8" s="269" t="n">
        <v>61.2407691386462</v>
      </c>
      <c r="H8" s="269" t="n">
        <v>63.7123040312584</v>
      </c>
      <c r="I8" s="269" t="n">
        <v>53.5925318603451</v>
      </c>
      <c r="J8" s="269" t="n">
        <v>6.68414139747275</v>
      </c>
      <c r="K8" s="269" t="n">
        <v>12.4888001667415</v>
      </c>
    </row>
    <row r="9" customFormat="false" ht="15" hidden="false" customHeight="true" outlineLevel="0" collapsed="false">
      <c r="A9" s="252" t="s">
        <v>314</v>
      </c>
      <c r="B9" s="269" t="n">
        <v>470.8516</v>
      </c>
      <c r="C9" s="269" t="n">
        <v>66.96625</v>
      </c>
      <c r="D9" s="269" t="n">
        <v>32.469675</v>
      </c>
      <c r="E9" s="269" t="n">
        <v>16.785325</v>
      </c>
      <c r="F9" s="269" t="n">
        <v>71.0606029068331</v>
      </c>
      <c r="G9" s="269" t="n">
        <v>63.9533955207551</v>
      </c>
      <c r="H9" s="269" t="n">
        <v>66.4424415407061</v>
      </c>
      <c r="I9" s="269" t="n">
        <v>51.0654695498412</v>
      </c>
      <c r="J9" s="269" t="n">
        <v>6.45108335625193</v>
      </c>
      <c r="K9" s="269" t="n">
        <v>20.0418021989437</v>
      </c>
    </row>
    <row r="10" customFormat="false" ht="15" hidden="false" customHeight="true" outlineLevel="0" collapsed="false">
      <c r="A10" s="252" t="s">
        <v>315</v>
      </c>
      <c r="B10" s="269" t="n">
        <v>200.2041</v>
      </c>
      <c r="C10" s="269" t="n">
        <v>28.594025</v>
      </c>
      <c r="D10" s="269" t="n">
        <v>15.573125</v>
      </c>
      <c r="E10" s="269" t="n">
        <v>3.400275</v>
      </c>
      <c r="F10" s="269" t="n">
        <v>69.082404423605</v>
      </c>
      <c r="G10" s="269" t="n">
        <v>66.1252621585959</v>
      </c>
      <c r="H10" s="269" t="n">
        <v>64.0122388835242</v>
      </c>
      <c r="I10" s="269" t="n">
        <v>59.0540766766452</v>
      </c>
      <c r="J10" s="269" t="n">
        <v>7.21722368984956</v>
      </c>
      <c r="K10" s="269" t="n">
        <v>10.627752443404</v>
      </c>
    </row>
    <row r="11" customFormat="false" ht="15" hidden="false" customHeight="true" outlineLevel="0" collapsed="false">
      <c r="A11" s="252" t="s">
        <v>316</v>
      </c>
      <c r="B11" s="269" t="n">
        <v>134.43005</v>
      </c>
      <c r="C11" s="269" t="n">
        <v>17.330425</v>
      </c>
      <c r="D11" s="269" t="n">
        <v>9.719325</v>
      </c>
      <c r="E11" s="269" t="n">
        <v>4.98885</v>
      </c>
      <c r="F11" s="269" t="n">
        <v>69.606272905964</v>
      </c>
      <c r="G11" s="269" t="n">
        <v>65.6388452246336</v>
      </c>
      <c r="H11" s="269" t="n">
        <v>64.7669723678906</v>
      </c>
      <c r="I11" s="269" t="n">
        <v>50.9671162818739</v>
      </c>
      <c r="J11" s="269" t="n">
        <v>6.74253703840201</v>
      </c>
      <c r="K11" s="269" t="n">
        <v>22.3522045406941</v>
      </c>
    </row>
    <row r="12" customFormat="false" ht="15" hidden="false" customHeight="true" outlineLevel="0" collapsed="false">
      <c r="A12" s="252" t="s">
        <v>317</v>
      </c>
      <c r="B12" s="269" t="n">
        <v>146.4686</v>
      </c>
      <c r="C12" s="269" t="n">
        <v>28.68405</v>
      </c>
      <c r="D12" s="269" t="n">
        <v>9.747975</v>
      </c>
      <c r="E12" s="269" t="n">
        <v>7.6942</v>
      </c>
      <c r="F12" s="269" t="n">
        <v>69.7024271779596</v>
      </c>
      <c r="G12" s="269" t="n">
        <v>71.607230972024</v>
      </c>
      <c r="H12" s="269" t="n">
        <v>65.2355871237094</v>
      </c>
      <c r="I12" s="269" t="n">
        <v>56.610261841404</v>
      </c>
      <c r="J12" s="269" t="n">
        <v>6.24003886911488</v>
      </c>
      <c r="K12" s="269" t="n">
        <v>21.1505501226695</v>
      </c>
    </row>
    <row r="13" customFormat="false" ht="15" hidden="false" customHeight="true" outlineLevel="0" collapsed="false">
      <c r="A13" s="252" t="s">
        <v>318</v>
      </c>
      <c r="B13" s="269" t="n">
        <v>130.90705</v>
      </c>
      <c r="C13" s="269" t="n">
        <v>13.741775</v>
      </c>
      <c r="D13" s="269" t="n">
        <v>8.125625</v>
      </c>
      <c r="E13" s="269" t="n">
        <v>4.685875</v>
      </c>
      <c r="F13" s="269" t="n">
        <v>69.8138479405862</v>
      </c>
      <c r="G13" s="269" t="n">
        <v>72.6034827064448</v>
      </c>
      <c r="H13" s="269" t="n">
        <v>65.674836235088</v>
      </c>
      <c r="I13" s="269" t="n">
        <v>54.1863075418978</v>
      </c>
      <c r="J13" s="269" t="n">
        <v>5.84439952694573</v>
      </c>
      <c r="K13" s="269" t="n">
        <v>25.4285001071759</v>
      </c>
    </row>
    <row r="14" customFormat="false" ht="15" hidden="false" customHeight="true" outlineLevel="0" collapsed="false">
      <c r="A14" s="252" t="s">
        <v>319</v>
      </c>
      <c r="B14" s="269" t="n">
        <v>85.8003</v>
      </c>
      <c r="C14" s="269" t="n">
        <v>11.14425</v>
      </c>
      <c r="D14" s="269" t="n">
        <v>7.52355</v>
      </c>
      <c r="E14" s="269" t="n">
        <v>2.101525</v>
      </c>
      <c r="F14" s="269" t="n">
        <v>68.3294247297266</v>
      </c>
      <c r="G14" s="269" t="n">
        <v>72.0205114416586</v>
      </c>
      <c r="H14" s="269" t="n">
        <v>62.7441883093824</v>
      </c>
      <c r="I14" s="269" t="n">
        <v>60.6403103603906</v>
      </c>
      <c r="J14" s="269" t="n">
        <v>8.06176556153652</v>
      </c>
      <c r="K14" s="269" t="n">
        <v>15.8656250766754</v>
      </c>
    </row>
    <row r="15" customFormat="false" ht="15" hidden="false" customHeight="true" outlineLevel="0" collapsed="false">
      <c r="A15" s="252" t="s">
        <v>320</v>
      </c>
      <c r="B15" s="269" t="n">
        <v>350.6935</v>
      </c>
      <c r="C15" s="269" t="n">
        <v>38.681125</v>
      </c>
      <c r="D15" s="269" t="n">
        <v>27.8711</v>
      </c>
      <c r="E15" s="269" t="n">
        <v>7.576125</v>
      </c>
      <c r="F15" s="269" t="n">
        <v>74.4227871022186</v>
      </c>
      <c r="G15" s="269" t="n">
        <v>74.6876426663588</v>
      </c>
      <c r="H15" s="269" t="n">
        <v>68.8717042929219</v>
      </c>
      <c r="I15" s="269" t="n">
        <v>62.4551187529038</v>
      </c>
      <c r="J15" s="269" t="n">
        <v>7.36231015789643</v>
      </c>
      <c r="K15" s="269" t="n">
        <v>16.3782434104924</v>
      </c>
    </row>
    <row r="16" customFormat="false" ht="15" hidden="false" customHeight="true" outlineLevel="0" collapsed="false">
      <c r="A16" s="254" t="s">
        <v>321</v>
      </c>
      <c r="B16" s="270" t="n">
        <v>3757.21475</v>
      </c>
      <c r="C16" s="270" t="n">
        <v>552.8032</v>
      </c>
      <c r="D16" s="270" t="n">
        <v>278.709325</v>
      </c>
      <c r="E16" s="270" t="n">
        <v>100.542825</v>
      </c>
      <c r="F16" s="270" t="n">
        <v>70.7051168336337</v>
      </c>
      <c r="G16" s="270" t="n">
        <v>70.4476054669352</v>
      </c>
      <c r="H16" s="270" t="n">
        <v>65.7367645170115</v>
      </c>
      <c r="I16" s="270" t="n">
        <v>59.5807091208816</v>
      </c>
      <c r="J16" s="270" t="n">
        <v>6.90571278896023</v>
      </c>
      <c r="K16" s="270" t="n">
        <v>15.3889089629037</v>
      </c>
    </row>
    <row r="17" customFormat="fals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  <c r="K17" s="271"/>
    </row>
    <row r="18" customFormat="false" ht="15" hidden="false" customHeight="true" outlineLevel="0" collapsed="false">
      <c r="A18" s="254" t="s">
        <v>322</v>
      </c>
      <c r="B18" s="270" t="n">
        <v>5967.18995</v>
      </c>
      <c r="C18" s="270" t="n">
        <v>811.673525</v>
      </c>
      <c r="D18" s="270" t="n">
        <v>483.74385</v>
      </c>
      <c r="E18" s="270" t="n">
        <v>181.651675</v>
      </c>
      <c r="F18" s="270" t="n">
        <v>70.0103692704265</v>
      </c>
      <c r="G18" s="270" t="n">
        <v>71.2429097759426</v>
      </c>
      <c r="H18" s="270" t="n">
        <v>64.6658184182219</v>
      </c>
      <c r="I18" s="270" t="n">
        <v>58.1788055469142</v>
      </c>
      <c r="J18" s="270" t="n">
        <v>7.49881900818762</v>
      </c>
      <c r="K18" s="270" t="n">
        <v>18.2872311102145</v>
      </c>
    </row>
    <row r="19" customFormat="false" ht="15" hidden="false" customHeight="true" outlineLevel="0" collapsed="false">
      <c r="A19" s="254" t="s">
        <v>323</v>
      </c>
      <c r="B19" s="270" t="n">
        <v>4390.080025</v>
      </c>
      <c r="C19" s="270" t="n">
        <v>606.62495</v>
      </c>
      <c r="D19" s="270" t="n">
        <v>300.580275</v>
      </c>
      <c r="E19" s="270" t="n">
        <v>118.670875</v>
      </c>
      <c r="F19" s="270" t="n">
        <v>70.3258000342223</v>
      </c>
      <c r="G19" s="270" t="n">
        <v>71.0766274462572</v>
      </c>
      <c r="H19" s="270" t="n">
        <v>65.7213812870117</v>
      </c>
      <c r="I19" s="270" t="n">
        <v>59.4022409044516</v>
      </c>
      <c r="J19" s="270" t="n">
        <v>6.40805890377523</v>
      </c>
      <c r="K19" s="270" t="n">
        <v>16.3617204056014</v>
      </c>
    </row>
    <row r="20" customFormat="false" ht="15" hidden="false" customHeight="true" outlineLevel="0" collapsed="false">
      <c r="A20" s="254" t="s">
        <v>324</v>
      </c>
      <c r="B20" s="270" t="n">
        <v>4121.106825</v>
      </c>
      <c r="C20" s="270" t="n">
        <v>624.846</v>
      </c>
      <c r="D20" s="270" t="n">
        <v>452.266275</v>
      </c>
      <c r="E20" s="270" t="n">
        <v>125.857025</v>
      </c>
      <c r="F20" s="270" t="n">
        <v>66.5407472402699</v>
      </c>
      <c r="G20" s="270" t="n">
        <v>72.7323835623103</v>
      </c>
      <c r="H20" s="270" t="n">
        <v>59.8515126552735</v>
      </c>
      <c r="I20" s="270" t="n">
        <v>60.4723857413258</v>
      </c>
      <c r="J20" s="270" t="n">
        <v>9.8891182746494</v>
      </c>
      <c r="K20" s="270" t="n">
        <v>16.7652215068668</v>
      </c>
    </row>
    <row r="21" customFormat="false" ht="15" hidden="false" customHeight="true" outlineLevel="0" collapsed="false">
      <c r="A21" s="254" t="s">
        <v>325</v>
      </c>
      <c r="B21" s="270" t="n">
        <v>5585.956925</v>
      </c>
      <c r="C21" s="270" t="n">
        <v>312.778225</v>
      </c>
      <c r="D21" s="270" t="n">
        <v>1383.078225</v>
      </c>
      <c r="E21" s="270" t="n">
        <v>66.760725</v>
      </c>
      <c r="F21" s="270" t="n">
        <v>52.0270006183234</v>
      </c>
      <c r="G21" s="270" t="n">
        <v>62.5638388703743</v>
      </c>
      <c r="H21" s="270" t="n">
        <v>41.5883752655535</v>
      </c>
      <c r="I21" s="270" t="n">
        <v>51.5497762488937</v>
      </c>
      <c r="J21" s="270" t="n">
        <v>19.8460503531827</v>
      </c>
      <c r="K21" s="270" t="n">
        <v>17.5899535475871</v>
      </c>
    </row>
    <row r="22" customFormat="fals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  <c r="K22" s="271"/>
    </row>
    <row r="23" customFormat="false" ht="15" hidden="false" customHeight="true" outlineLevel="0" collapsed="false">
      <c r="A23" s="258" t="s">
        <v>326</v>
      </c>
      <c r="B23" s="272" t="n">
        <v>20064.333725</v>
      </c>
      <c r="C23" s="272" t="n">
        <v>2355.9227</v>
      </c>
      <c r="D23" s="272" t="n">
        <v>2619.668625</v>
      </c>
      <c r="E23" s="272" t="n">
        <v>492.9403</v>
      </c>
      <c r="F23" s="272" t="n">
        <v>62.7073803859552</v>
      </c>
      <c r="G23" s="272" t="n">
        <v>70.2795561992463</v>
      </c>
      <c r="H23" s="272" t="n">
        <v>55.3449896692949</v>
      </c>
      <c r="I23" s="272" t="n">
        <v>58.0769770414426</v>
      </c>
      <c r="J23" s="272" t="n">
        <v>11.548529155394</v>
      </c>
      <c r="K23" s="272" t="n">
        <v>17.3030538850061</v>
      </c>
    </row>
    <row r="24" customFormat="false" ht="15" hidden="false" customHeight="true" outlineLevel="0" collapsed="false">
      <c r="A24" s="424"/>
      <c r="B24" s="483"/>
      <c r="C24" s="483"/>
      <c r="D24" s="483"/>
      <c r="E24" s="483"/>
      <c r="F24" s="483"/>
      <c r="G24" s="483"/>
      <c r="H24" s="483"/>
      <c r="I24" s="483"/>
      <c r="J24" s="483"/>
      <c r="K24" s="483"/>
    </row>
    <row r="25" customFormat="false" ht="15" hidden="false" customHeight="true" outlineLevel="0" collapsed="false">
      <c r="C25" s="427"/>
      <c r="D25" s="427"/>
      <c r="E25" s="427"/>
      <c r="F25" s="427"/>
      <c r="G25" s="427"/>
      <c r="H25" s="427"/>
      <c r="J25" s="427"/>
      <c r="K25" s="48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4" min="2" style="247" width="10.28"/>
    <col collapsed="false" customWidth="true" hidden="false" outlineLevel="0" max="5" min="5" style="247" width="11.28"/>
    <col collapsed="false" customWidth="true" hidden="false" outlineLevel="0" max="6" min="6" style="247" width="8.85"/>
    <col collapsed="false" customWidth="true" hidden="false" outlineLevel="0" max="12" min="7" style="247" width="9.28"/>
    <col collapsed="false" customWidth="false" hidden="false" outlineLevel="0" max="257" min="13" style="247" width="9.14"/>
  </cols>
  <sheetData>
    <row r="1" customFormat="false" ht="15" hidden="false" customHeight="true" outlineLevel="0" collapsed="false">
      <c r="A1" s="421" t="s">
        <v>1066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</row>
    <row r="2" customFormat="false" ht="15" hidden="false" customHeight="true" outlineLevel="0" collapsed="false">
      <c r="A2" s="424"/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</row>
    <row r="3" customFormat="false" ht="30" hidden="false" customHeight="true" outlineLevel="0" collapsed="false">
      <c r="A3" s="250" t="s">
        <v>305</v>
      </c>
      <c r="B3" s="250" t="s">
        <v>1067</v>
      </c>
      <c r="C3" s="250" t="s">
        <v>1068</v>
      </c>
      <c r="D3" s="250" t="s">
        <v>1069</v>
      </c>
      <c r="E3" s="250" t="s">
        <v>1070</v>
      </c>
      <c r="F3" s="250" t="s">
        <v>1071</v>
      </c>
      <c r="G3" s="250" t="s">
        <v>1072</v>
      </c>
      <c r="H3" s="250" t="s">
        <v>1073</v>
      </c>
      <c r="I3" s="250" t="s">
        <v>1074</v>
      </c>
      <c r="J3" s="250" t="s">
        <v>1075</v>
      </c>
      <c r="K3" s="250" t="s">
        <v>1076</v>
      </c>
      <c r="L3" s="250" t="s">
        <v>1071</v>
      </c>
    </row>
    <row r="4" customFormat="false" ht="15" hidden="false" customHeight="true" outlineLevel="0" collapsed="false">
      <c r="A4" s="252" t="s">
        <v>309</v>
      </c>
      <c r="B4" s="269" t="n">
        <v>49.063175</v>
      </c>
      <c r="C4" s="269" t="n">
        <v>30.31055</v>
      </c>
      <c r="D4" s="269" t="n">
        <v>46.534275</v>
      </c>
      <c r="E4" s="269" t="n">
        <v>248.667975</v>
      </c>
      <c r="F4" s="269" t="n">
        <v>0.30125</v>
      </c>
      <c r="G4" s="269" t="n">
        <v>374.877225</v>
      </c>
      <c r="H4" s="269" t="n">
        <v>13.0877982784897</v>
      </c>
      <c r="I4" s="269" t="n">
        <v>8.08546051310532</v>
      </c>
      <c r="J4" s="269" t="n">
        <v>12.4132040830168</v>
      </c>
      <c r="K4" s="269" t="n">
        <v>66.3331774823077</v>
      </c>
      <c r="L4" s="269" t="n">
        <v>0.0803596430804779</v>
      </c>
    </row>
    <row r="5" customFormat="false" ht="15" hidden="false" customHeight="true" outlineLevel="0" collapsed="false">
      <c r="A5" s="252" t="s">
        <v>310</v>
      </c>
      <c r="B5" s="269" t="n">
        <v>31.8692</v>
      </c>
      <c r="C5" s="269" t="n">
        <v>20.95975</v>
      </c>
      <c r="D5" s="269" t="n">
        <v>24.47975</v>
      </c>
      <c r="E5" s="269" t="n">
        <v>178.4542</v>
      </c>
      <c r="F5" s="269" t="n">
        <v>0.692175</v>
      </c>
      <c r="G5" s="269" t="n">
        <v>256.455075</v>
      </c>
      <c r="H5" s="269" t="n">
        <v>12.4268158857843</v>
      </c>
      <c r="I5" s="269" t="n">
        <v>8.17287394293133</v>
      </c>
      <c r="J5" s="269" t="n">
        <v>9.54543402972236</v>
      </c>
      <c r="K5" s="269" t="n">
        <v>69.5849750682454</v>
      </c>
      <c r="L5" s="269" t="n">
        <v>0.269901073316642</v>
      </c>
    </row>
    <row r="6" customFormat="false" ht="15" hidden="false" customHeight="true" outlineLevel="0" collapsed="false">
      <c r="A6" s="252" t="s">
        <v>311</v>
      </c>
      <c r="B6" s="269" t="n">
        <v>9.241825</v>
      </c>
      <c r="C6" s="269" t="n">
        <v>5.191675</v>
      </c>
      <c r="D6" s="269" t="n">
        <v>8.20315</v>
      </c>
      <c r="E6" s="269" t="n">
        <v>52.9445</v>
      </c>
      <c r="F6" s="269" t="n">
        <v>0.234075</v>
      </c>
      <c r="G6" s="269" t="n">
        <v>75.815225</v>
      </c>
      <c r="H6" s="269" t="n">
        <v>12.1899328268168</v>
      </c>
      <c r="I6" s="269" t="n">
        <v>6.84780002961147</v>
      </c>
      <c r="J6" s="269" t="n">
        <v>10.8199243621581</v>
      </c>
      <c r="K6" s="269" t="n">
        <v>69.8335987263772</v>
      </c>
      <c r="L6" s="269" t="n">
        <v>0.308744055036439</v>
      </c>
    </row>
    <row r="7" customFormat="false" ht="15" hidden="false" customHeight="true" outlineLevel="0" collapsed="false">
      <c r="A7" s="252" t="s">
        <v>312</v>
      </c>
      <c r="B7" s="269" t="n">
        <v>166.629425</v>
      </c>
      <c r="C7" s="269" t="n">
        <v>132.2593</v>
      </c>
      <c r="D7" s="269" t="n">
        <v>169.840475</v>
      </c>
      <c r="E7" s="269" t="n">
        <v>940.887775</v>
      </c>
      <c r="F7" s="269" t="n">
        <v>5.805375</v>
      </c>
      <c r="G7" s="269" t="n">
        <v>1415.42235</v>
      </c>
      <c r="H7" s="269" t="n">
        <v>11.7724172576475</v>
      </c>
      <c r="I7" s="269" t="n">
        <v>9.34415794691952</v>
      </c>
      <c r="J7" s="269" t="n">
        <v>11.9992788724864</v>
      </c>
      <c r="K7" s="269" t="n">
        <v>66.473994493587</v>
      </c>
      <c r="L7" s="269" t="n">
        <v>0.410151429359583</v>
      </c>
    </row>
    <row r="8" customFormat="false" ht="15" hidden="false" customHeight="true" outlineLevel="0" collapsed="false">
      <c r="A8" s="252" t="s">
        <v>313</v>
      </c>
      <c r="B8" s="269" t="n">
        <v>48.132825</v>
      </c>
      <c r="C8" s="269" t="n">
        <v>32.021875</v>
      </c>
      <c r="D8" s="269" t="n">
        <v>46.373</v>
      </c>
      <c r="E8" s="269" t="n">
        <v>334.788425</v>
      </c>
      <c r="F8" s="269" t="n">
        <v>1.63485</v>
      </c>
      <c r="G8" s="269" t="n">
        <v>462.950975</v>
      </c>
      <c r="H8" s="269" t="n">
        <v>10.3969594188672</v>
      </c>
      <c r="I8" s="269" t="n">
        <v>6.91690410631493</v>
      </c>
      <c r="J8" s="269" t="n">
        <v>10.0168273757281</v>
      </c>
      <c r="K8" s="269" t="n">
        <v>72.316172354967</v>
      </c>
      <c r="L8" s="269" t="n">
        <v>0.353136744122852</v>
      </c>
    </row>
    <row r="9" customFormat="false" ht="15" hidden="false" customHeight="true" outlineLevel="0" collapsed="false">
      <c r="A9" s="252" t="s">
        <v>314</v>
      </c>
      <c r="B9" s="269" t="n">
        <v>70.338475</v>
      </c>
      <c r="C9" s="269" t="n">
        <v>46.054075</v>
      </c>
      <c r="D9" s="269" t="n">
        <v>53.5442</v>
      </c>
      <c r="E9" s="269" t="n">
        <v>364.3185</v>
      </c>
      <c r="F9" s="269" t="n">
        <v>3.5626</v>
      </c>
      <c r="G9" s="269" t="n">
        <v>537.81785</v>
      </c>
      <c r="H9" s="269" t="n">
        <v>13.0784939547841</v>
      </c>
      <c r="I9" s="269" t="n">
        <v>8.56313619936564</v>
      </c>
      <c r="J9" s="269" t="n">
        <v>9.9558242628057</v>
      </c>
      <c r="K9" s="269" t="n">
        <v>67.7401280005861</v>
      </c>
      <c r="L9" s="269" t="n">
        <v>0.662417582458447</v>
      </c>
    </row>
    <row r="10" customFormat="false" ht="15" hidden="false" customHeight="true" outlineLevel="0" collapsed="false">
      <c r="A10" s="252" t="s">
        <v>315</v>
      </c>
      <c r="B10" s="269" t="n">
        <v>25.58315</v>
      </c>
      <c r="C10" s="269" t="n">
        <v>21.844675</v>
      </c>
      <c r="D10" s="269" t="n">
        <v>26.134625</v>
      </c>
      <c r="E10" s="269" t="n">
        <v>154.09225</v>
      </c>
      <c r="F10" s="269" t="n">
        <v>1.143425</v>
      </c>
      <c r="G10" s="269" t="n">
        <v>228.798125</v>
      </c>
      <c r="H10" s="269" t="n">
        <v>11.1815383102462</v>
      </c>
      <c r="I10" s="269" t="n">
        <v>9.54757605640343</v>
      </c>
      <c r="J10" s="269" t="n">
        <v>11.4225695686973</v>
      </c>
      <c r="K10" s="269" t="n">
        <v>67.3485632804028</v>
      </c>
      <c r="L10" s="269" t="n">
        <v>0.499752784250308</v>
      </c>
    </row>
    <row r="11" customFormat="false" ht="15" hidden="false" customHeight="true" outlineLevel="0" collapsed="false">
      <c r="A11" s="252" t="s">
        <v>316</v>
      </c>
      <c r="B11" s="269" t="n">
        <v>19.4234</v>
      </c>
      <c r="C11" s="269" t="n">
        <v>13.037975</v>
      </c>
      <c r="D11" s="269" t="n">
        <v>13.6332</v>
      </c>
      <c r="E11" s="269" t="n">
        <v>104.92155</v>
      </c>
      <c r="F11" s="269" t="n">
        <v>0.74435</v>
      </c>
      <c r="G11" s="269" t="n">
        <v>151.760475</v>
      </c>
      <c r="H11" s="269" t="n">
        <v>12.7987211426427</v>
      </c>
      <c r="I11" s="269" t="n">
        <v>8.59115326306141</v>
      </c>
      <c r="J11" s="269" t="n">
        <v>8.98336671653143</v>
      </c>
      <c r="K11" s="269" t="n">
        <v>69.1362820260018</v>
      </c>
      <c r="L11" s="269" t="n">
        <v>0.490476851762621</v>
      </c>
    </row>
    <row r="12" customFormat="false" ht="15" hidden="false" customHeight="true" outlineLevel="0" collapsed="false">
      <c r="A12" s="252" t="s">
        <v>317</v>
      </c>
      <c r="B12" s="269" t="n">
        <v>18.994625</v>
      </c>
      <c r="C12" s="269" t="n">
        <v>15.256025</v>
      </c>
      <c r="D12" s="269" t="n">
        <v>18.4521</v>
      </c>
      <c r="E12" s="269" t="n">
        <v>121.854175</v>
      </c>
      <c r="F12" s="269" t="n">
        <v>0.595725</v>
      </c>
      <c r="G12" s="269" t="n">
        <v>175.15265</v>
      </c>
      <c r="H12" s="269" t="n">
        <v>10.8446118285964</v>
      </c>
      <c r="I12" s="269" t="n">
        <v>8.71013084871968</v>
      </c>
      <c r="J12" s="269" t="n">
        <v>10.5348677282359</v>
      </c>
      <c r="K12" s="269" t="n">
        <v>69.5702719884626</v>
      </c>
      <c r="L12" s="269" t="n">
        <v>0.340117605985408</v>
      </c>
    </row>
    <row r="13" customFormat="false" ht="15" hidden="false" customHeight="true" outlineLevel="0" collapsed="false">
      <c r="A13" s="252" t="s">
        <v>318</v>
      </c>
      <c r="B13" s="269" t="n">
        <v>18.998225</v>
      </c>
      <c r="C13" s="269" t="n">
        <v>12.49745</v>
      </c>
      <c r="D13" s="269" t="n">
        <v>14.056025</v>
      </c>
      <c r="E13" s="269" t="n">
        <v>98.612175</v>
      </c>
      <c r="F13" s="269" t="n">
        <v>0.48495</v>
      </c>
      <c r="G13" s="269" t="n">
        <v>144.648825</v>
      </c>
      <c r="H13" s="269" t="n">
        <v>13.1340334081525</v>
      </c>
      <c r="I13" s="269" t="n">
        <v>8.63985587162564</v>
      </c>
      <c r="J13" s="269" t="n">
        <v>9.71734474856605</v>
      </c>
      <c r="K13" s="269" t="n">
        <v>68.173505730171</v>
      </c>
      <c r="L13" s="269" t="n">
        <v>0.335260241484851</v>
      </c>
    </row>
    <row r="14" customFormat="false" ht="15" hidden="false" customHeight="true" outlineLevel="0" collapsed="false">
      <c r="A14" s="252" t="s">
        <v>319</v>
      </c>
      <c r="B14" s="269" t="n">
        <v>12.154425</v>
      </c>
      <c r="C14" s="269" t="n">
        <v>8.1997</v>
      </c>
      <c r="D14" s="269" t="n">
        <v>9.973125</v>
      </c>
      <c r="E14" s="269" t="n">
        <v>66.11945</v>
      </c>
      <c r="F14" s="269" t="n">
        <v>0.49785</v>
      </c>
      <c r="G14" s="269" t="n">
        <v>96.94455</v>
      </c>
      <c r="H14" s="269" t="n">
        <v>12.5375021081639</v>
      </c>
      <c r="I14" s="269" t="n">
        <v>8.45813405704601</v>
      </c>
      <c r="J14" s="269" t="n">
        <v>10.2874529821429</v>
      </c>
      <c r="K14" s="269" t="n">
        <v>68.2033698645257</v>
      </c>
      <c r="L14" s="269" t="n">
        <v>0.51354098812156</v>
      </c>
    </row>
    <row r="15" customFormat="false" ht="15" hidden="false" customHeight="true" outlineLevel="0" collapsed="false">
      <c r="A15" s="252" t="s">
        <v>320</v>
      </c>
      <c r="B15" s="269" t="n">
        <v>34.86595</v>
      </c>
      <c r="C15" s="269" t="n">
        <v>33.556275</v>
      </c>
      <c r="D15" s="269" t="n">
        <v>45.449</v>
      </c>
      <c r="E15" s="269" t="n">
        <v>273.5529</v>
      </c>
      <c r="F15" s="269" t="n">
        <v>1.9505</v>
      </c>
      <c r="G15" s="269" t="n">
        <v>389.374625</v>
      </c>
      <c r="H15" s="269" t="n">
        <v>8.95434570241962</v>
      </c>
      <c r="I15" s="269" t="n">
        <v>8.61799224846766</v>
      </c>
      <c r="J15" s="269" t="n">
        <v>11.6723065864911</v>
      </c>
      <c r="K15" s="269" t="n">
        <v>70.2544240010504</v>
      </c>
      <c r="L15" s="269" t="n">
        <v>0.500931461571231</v>
      </c>
    </row>
    <row r="16" customFormat="false" ht="15" hidden="false" customHeight="true" outlineLevel="0" collapsed="false">
      <c r="A16" s="254" t="s">
        <v>321</v>
      </c>
      <c r="B16" s="270" t="n">
        <v>505.2947</v>
      </c>
      <c r="C16" s="270" t="n">
        <v>371.189325</v>
      </c>
      <c r="D16" s="270" t="n">
        <v>476.672925</v>
      </c>
      <c r="E16" s="270" t="n">
        <v>2939.213875</v>
      </c>
      <c r="F16" s="270" t="n">
        <v>17.647125</v>
      </c>
      <c r="G16" s="270" t="n">
        <v>4310.01795</v>
      </c>
      <c r="H16" s="270" t="n">
        <v>11.7237261158042</v>
      </c>
      <c r="I16" s="270" t="n">
        <v>8.61224545480141</v>
      </c>
      <c r="J16" s="270" t="n">
        <v>11.0596505752372</v>
      </c>
      <c r="K16" s="270" t="n">
        <v>68.1949335036992</v>
      </c>
      <c r="L16" s="270" t="n">
        <v>0.409444350457984</v>
      </c>
    </row>
    <row r="17" customFormat="fals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</row>
    <row r="18" customFormat="false" ht="15" hidden="false" customHeight="true" outlineLevel="0" collapsed="false">
      <c r="A18" s="254" t="s">
        <v>322</v>
      </c>
      <c r="B18" s="270" t="n">
        <v>775.180525</v>
      </c>
      <c r="C18" s="270" t="n">
        <v>597.2276</v>
      </c>
      <c r="D18" s="270" t="n">
        <v>757.18665</v>
      </c>
      <c r="E18" s="270" t="n">
        <v>4616.169475</v>
      </c>
      <c r="F18" s="270" t="n">
        <v>33.099225</v>
      </c>
      <c r="G18" s="270" t="n">
        <v>6778.863475</v>
      </c>
      <c r="H18" s="270" t="n">
        <v>11.4352579581934</v>
      </c>
      <c r="I18" s="270" t="n">
        <v>8.81014350270567</v>
      </c>
      <c r="J18" s="270" t="n">
        <v>11.1698170761582</v>
      </c>
      <c r="K18" s="270" t="n">
        <v>68.0965104552427</v>
      </c>
      <c r="L18" s="270" t="n">
        <v>0.488271007700151</v>
      </c>
    </row>
    <row r="19" customFormat="false" ht="15" hidden="false" customHeight="true" outlineLevel="0" collapsed="false">
      <c r="A19" s="254" t="s">
        <v>323</v>
      </c>
      <c r="B19" s="270" t="n">
        <v>565.05955</v>
      </c>
      <c r="C19" s="270" t="n">
        <v>404.603525</v>
      </c>
      <c r="D19" s="270" t="n">
        <v>583.393775</v>
      </c>
      <c r="E19" s="270" t="n">
        <v>3417.57405</v>
      </c>
      <c r="F19" s="270" t="n">
        <v>26.074075</v>
      </c>
      <c r="G19" s="270" t="n">
        <v>4996.704975</v>
      </c>
      <c r="H19" s="270" t="n">
        <v>11.3086434525785</v>
      </c>
      <c r="I19" s="270" t="n">
        <v>8.09740673152311</v>
      </c>
      <c r="J19" s="270" t="n">
        <v>11.6755697588489</v>
      </c>
      <c r="K19" s="270" t="n">
        <v>68.3965546715113</v>
      </c>
      <c r="L19" s="270" t="n">
        <v>0.521825385538197</v>
      </c>
    </row>
    <row r="20" customFormat="false" ht="15" hidden="false" customHeight="true" outlineLevel="0" collapsed="false">
      <c r="A20" s="254" t="s">
        <v>324</v>
      </c>
      <c r="B20" s="270" t="n">
        <v>553.0138</v>
      </c>
      <c r="C20" s="270" t="n">
        <v>435.049</v>
      </c>
      <c r="D20" s="270" t="n">
        <v>599.2414</v>
      </c>
      <c r="E20" s="270" t="n">
        <v>3130.271075</v>
      </c>
      <c r="F20" s="270" t="n">
        <v>28.37755</v>
      </c>
      <c r="G20" s="270" t="n">
        <v>4745.952825</v>
      </c>
      <c r="H20" s="270" t="n">
        <v>11.6523239988168</v>
      </c>
      <c r="I20" s="270" t="n">
        <v>9.16673671319099</v>
      </c>
      <c r="J20" s="270" t="n">
        <v>12.6263665505356</v>
      </c>
      <c r="K20" s="270" t="n">
        <v>65.956641172471</v>
      </c>
      <c r="L20" s="270" t="n">
        <v>0.597931564985583</v>
      </c>
    </row>
    <row r="21" customFormat="false" ht="15" hidden="false" customHeight="true" outlineLevel="0" collapsed="false">
      <c r="A21" s="254" t="s">
        <v>325</v>
      </c>
      <c r="B21" s="270" t="n">
        <v>603.0738</v>
      </c>
      <c r="C21" s="270" t="n">
        <v>618.316275</v>
      </c>
      <c r="D21" s="270" t="n">
        <v>714.88895</v>
      </c>
      <c r="E21" s="270" t="n">
        <v>3889.551375</v>
      </c>
      <c r="F21" s="270" t="n">
        <v>72.90475</v>
      </c>
      <c r="G21" s="270" t="n">
        <v>5898.73515</v>
      </c>
      <c r="H21" s="270" t="n">
        <v>10.2237816186746</v>
      </c>
      <c r="I21" s="270" t="n">
        <v>10.4821840492364</v>
      </c>
      <c r="J21" s="270" t="n">
        <v>12.1193600292429</v>
      </c>
      <c r="K21" s="270" t="n">
        <v>65.9387356118201</v>
      </c>
      <c r="L21" s="270" t="n">
        <v>1.23593869102599</v>
      </c>
    </row>
    <row r="22" customFormat="false" ht="15" hidden="false" customHeight="true" outlineLevel="0" collapsed="false">
      <c r="A22" s="256"/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1"/>
    </row>
    <row r="23" customFormat="false" ht="15" hidden="false" customHeight="true" outlineLevel="0" collapsed="false">
      <c r="A23" s="258" t="s">
        <v>326</v>
      </c>
      <c r="B23" s="272" t="n">
        <v>2496.327675</v>
      </c>
      <c r="C23" s="272" t="n">
        <v>2055.1964</v>
      </c>
      <c r="D23" s="272" t="n">
        <v>2654.710775</v>
      </c>
      <c r="E23" s="272" t="n">
        <v>15053.565975</v>
      </c>
      <c r="F23" s="272" t="n">
        <v>160.4556</v>
      </c>
      <c r="G23" s="272" t="n">
        <v>22420.256425</v>
      </c>
      <c r="H23" s="272" t="n">
        <v>11.1342512221066</v>
      </c>
      <c r="I23" s="272" t="n">
        <v>9.166694443817</v>
      </c>
      <c r="J23" s="272" t="n">
        <v>11.840679806141</v>
      </c>
      <c r="K23" s="272" t="n">
        <v>67.1427020710357</v>
      </c>
      <c r="L23" s="272" t="n">
        <v>0.715672456899654</v>
      </c>
    </row>
    <row r="24" customFormat="false" ht="15" hidden="false" customHeight="true" outlineLevel="0" collapsed="false">
      <c r="A24" s="424"/>
      <c r="B24" s="483"/>
      <c r="C24" s="483"/>
      <c r="D24" s="483"/>
      <c r="E24" s="483"/>
      <c r="F24" s="483"/>
      <c r="G24" s="483"/>
      <c r="H24" s="483"/>
      <c r="I24" s="483"/>
      <c r="J24" s="483"/>
      <c r="K24" s="483"/>
      <c r="L24" s="483"/>
    </row>
    <row r="25" customFormat="false" ht="15" hidden="false" customHeight="true" outlineLevel="0" collapsed="false">
      <c r="B25" s="427"/>
      <c r="C25" s="427"/>
      <c r="D25" s="427"/>
      <c r="E25" s="427"/>
      <c r="F25" s="427"/>
      <c r="I25" s="427"/>
      <c r="J25" s="427"/>
      <c r="K25" s="427"/>
      <c r="L25" s="43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6" min="2" style="247" width="10.85"/>
    <col collapsed="false" customWidth="true" hidden="false" outlineLevel="0" max="7" min="7" style="247" width="12.28"/>
    <col collapsed="false" customWidth="true" hidden="false" outlineLevel="0" max="8" min="8" style="247" width="10.85"/>
    <col collapsed="false" customWidth="true" hidden="false" outlineLevel="0" max="10" min="9" style="247" width="12.28"/>
    <col collapsed="false" customWidth="false" hidden="false" outlineLevel="0" max="257" min="11" style="247" width="9.14"/>
  </cols>
  <sheetData>
    <row r="1" customFormat="false" ht="15" hidden="false" customHeight="true" outlineLevel="0" collapsed="false">
      <c r="A1" s="286" t="s">
        <v>1077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5</v>
      </c>
      <c r="C3" s="298" t="n">
        <v>2006</v>
      </c>
      <c r="D3" s="287" t="n">
        <v>2007</v>
      </c>
      <c r="E3" s="298" t="n">
        <v>2008</v>
      </c>
      <c r="F3" s="287" t="n">
        <v>2009</v>
      </c>
      <c r="G3" s="298" t="n">
        <v>2010</v>
      </c>
      <c r="H3" s="287" t="n">
        <v>2011</v>
      </c>
      <c r="I3" s="298" t="n">
        <v>2012</v>
      </c>
      <c r="J3" s="287" t="n">
        <v>2013</v>
      </c>
    </row>
    <row r="4" customFormat="false" ht="15" hidden="false" customHeight="true" outlineLevel="0" collapsed="false">
      <c r="A4" s="252" t="s">
        <v>309</v>
      </c>
      <c r="B4" s="265" t="n">
        <v>10744300</v>
      </c>
      <c r="C4" s="265" t="n">
        <v>8625181</v>
      </c>
      <c r="D4" s="265" t="n">
        <v>7903366</v>
      </c>
      <c r="E4" s="265" t="n">
        <v>14867208</v>
      </c>
      <c r="F4" s="265" t="n">
        <v>53224117</v>
      </c>
      <c r="G4" s="265" t="n">
        <v>50450159</v>
      </c>
      <c r="H4" s="265" t="n">
        <v>31516847</v>
      </c>
      <c r="I4" s="265" t="n">
        <v>39496963</v>
      </c>
      <c r="J4" s="265" t="n">
        <v>39230963</v>
      </c>
    </row>
    <row r="5" customFormat="false" ht="15" hidden="false" customHeight="true" outlineLevel="0" collapsed="false">
      <c r="A5" s="252" t="s">
        <v>310</v>
      </c>
      <c r="B5" s="265" t="n">
        <v>3024094</v>
      </c>
      <c r="C5" s="265" t="n">
        <v>2247172</v>
      </c>
      <c r="D5" s="265" t="n">
        <v>2088128</v>
      </c>
      <c r="E5" s="265" t="n">
        <v>3465781</v>
      </c>
      <c r="F5" s="265" t="n">
        <v>25901381</v>
      </c>
      <c r="G5" s="265" t="n">
        <v>29619371</v>
      </c>
      <c r="H5" s="265" t="n">
        <v>20184265</v>
      </c>
      <c r="I5" s="265" t="n">
        <v>20720923</v>
      </c>
      <c r="J5" s="265" t="n">
        <v>19433406</v>
      </c>
    </row>
    <row r="6" customFormat="false" ht="15" hidden="false" customHeight="true" outlineLevel="0" collapsed="false">
      <c r="A6" s="252" t="s">
        <v>311</v>
      </c>
      <c r="B6" s="265" t="n">
        <v>457884</v>
      </c>
      <c r="C6" s="265" t="n">
        <v>425589</v>
      </c>
      <c r="D6" s="265" t="n">
        <v>339106</v>
      </c>
      <c r="E6" s="265" t="n">
        <v>388948</v>
      </c>
      <c r="F6" s="265" t="n">
        <v>1251435</v>
      </c>
      <c r="G6" s="265" t="n">
        <v>1440338</v>
      </c>
      <c r="H6" s="265" t="n">
        <v>1416899</v>
      </c>
      <c r="I6" s="265" t="n">
        <v>2150556</v>
      </c>
      <c r="J6" s="265" t="n">
        <v>1221837</v>
      </c>
    </row>
    <row r="7" customFormat="false" ht="15" hidden="false" customHeight="true" outlineLevel="0" collapsed="false">
      <c r="A7" s="252" t="s">
        <v>312</v>
      </c>
      <c r="B7" s="265" t="n">
        <v>13892715</v>
      </c>
      <c r="C7" s="265" t="n">
        <v>12263688</v>
      </c>
      <c r="D7" s="265" t="n">
        <v>10411039</v>
      </c>
      <c r="E7" s="265" t="n">
        <v>9050953</v>
      </c>
      <c r="F7" s="265" t="n">
        <v>60375359</v>
      </c>
      <c r="G7" s="265" t="n">
        <v>78202512</v>
      </c>
      <c r="H7" s="265" t="n">
        <v>57230602</v>
      </c>
      <c r="I7" s="265" t="n">
        <v>53350728</v>
      </c>
      <c r="J7" s="265" t="n">
        <v>64480881</v>
      </c>
    </row>
    <row r="8" customFormat="false" ht="15" hidden="false" customHeight="true" outlineLevel="0" collapsed="false">
      <c r="A8" s="252" t="s">
        <v>313</v>
      </c>
      <c r="B8" s="265" t="n">
        <v>5788072</v>
      </c>
      <c r="C8" s="265" t="n">
        <v>3685629</v>
      </c>
      <c r="D8" s="265" t="n">
        <v>3594276</v>
      </c>
      <c r="E8" s="265" t="n">
        <v>5382159</v>
      </c>
      <c r="F8" s="265" t="n">
        <v>27044152</v>
      </c>
      <c r="G8" s="265" t="n">
        <v>41627859</v>
      </c>
      <c r="H8" s="265" t="n">
        <v>25080464</v>
      </c>
      <c r="I8" s="265" t="n">
        <v>33632851</v>
      </c>
      <c r="J8" s="265" t="n">
        <v>37900746</v>
      </c>
    </row>
    <row r="9" customFormat="false" ht="15" hidden="false" customHeight="true" outlineLevel="0" collapsed="false">
      <c r="A9" s="252" t="s">
        <v>314</v>
      </c>
      <c r="B9" s="265" t="n">
        <v>7458736</v>
      </c>
      <c r="C9" s="265" t="n">
        <v>5855260</v>
      </c>
      <c r="D9" s="265" t="n">
        <v>5981542</v>
      </c>
      <c r="E9" s="265" t="n">
        <v>7016283</v>
      </c>
      <c r="F9" s="265" t="n">
        <v>50470946</v>
      </c>
      <c r="G9" s="265" t="n">
        <v>59887017</v>
      </c>
      <c r="H9" s="265" t="n">
        <v>46997965</v>
      </c>
      <c r="I9" s="265" t="n">
        <v>44044827</v>
      </c>
      <c r="J9" s="265" t="n">
        <v>46291686</v>
      </c>
    </row>
    <row r="10" customFormat="false" ht="15" hidden="false" customHeight="true" outlineLevel="0" collapsed="false">
      <c r="A10" s="252" t="s">
        <v>315</v>
      </c>
      <c r="B10" s="265" t="n">
        <v>5223287</v>
      </c>
      <c r="C10" s="265" t="n">
        <v>4129013</v>
      </c>
      <c r="D10" s="265" t="n">
        <v>2262159</v>
      </c>
      <c r="E10" s="265" t="n">
        <v>2711268</v>
      </c>
      <c r="F10" s="265" t="n">
        <v>13261736</v>
      </c>
      <c r="G10" s="265" t="n">
        <v>10942601</v>
      </c>
      <c r="H10" s="265" t="n">
        <v>8693821</v>
      </c>
      <c r="I10" s="265" t="n">
        <v>9348758</v>
      </c>
      <c r="J10" s="265" t="n">
        <v>10689279</v>
      </c>
    </row>
    <row r="11" customFormat="false" ht="15" hidden="false" customHeight="true" outlineLevel="0" collapsed="false">
      <c r="A11" s="252" t="s">
        <v>316</v>
      </c>
      <c r="B11" s="265" t="n">
        <v>1748671</v>
      </c>
      <c r="C11" s="265" t="n">
        <v>958962</v>
      </c>
      <c r="D11" s="265" t="n">
        <v>447476</v>
      </c>
      <c r="E11" s="265" t="n">
        <v>1062928</v>
      </c>
      <c r="F11" s="265" t="n">
        <v>8873488</v>
      </c>
      <c r="G11" s="265" t="n">
        <v>10656895</v>
      </c>
      <c r="H11" s="265" t="n">
        <v>6252392</v>
      </c>
      <c r="I11" s="265" t="n">
        <v>8054354</v>
      </c>
      <c r="J11" s="265" t="n">
        <v>6709016</v>
      </c>
    </row>
    <row r="12" customFormat="false" ht="15" hidden="false" customHeight="true" outlineLevel="0" collapsed="false">
      <c r="A12" s="252" t="s">
        <v>317</v>
      </c>
      <c r="B12" s="265" t="n">
        <v>1329310</v>
      </c>
      <c r="C12" s="265" t="n">
        <v>905673</v>
      </c>
      <c r="D12" s="265" t="n">
        <v>1133489</v>
      </c>
      <c r="E12" s="265" t="n">
        <v>1333812</v>
      </c>
      <c r="F12" s="265" t="n">
        <v>8556015</v>
      </c>
      <c r="G12" s="265" t="n">
        <v>8146655</v>
      </c>
      <c r="H12" s="265" t="n">
        <v>6593949</v>
      </c>
      <c r="I12" s="265" t="n">
        <v>8348162</v>
      </c>
      <c r="J12" s="265" t="n">
        <v>7749712</v>
      </c>
    </row>
    <row r="13" customFormat="false" ht="15" hidden="false" customHeight="true" outlineLevel="0" collapsed="false">
      <c r="A13" s="252" t="s">
        <v>318</v>
      </c>
      <c r="B13" s="265" t="n">
        <v>2205732</v>
      </c>
      <c r="C13" s="265" t="n">
        <v>1688348</v>
      </c>
      <c r="D13" s="265" t="n">
        <v>910735</v>
      </c>
      <c r="E13" s="265" t="n">
        <v>1578239</v>
      </c>
      <c r="F13" s="265" t="n">
        <v>19517411</v>
      </c>
      <c r="G13" s="265" t="n">
        <v>18331062</v>
      </c>
      <c r="H13" s="265" t="n">
        <v>14057683</v>
      </c>
      <c r="I13" s="265" t="n">
        <v>15047981</v>
      </c>
      <c r="J13" s="265" t="n">
        <v>13812461</v>
      </c>
    </row>
    <row r="14" customFormat="false" ht="15" hidden="false" customHeight="true" outlineLevel="0" collapsed="false">
      <c r="A14" s="252" t="s">
        <v>319</v>
      </c>
      <c r="B14" s="265" t="n">
        <v>625598</v>
      </c>
      <c r="C14" s="265" t="n">
        <v>498197</v>
      </c>
      <c r="D14" s="265" t="n">
        <v>140826</v>
      </c>
      <c r="E14" s="265" t="n">
        <v>431634</v>
      </c>
      <c r="F14" s="265" t="n">
        <v>3236248</v>
      </c>
      <c r="G14" s="265" t="n">
        <v>3991898</v>
      </c>
      <c r="H14" s="265" t="n">
        <v>3774622</v>
      </c>
      <c r="I14" s="265" t="n">
        <v>4167620</v>
      </c>
      <c r="J14" s="265" t="n">
        <v>3960706</v>
      </c>
    </row>
    <row r="15" customFormat="false" ht="15" hidden="false" customHeight="true" outlineLevel="0" collapsed="false">
      <c r="A15" s="254" t="s">
        <v>321</v>
      </c>
      <c r="B15" s="266" t="n">
        <v>52498399</v>
      </c>
      <c r="C15" s="266" t="n">
        <v>41282712</v>
      </c>
      <c r="D15" s="266" t="n">
        <v>35212142</v>
      </c>
      <c r="E15" s="266" t="n">
        <v>47289213</v>
      </c>
      <c r="F15" s="266" t="n">
        <v>271712288</v>
      </c>
      <c r="G15" s="266" t="n">
        <v>313296367</v>
      </c>
      <c r="H15" s="266" t="n">
        <v>221799509</v>
      </c>
      <c r="I15" s="266" t="n">
        <v>238363723</v>
      </c>
      <c r="J15" s="266" t="n">
        <v>251480693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</row>
    <row r="17" customFormat="false" ht="15" hidden="false" customHeight="true" outlineLevel="0" collapsed="false">
      <c r="A17" s="254" t="s">
        <v>322</v>
      </c>
      <c r="B17" s="266" t="n">
        <v>104160929</v>
      </c>
      <c r="C17" s="266" t="n">
        <v>88619041</v>
      </c>
      <c r="D17" s="266" t="n">
        <v>69148708</v>
      </c>
      <c r="E17" s="266" t="n">
        <v>89425456</v>
      </c>
      <c r="F17" s="266" t="n">
        <v>451262693</v>
      </c>
      <c r="G17" s="266" t="n">
        <v>513106994</v>
      </c>
      <c r="H17" s="266" t="n">
        <v>383911682</v>
      </c>
      <c r="I17" s="266" t="n">
        <v>398843504</v>
      </c>
      <c r="J17" s="266" t="n">
        <v>399979870</v>
      </c>
    </row>
    <row r="18" customFormat="false" ht="15" hidden="false" customHeight="true" outlineLevel="0" collapsed="false">
      <c r="A18" s="254" t="s">
        <v>323</v>
      </c>
      <c r="B18" s="266" t="n">
        <v>33265257</v>
      </c>
      <c r="C18" s="266" t="n">
        <v>33003463</v>
      </c>
      <c r="D18" s="266" t="n">
        <v>24616093</v>
      </c>
      <c r="E18" s="266" t="n">
        <v>33974057</v>
      </c>
      <c r="F18" s="266" t="n">
        <v>176646182</v>
      </c>
      <c r="G18" s="266" t="n">
        <v>281898075</v>
      </c>
      <c r="H18" s="266" t="n">
        <v>197391795</v>
      </c>
      <c r="I18" s="266" t="n">
        <v>229463927</v>
      </c>
      <c r="J18" s="266" t="n">
        <v>236603995</v>
      </c>
    </row>
    <row r="19" customFormat="false" ht="15" hidden="false" customHeight="true" outlineLevel="0" collapsed="false">
      <c r="A19" s="254" t="s">
        <v>324</v>
      </c>
      <c r="B19" s="266" t="n">
        <v>36269551</v>
      </c>
      <c r="C19" s="266" t="n">
        <v>40258848</v>
      </c>
      <c r="D19" s="266" t="n">
        <v>26646748</v>
      </c>
      <c r="E19" s="266" t="n">
        <v>33860759</v>
      </c>
      <c r="F19" s="266" t="n">
        <v>121822146</v>
      </c>
      <c r="G19" s="266" t="n">
        <v>178878421</v>
      </c>
      <c r="H19" s="266" t="n">
        <v>163361719</v>
      </c>
      <c r="I19" s="266" t="n">
        <v>205845396</v>
      </c>
      <c r="J19" s="266" t="n">
        <v>197326720</v>
      </c>
    </row>
    <row r="20" customFormat="false" ht="15" hidden="false" customHeight="true" outlineLevel="0" collapsed="false">
      <c r="A20" s="254" t="s">
        <v>325</v>
      </c>
      <c r="B20" s="266" t="n">
        <v>71860192</v>
      </c>
      <c r="C20" s="266" t="n">
        <v>69392898</v>
      </c>
      <c r="D20" s="266" t="n">
        <v>63299923</v>
      </c>
      <c r="E20" s="266" t="n">
        <v>70399382</v>
      </c>
      <c r="F20" s="266" t="n">
        <v>163909575</v>
      </c>
      <c r="G20" s="266" t="n">
        <v>223932677</v>
      </c>
      <c r="H20" s="266" t="n">
        <v>228499231</v>
      </c>
      <c r="I20" s="266" t="n">
        <v>256501395</v>
      </c>
      <c r="J20" s="266" t="n">
        <v>241951770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</row>
    <row r="22" s="256" customFormat="true" ht="15" hidden="false" customHeight="true" outlineLevel="0" collapsed="false">
      <c r="A22" s="258" t="s">
        <v>326</v>
      </c>
      <c r="B22" s="268" t="n">
        <v>245555929</v>
      </c>
      <c r="C22" s="268" t="n">
        <v>231274250</v>
      </c>
      <c r="D22" s="268" t="n">
        <v>183711472</v>
      </c>
      <c r="E22" s="268" t="n">
        <v>227659654</v>
      </c>
      <c r="F22" s="268" t="n">
        <v>913640596</v>
      </c>
      <c r="G22" s="268" t="n">
        <v>1197816167</v>
      </c>
      <c r="H22" s="268" t="n">
        <v>973164427</v>
      </c>
      <c r="I22" s="268" t="n">
        <v>1090654222</v>
      </c>
      <c r="J22" s="268" t="n">
        <v>1075862355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296"/>
      <c r="I24" s="296"/>
      <c r="J24" s="297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6" min="2" style="247" width="10.85"/>
    <col collapsed="false" customWidth="true" hidden="false" outlineLevel="0" max="7" min="7" style="247" width="12.28"/>
    <col collapsed="false" customWidth="true" hidden="false" outlineLevel="0" max="8" min="8" style="247" width="10.85"/>
    <col collapsed="false" customWidth="true" hidden="false" outlineLevel="0" max="10" min="9" style="247" width="12.28"/>
    <col collapsed="false" customWidth="false" hidden="false" outlineLevel="0" max="257" min="11" style="247" width="9.14"/>
  </cols>
  <sheetData>
    <row r="1" customFormat="false" ht="15" hidden="false" customHeight="true" outlineLevel="0" collapsed="false">
      <c r="A1" s="286" t="s">
        <v>1079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5</v>
      </c>
      <c r="C3" s="298" t="n">
        <v>2006</v>
      </c>
      <c r="D3" s="287" t="n">
        <v>2007</v>
      </c>
      <c r="E3" s="298" t="n">
        <v>2008</v>
      </c>
      <c r="F3" s="287" t="n">
        <v>2009</v>
      </c>
      <c r="G3" s="298" t="n">
        <v>2010</v>
      </c>
      <c r="H3" s="287" t="n">
        <v>2011</v>
      </c>
      <c r="I3" s="298" t="n">
        <v>2012</v>
      </c>
      <c r="J3" s="287" t="n">
        <v>2013</v>
      </c>
    </row>
    <row r="4" customFormat="false" ht="15" hidden="false" customHeight="true" outlineLevel="0" collapsed="false">
      <c r="A4" s="252" t="s">
        <v>309</v>
      </c>
      <c r="B4" s="265" t="n">
        <v>7985735</v>
      </c>
      <c r="C4" s="265" t="n">
        <v>4836194</v>
      </c>
      <c r="D4" s="265" t="n">
        <v>3839876</v>
      </c>
      <c r="E4" s="265" t="n">
        <v>7959659</v>
      </c>
      <c r="F4" s="265" t="n">
        <v>38757582</v>
      </c>
      <c r="G4" s="265" t="n">
        <v>20263534</v>
      </c>
      <c r="H4" s="265" t="n">
        <v>14639539</v>
      </c>
      <c r="I4" s="265" t="n">
        <v>23620118</v>
      </c>
      <c r="J4" s="265" t="n">
        <v>20281709</v>
      </c>
    </row>
    <row r="5" customFormat="false" ht="15" hidden="false" customHeight="true" outlineLevel="0" collapsed="false">
      <c r="A5" s="252" t="s">
        <v>310</v>
      </c>
      <c r="B5" s="265" t="n">
        <v>2718576</v>
      </c>
      <c r="C5" s="265" t="n">
        <v>1378455</v>
      </c>
      <c r="D5" s="265" t="n">
        <v>1264679</v>
      </c>
      <c r="E5" s="265" t="n">
        <v>2328894</v>
      </c>
      <c r="F5" s="265" t="n">
        <v>17977904</v>
      </c>
      <c r="G5" s="265" t="n">
        <v>11398834</v>
      </c>
      <c r="H5" s="265" t="n">
        <v>6884137</v>
      </c>
      <c r="I5" s="265" t="n">
        <v>10189571</v>
      </c>
      <c r="J5" s="265" t="n">
        <v>8813515</v>
      </c>
    </row>
    <row r="6" customFormat="false" ht="15" hidden="false" customHeight="true" outlineLevel="0" collapsed="false">
      <c r="A6" s="252" t="s">
        <v>311</v>
      </c>
      <c r="B6" s="265" t="n">
        <v>295138</v>
      </c>
      <c r="C6" s="265" t="n">
        <v>335066</v>
      </c>
      <c r="D6" s="265" t="n">
        <v>188182</v>
      </c>
      <c r="E6" s="265" t="n">
        <v>261050</v>
      </c>
      <c r="F6" s="265" t="n">
        <v>926842</v>
      </c>
      <c r="G6" s="265" t="n">
        <v>749163</v>
      </c>
      <c r="H6" s="265" t="n">
        <v>409175</v>
      </c>
      <c r="I6" s="265" t="n">
        <v>531571</v>
      </c>
      <c r="J6" s="265" t="n">
        <v>541883</v>
      </c>
    </row>
    <row r="7" customFormat="false" ht="15" hidden="false" customHeight="true" outlineLevel="0" collapsed="false">
      <c r="A7" s="252" t="s">
        <v>312</v>
      </c>
      <c r="B7" s="265" t="n">
        <v>5815834</v>
      </c>
      <c r="C7" s="265" t="n">
        <v>4672548</v>
      </c>
      <c r="D7" s="265" t="n">
        <v>2545503</v>
      </c>
      <c r="E7" s="265" t="n">
        <v>3350264</v>
      </c>
      <c r="F7" s="265" t="n">
        <v>30932837</v>
      </c>
      <c r="G7" s="265" t="n">
        <v>23410790</v>
      </c>
      <c r="H7" s="265" t="n">
        <v>10251676</v>
      </c>
      <c r="I7" s="265" t="n">
        <v>11294300</v>
      </c>
      <c r="J7" s="265" t="n">
        <v>18016923</v>
      </c>
    </row>
    <row r="8" customFormat="false" ht="15" hidden="false" customHeight="true" outlineLevel="0" collapsed="false">
      <c r="A8" s="252" t="s">
        <v>313</v>
      </c>
      <c r="B8" s="265" t="n">
        <v>3634856</v>
      </c>
      <c r="C8" s="265" t="n">
        <v>1701491</v>
      </c>
      <c r="D8" s="265" t="n">
        <v>1066261</v>
      </c>
      <c r="E8" s="265" t="n">
        <v>2129650</v>
      </c>
      <c r="F8" s="265" t="n">
        <v>17222539</v>
      </c>
      <c r="G8" s="265" t="n">
        <v>14984680</v>
      </c>
      <c r="H8" s="265" t="n">
        <v>6636100</v>
      </c>
      <c r="I8" s="265" t="n">
        <v>13892576</v>
      </c>
      <c r="J8" s="265" t="n">
        <v>18004911</v>
      </c>
    </row>
    <row r="9" customFormat="false" ht="15" hidden="false" customHeight="true" outlineLevel="0" collapsed="false">
      <c r="A9" s="252" t="s">
        <v>314</v>
      </c>
      <c r="B9" s="265" t="n">
        <v>3767989</v>
      </c>
      <c r="C9" s="265" t="n">
        <v>2384354</v>
      </c>
      <c r="D9" s="265" t="n">
        <v>1690070</v>
      </c>
      <c r="E9" s="265" t="n">
        <v>4058810</v>
      </c>
      <c r="F9" s="265" t="n">
        <v>36544953</v>
      </c>
      <c r="G9" s="265" t="n">
        <v>19568931</v>
      </c>
      <c r="H9" s="265" t="n">
        <v>12305525</v>
      </c>
      <c r="I9" s="265" t="n">
        <v>17432281</v>
      </c>
      <c r="J9" s="265" t="n">
        <v>18588772</v>
      </c>
    </row>
    <row r="10" customFormat="false" ht="15" hidden="false" customHeight="true" outlineLevel="0" collapsed="false">
      <c r="A10" s="252" t="s">
        <v>315</v>
      </c>
      <c r="B10" s="265" t="n">
        <v>3831897</v>
      </c>
      <c r="C10" s="265" t="n">
        <v>1712173</v>
      </c>
      <c r="D10" s="265" t="n">
        <v>1654575</v>
      </c>
      <c r="E10" s="265" t="n">
        <v>2266098</v>
      </c>
      <c r="F10" s="265" t="n">
        <v>10983816</v>
      </c>
      <c r="G10" s="265" t="n">
        <v>5390225</v>
      </c>
      <c r="H10" s="265" t="n">
        <v>4288340</v>
      </c>
      <c r="I10" s="265" t="n">
        <v>6144938</v>
      </c>
      <c r="J10" s="265" t="n">
        <v>6455103</v>
      </c>
    </row>
    <row r="11" customFormat="false" ht="15" hidden="false" customHeight="true" outlineLevel="0" collapsed="false">
      <c r="A11" s="252" t="s">
        <v>316</v>
      </c>
      <c r="B11" s="265" t="n">
        <v>788334</v>
      </c>
      <c r="C11" s="265" t="n">
        <v>436875</v>
      </c>
      <c r="D11" s="265" t="n">
        <v>301709</v>
      </c>
      <c r="E11" s="265" t="n">
        <v>806053</v>
      </c>
      <c r="F11" s="265" t="n">
        <v>6535895</v>
      </c>
      <c r="G11" s="265" t="n">
        <v>2861065</v>
      </c>
      <c r="H11" s="265" t="n">
        <v>2355103</v>
      </c>
      <c r="I11" s="265" t="n">
        <v>3677441</v>
      </c>
      <c r="J11" s="265" t="n">
        <v>3198588</v>
      </c>
    </row>
    <row r="12" customFormat="false" ht="15" hidden="false" customHeight="true" outlineLevel="0" collapsed="false">
      <c r="A12" s="252" t="s">
        <v>317</v>
      </c>
      <c r="B12" s="265" t="n">
        <v>712289</v>
      </c>
      <c r="C12" s="265" t="n">
        <v>403259</v>
      </c>
      <c r="D12" s="265" t="n">
        <v>226690</v>
      </c>
      <c r="E12" s="265" t="n">
        <v>608135</v>
      </c>
      <c r="F12" s="265" t="n">
        <v>3822322</v>
      </c>
      <c r="G12" s="265" t="n">
        <v>2201026</v>
      </c>
      <c r="H12" s="265" t="n">
        <v>1097285</v>
      </c>
      <c r="I12" s="265" t="n">
        <v>2472078</v>
      </c>
      <c r="J12" s="265" t="n">
        <v>2022068</v>
      </c>
    </row>
    <row r="13" customFormat="false" ht="15" hidden="false" customHeight="true" outlineLevel="0" collapsed="false">
      <c r="A13" s="252" t="s">
        <v>318</v>
      </c>
      <c r="B13" s="265" t="n">
        <v>1376383</v>
      </c>
      <c r="C13" s="265" t="n">
        <v>892274</v>
      </c>
      <c r="D13" s="265" t="n">
        <v>652355</v>
      </c>
      <c r="E13" s="265" t="n">
        <v>975056</v>
      </c>
      <c r="F13" s="265" t="n">
        <v>16570022</v>
      </c>
      <c r="G13" s="265" t="n">
        <v>8327403</v>
      </c>
      <c r="H13" s="265" t="n">
        <v>4879964</v>
      </c>
      <c r="I13" s="265" t="n">
        <v>7679873</v>
      </c>
      <c r="J13" s="265" t="n">
        <v>6752230</v>
      </c>
    </row>
    <row r="14" customFormat="false" ht="15" hidden="false" customHeight="true" outlineLevel="0" collapsed="false">
      <c r="A14" s="252" t="s">
        <v>319</v>
      </c>
      <c r="B14" s="265" t="n">
        <v>398472</v>
      </c>
      <c r="C14" s="265" t="n">
        <v>203466</v>
      </c>
      <c r="D14" s="265" t="n">
        <v>129026</v>
      </c>
      <c r="E14" s="265" t="n">
        <v>250208</v>
      </c>
      <c r="F14" s="265" t="n">
        <v>1528177</v>
      </c>
      <c r="G14" s="265" t="n">
        <v>932701</v>
      </c>
      <c r="H14" s="265" t="n">
        <v>779563</v>
      </c>
      <c r="I14" s="265" t="n">
        <v>1054027</v>
      </c>
      <c r="J14" s="265" t="n">
        <v>1200356</v>
      </c>
    </row>
    <row r="15" customFormat="false" ht="15" hidden="false" customHeight="true" outlineLevel="0" collapsed="false">
      <c r="A15" s="254" t="s">
        <v>321</v>
      </c>
      <c r="B15" s="266" t="n">
        <v>31325503</v>
      </c>
      <c r="C15" s="266" t="n">
        <v>18956155</v>
      </c>
      <c r="D15" s="266" t="n">
        <v>13558926</v>
      </c>
      <c r="E15" s="266" t="n">
        <v>24993877</v>
      </c>
      <c r="F15" s="266" t="n">
        <v>181802889</v>
      </c>
      <c r="G15" s="266" t="n">
        <v>110088352</v>
      </c>
      <c r="H15" s="266" t="n">
        <v>64526407</v>
      </c>
      <c r="I15" s="266" t="n">
        <v>97988774</v>
      </c>
      <c r="J15" s="266" t="n">
        <v>103876058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</row>
    <row r="17" customFormat="false" ht="15" hidden="false" customHeight="true" outlineLevel="0" collapsed="false">
      <c r="A17" s="254" t="s">
        <v>322</v>
      </c>
      <c r="B17" s="266" t="n">
        <v>60971163</v>
      </c>
      <c r="C17" s="266" t="n">
        <v>35460310</v>
      </c>
      <c r="D17" s="266" t="n">
        <v>25036281</v>
      </c>
      <c r="E17" s="266" t="n">
        <v>46423800</v>
      </c>
      <c r="F17" s="266" t="n">
        <v>306028057</v>
      </c>
      <c r="G17" s="266" t="n">
        <v>168866482</v>
      </c>
      <c r="H17" s="266" t="n">
        <v>98422553</v>
      </c>
      <c r="I17" s="266" t="n">
        <v>156892681</v>
      </c>
      <c r="J17" s="266" t="n">
        <v>162669121</v>
      </c>
    </row>
    <row r="18" customFormat="false" ht="15" hidden="false" customHeight="true" outlineLevel="0" collapsed="false">
      <c r="A18" s="254" t="s">
        <v>323</v>
      </c>
      <c r="B18" s="266" t="n">
        <v>21810618</v>
      </c>
      <c r="C18" s="266" t="n">
        <v>16748808</v>
      </c>
      <c r="D18" s="266" t="n">
        <v>11309305</v>
      </c>
      <c r="E18" s="266" t="n">
        <v>17273070</v>
      </c>
      <c r="F18" s="266" t="n">
        <v>109634227</v>
      </c>
      <c r="G18" s="266" t="n">
        <v>66328197</v>
      </c>
      <c r="H18" s="266" t="n">
        <v>40789357</v>
      </c>
      <c r="I18" s="266" t="n">
        <v>59477361</v>
      </c>
      <c r="J18" s="266" t="n">
        <v>54760865</v>
      </c>
    </row>
    <row r="19" customFormat="false" ht="15" hidden="false" customHeight="true" outlineLevel="0" collapsed="false">
      <c r="A19" s="254" t="s">
        <v>324</v>
      </c>
      <c r="B19" s="266" t="n">
        <v>22269999</v>
      </c>
      <c r="C19" s="266" t="n">
        <v>16062833</v>
      </c>
      <c r="D19" s="266" t="n">
        <v>9606259</v>
      </c>
      <c r="E19" s="266" t="n">
        <v>14907575</v>
      </c>
      <c r="F19" s="266" t="n">
        <v>61393339</v>
      </c>
      <c r="G19" s="266" t="n">
        <v>38930778</v>
      </c>
      <c r="H19" s="266" t="n">
        <v>33180282</v>
      </c>
      <c r="I19" s="266" t="n">
        <v>48744613</v>
      </c>
      <c r="J19" s="266" t="n">
        <v>58428907</v>
      </c>
    </row>
    <row r="20" customFormat="false" ht="15" hidden="false" customHeight="true" outlineLevel="0" collapsed="false">
      <c r="A20" s="254" t="s">
        <v>325</v>
      </c>
      <c r="B20" s="266" t="n">
        <v>37397754</v>
      </c>
      <c r="C20" s="266" t="n">
        <v>28298961</v>
      </c>
      <c r="D20" s="266" t="n">
        <v>24694784</v>
      </c>
      <c r="E20" s="266" t="n">
        <v>34419790</v>
      </c>
      <c r="F20" s="266" t="n">
        <v>99329878</v>
      </c>
      <c r="G20" s="266" t="n">
        <v>67677156</v>
      </c>
      <c r="H20" s="266" t="n">
        <v>57085147</v>
      </c>
      <c r="I20" s="266" t="n">
        <v>70489070</v>
      </c>
      <c r="J20" s="266" t="n">
        <v>67685290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</row>
    <row r="22" s="256" customFormat="true" ht="15" hidden="false" customHeight="true" outlineLevel="0" collapsed="false">
      <c r="A22" s="258" t="s">
        <v>326</v>
      </c>
      <c r="B22" s="268" t="n">
        <v>142449534</v>
      </c>
      <c r="C22" s="268" t="n">
        <v>96570912</v>
      </c>
      <c r="D22" s="268" t="n">
        <v>70646629</v>
      </c>
      <c r="E22" s="268" t="n">
        <v>113024235</v>
      </c>
      <c r="F22" s="268" t="n">
        <v>576385501</v>
      </c>
      <c r="G22" s="268" t="n">
        <v>341802613</v>
      </c>
      <c r="H22" s="268" t="n">
        <v>229477339</v>
      </c>
      <c r="I22" s="268" t="n">
        <v>335603725</v>
      </c>
      <c r="J22" s="268" t="n">
        <v>343544183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296"/>
      <c r="I24" s="296"/>
      <c r="J24" s="297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6" min="2" style="247" width="10.85"/>
    <col collapsed="false" customWidth="true" hidden="false" outlineLevel="0" max="7" min="7" style="247" width="12.28"/>
    <col collapsed="false" customWidth="true" hidden="false" outlineLevel="0" max="8" min="8" style="247" width="10.85"/>
    <col collapsed="false" customWidth="true" hidden="false" outlineLevel="0" max="10" min="9" style="247" width="12.28"/>
    <col collapsed="false" customWidth="false" hidden="false" outlineLevel="0" max="257" min="11" style="247" width="9.14"/>
  </cols>
  <sheetData>
    <row r="1" customFormat="false" ht="15" hidden="false" customHeight="true" outlineLevel="0" collapsed="false">
      <c r="A1" s="286" t="s">
        <v>1080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5</v>
      </c>
      <c r="C3" s="298" t="n">
        <v>2006</v>
      </c>
      <c r="D3" s="287" t="n">
        <v>2007</v>
      </c>
      <c r="E3" s="298" t="n">
        <v>2008</v>
      </c>
      <c r="F3" s="287" t="n">
        <v>2009</v>
      </c>
      <c r="G3" s="298" t="n">
        <v>2010</v>
      </c>
      <c r="H3" s="287" t="n">
        <v>2011</v>
      </c>
      <c r="I3" s="298" t="n">
        <v>2012</v>
      </c>
      <c r="J3" s="287" t="n">
        <v>2013</v>
      </c>
    </row>
    <row r="4" customFormat="false" ht="15" hidden="false" customHeight="true" outlineLevel="0" collapsed="false">
      <c r="A4" s="252" t="s">
        <v>309</v>
      </c>
      <c r="B4" s="265" t="n">
        <v>2742653</v>
      </c>
      <c r="C4" s="265" t="n">
        <v>3511018</v>
      </c>
      <c r="D4" s="265" t="n">
        <v>3726104</v>
      </c>
      <c r="E4" s="265" t="n">
        <v>4942745</v>
      </c>
      <c r="F4" s="265" t="n">
        <v>7834042</v>
      </c>
      <c r="G4" s="265" t="n">
        <v>20408880</v>
      </c>
      <c r="H4" s="265" t="n">
        <v>11343230</v>
      </c>
      <c r="I4" s="265" t="n">
        <v>11049331</v>
      </c>
      <c r="J4" s="265" t="n">
        <v>14255363</v>
      </c>
    </row>
    <row r="5" customFormat="false" ht="15" hidden="false" customHeight="true" outlineLevel="0" collapsed="false">
      <c r="A5" s="252" t="s">
        <v>310</v>
      </c>
      <c r="B5" s="265" t="n">
        <v>304251</v>
      </c>
      <c r="C5" s="265" t="n">
        <v>460028</v>
      </c>
      <c r="D5" s="265" t="n">
        <v>151618</v>
      </c>
      <c r="E5" s="265" t="n">
        <v>996918</v>
      </c>
      <c r="F5" s="265" t="n">
        <v>5635368</v>
      </c>
      <c r="G5" s="265" t="n">
        <v>11885353</v>
      </c>
      <c r="H5" s="265" t="n">
        <v>9910630</v>
      </c>
      <c r="I5" s="265" t="n">
        <v>6519302</v>
      </c>
      <c r="J5" s="265" t="n">
        <v>7178838</v>
      </c>
    </row>
    <row r="6" customFormat="false" ht="15" hidden="false" customHeight="true" outlineLevel="0" collapsed="false">
      <c r="A6" s="252" t="s">
        <v>311</v>
      </c>
      <c r="B6" s="265" t="n">
        <v>158421</v>
      </c>
      <c r="C6" s="265" t="n">
        <v>79798</v>
      </c>
      <c r="D6" s="265" t="n">
        <v>150666</v>
      </c>
      <c r="E6" s="265" t="n">
        <v>126575</v>
      </c>
      <c r="F6" s="265" t="n">
        <v>174605</v>
      </c>
      <c r="G6" s="265" t="n">
        <v>278053</v>
      </c>
      <c r="H6" s="265" t="n">
        <v>581115</v>
      </c>
      <c r="I6" s="265" t="n">
        <v>1262582</v>
      </c>
      <c r="J6" s="265" t="n">
        <v>435756</v>
      </c>
    </row>
    <row r="7" customFormat="false" ht="15" hidden="false" customHeight="true" outlineLevel="0" collapsed="false">
      <c r="A7" s="252" t="s">
        <v>312</v>
      </c>
      <c r="B7" s="265" t="n">
        <v>6383499</v>
      </c>
      <c r="C7" s="265" t="n">
        <v>6541945</v>
      </c>
      <c r="D7" s="265" t="n">
        <v>6745902</v>
      </c>
      <c r="E7" s="265" t="n">
        <v>5289356</v>
      </c>
      <c r="F7" s="265" t="n">
        <v>19456084</v>
      </c>
      <c r="G7" s="265" t="n">
        <v>29747360</v>
      </c>
      <c r="H7" s="265" t="n">
        <v>28625930</v>
      </c>
      <c r="I7" s="265" t="n">
        <v>22384961</v>
      </c>
      <c r="J7" s="265" t="n">
        <v>32858707</v>
      </c>
    </row>
    <row r="8" customFormat="false" ht="15" hidden="false" customHeight="true" outlineLevel="0" collapsed="false">
      <c r="A8" s="252" t="s">
        <v>313</v>
      </c>
      <c r="B8" s="265" t="n">
        <v>1507031</v>
      </c>
      <c r="C8" s="265" t="n">
        <v>1418677</v>
      </c>
      <c r="D8" s="265" t="n">
        <v>2010589</v>
      </c>
      <c r="E8" s="265" t="n">
        <v>2757646</v>
      </c>
      <c r="F8" s="265" t="n">
        <v>5973901</v>
      </c>
      <c r="G8" s="265" t="n">
        <v>10482481</v>
      </c>
      <c r="H8" s="265" t="n">
        <v>12227173</v>
      </c>
      <c r="I8" s="265" t="n">
        <v>11743928</v>
      </c>
      <c r="J8" s="265" t="n">
        <v>13395634</v>
      </c>
    </row>
    <row r="9" customFormat="false" ht="15" hidden="false" customHeight="true" outlineLevel="0" collapsed="false">
      <c r="A9" s="252" t="s">
        <v>314</v>
      </c>
      <c r="B9" s="265" t="n">
        <v>3663973</v>
      </c>
      <c r="C9" s="265" t="n">
        <v>3367102</v>
      </c>
      <c r="D9" s="265" t="n">
        <v>4169942</v>
      </c>
      <c r="E9" s="265" t="n">
        <v>2293937</v>
      </c>
      <c r="F9" s="265" t="n">
        <v>6574080</v>
      </c>
      <c r="G9" s="265" t="n">
        <v>25662751</v>
      </c>
      <c r="H9" s="265" t="n">
        <v>26664152</v>
      </c>
      <c r="I9" s="265" t="n">
        <v>17844591</v>
      </c>
      <c r="J9" s="265" t="n">
        <v>19979083</v>
      </c>
    </row>
    <row r="10" customFormat="false" ht="15" hidden="false" customHeight="true" outlineLevel="0" collapsed="false">
      <c r="A10" s="252" t="s">
        <v>315</v>
      </c>
      <c r="B10" s="265" t="n">
        <v>324040</v>
      </c>
      <c r="C10" s="265" t="n">
        <v>1635314</v>
      </c>
      <c r="D10" s="265" t="n">
        <v>377923</v>
      </c>
      <c r="E10" s="265" t="n">
        <v>216098</v>
      </c>
      <c r="F10" s="265" t="n">
        <v>650347</v>
      </c>
      <c r="G10" s="265" t="n">
        <v>3101988</v>
      </c>
      <c r="H10" s="265" t="n">
        <v>2469624</v>
      </c>
      <c r="I10" s="265" t="n">
        <v>1459005</v>
      </c>
      <c r="J10" s="265" t="n">
        <v>2565228</v>
      </c>
    </row>
    <row r="11" customFormat="false" ht="15" hidden="false" customHeight="true" outlineLevel="0" collapsed="false">
      <c r="A11" s="252" t="s">
        <v>316</v>
      </c>
      <c r="B11" s="265" t="n">
        <v>720905</v>
      </c>
      <c r="C11" s="265" t="n">
        <v>303710</v>
      </c>
      <c r="D11" s="265" t="n">
        <v>77360</v>
      </c>
      <c r="E11" s="265" t="n">
        <v>137928</v>
      </c>
      <c r="F11" s="265" t="n">
        <v>597234</v>
      </c>
      <c r="G11" s="265" t="n">
        <v>4103025</v>
      </c>
      <c r="H11" s="265" t="n">
        <v>2237660</v>
      </c>
      <c r="I11" s="265" t="n">
        <v>2206012</v>
      </c>
      <c r="J11" s="265" t="n">
        <v>2039201</v>
      </c>
    </row>
    <row r="12" customFormat="false" ht="15" hidden="false" customHeight="true" outlineLevel="0" collapsed="false">
      <c r="A12" s="252" t="s">
        <v>317</v>
      </c>
      <c r="B12" s="265" t="n">
        <v>613933</v>
      </c>
      <c r="C12" s="265" t="n">
        <v>430427</v>
      </c>
      <c r="D12" s="265" t="n">
        <v>820948</v>
      </c>
      <c r="E12" s="265" t="n">
        <v>416638</v>
      </c>
      <c r="F12" s="265" t="n">
        <v>2569912</v>
      </c>
      <c r="G12" s="265" t="n">
        <v>2475079</v>
      </c>
      <c r="H12" s="265" t="n">
        <v>2606351</v>
      </c>
      <c r="I12" s="265" t="n">
        <v>2320204</v>
      </c>
      <c r="J12" s="265" t="n">
        <v>2252183</v>
      </c>
    </row>
    <row r="13" customFormat="false" ht="15" hidden="false" customHeight="true" outlineLevel="0" collapsed="false">
      <c r="A13" s="252" t="s">
        <v>318</v>
      </c>
      <c r="B13" s="265" t="n">
        <v>829349</v>
      </c>
      <c r="C13" s="265" t="n">
        <v>792316</v>
      </c>
      <c r="D13" s="265" t="n">
        <v>236050</v>
      </c>
      <c r="E13" s="265" t="n">
        <v>445510</v>
      </c>
      <c r="F13" s="265" t="n">
        <v>1554283</v>
      </c>
      <c r="G13" s="265" t="n">
        <v>6730609</v>
      </c>
      <c r="H13" s="265" t="n">
        <v>6903588</v>
      </c>
      <c r="I13" s="265" t="n">
        <v>4797568</v>
      </c>
      <c r="J13" s="265" t="n">
        <v>5217402</v>
      </c>
    </row>
    <row r="14" customFormat="false" ht="15" hidden="false" customHeight="true" outlineLevel="0" collapsed="false">
      <c r="A14" s="252" t="s">
        <v>319</v>
      </c>
      <c r="B14" s="265" t="n">
        <v>227126</v>
      </c>
      <c r="C14" s="265" t="n">
        <v>294731</v>
      </c>
      <c r="D14" s="265" t="n">
        <v>11800</v>
      </c>
      <c r="E14" s="265" t="n">
        <v>179256</v>
      </c>
      <c r="F14" s="265" t="n">
        <v>1039680</v>
      </c>
      <c r="G14" s="265" t="n">
        <v>1290353</v>
      </c>
      <c r="H14" s="265" t="n">
        <v>1643469</v>
      </c>
      <c r="I14" s="265" t="n">
        <v>1502018</v>
      </c>
      <c r="J14" s="265" t="n">
        <v>1506981</v>
      </c>
    </row>
    <row r="15" customFormat="false" ht="15" hidden="false" customHeight="true" outlineLevel="0" collapsed="false">
      <c r="A15" s="254" t="s">
        <v>321</v>
      </c>
      <c r="B15" s="266" t="n">
        <v>17475181</v>
      </c>
      <c r="C15" s="266" t="n">
        <v>18835066</v>
      </c>
      <c r="D15" s="266" t="n">
        <v>18478902</v>
      </c>
      <c r="E15" s="266" t="n">
        <v>17802607</v>
      </c>
      <c r="F15" s="266" t="n">
        <v>52059536</v>
      </c>
      <c r="G15" s="266" t="n">
        <v>116165932</v>
      </c>
      <c r="H15" s="266" t="n">
        <v>105212922</v>
      </c>
      <c r="I15" s="266" t="n">
        <v>83089502</v>
      </c>
      <c r="J15" s="266" t="n">
        <v>101684376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</row>
    <row r="17" customFormat="false" ht="15" hidden="false" customHeight="true" outlineLevel="0" collapsed="false">
      <c r="A17" s="254" t="s">
        <v>322</v>
      </c>
      <c r="B17" s="266" t="n">
        <v>38786621</v>
      </c>
      <c r="C17" s="266" t="n">
        <v>46566296</v>
      </c>
      <c r="D17" s="266" t="n">
        <v>37721099</v>
      </c>
      <c r="E17" s="266" t="n">
        <v>35693500</v>
      </c>
      <c r="F17" s="266" t="n">
        <v>90426776</v>
      </c>
      <c r="G17" s="266" t="n">
        <v>206971897</v>
      </c>
      <c r="H17" s="266" t="n">
        <v>188664123</v>
      </c>
      <c r="I17" s="266" t="n">
        <v>146516543</v>
      </c>
      <c r="J17" s="266" t="n">
        <v>168356591</v>
      </c>
    </row>
    <row r="18" customFormat="false" ht="15" hidden="false" customHeight="true" outlineLevel="0" collapsed="false">
      <c r="A18" s="254" t="s">
        <v>323</v>
      </c>
      <c r="B18" s="266" t="n">
        <v>10749573</v>
      </c>
      <c r="C18" s="266" t="n">
        <v>13113014</v>
      </c>
      <c r="D18" s="266" t="n">
        <v>9851448</v>
      </c>
      <c r="E18" s="266" t="n">
        <v>14042442</v>
      </c>
      <c r="F18" s="266" t="n">
        <v>38076989</v>
      </c>
      <c r="G18" s="266" t="n">
        <v>114648263</v>
      </c>
      <c r="H18" s="266" t="n">
        <v>85934246</v>
      </c>
      <c r="I18" s="266" t="n">
        <v>84533598</v>
      </c>
      <c r="J18" s="266" t="n">
        <v>97685441</v>
      </c>
    </row>
    <row r="19" customFormat="false" ht="15" hidden="false" customHeight="true" outlineLevel="0" collapsed="false">
      <c r="A19" s="254" t="s">
        <v>324</v>
      </c>
      <c r="B19" s="266" t="n">
        <v>11433069</v>
      </c>
      <c r="C19" s="266" t="n">
        <v>19473293</v>
      </c>
      <c r="D19" s="266" t="n">
        <v>13206001</v>
      </c>
      <c r="E19" s="266" t="n">
        <v>14573551</v>
      </c>
      <c r="F19" s="266" t="n">
        <v>47393545</v>
      </c>
      <c r="G19" s="266" t="n">
        <v>71564856</v>
      </c>
      <c r="H19" s="266" t="n">
        <v>66907140</v>
      </c>
      <c r="I19" s="266" t="n">
        <v>74190491</v>
      </c>
      <c r="J19" s="266" t="n">
        <v>81322547</v>
      </c>
    </row>
    <row r="20" customFormat="false" ht="15" hidden="false" customHeight="true" outlineLevel="0" collapsed="false">
      <c r="A20" s="254" t="s">
        <v>325</v>
      </c>
      <c r="B20" s="266" t="n">
        <v>28810294</v>
      </c>
      <c r="C20" s="266" t="n">
        <v>32041479</v>
      </c>
      <c r="D20" s="266" t="n">
        <v>27402567</v>
      </c>
      <c r="E20" s="266" t="n">
        <v>22379167</v>
      </c>
      <c r="F20" s="266" t="n">
        <v>39751000</v>
      </c>
      <c r="G20" s="266" t="n">
        <v>92627279</v>
      </c>
      <c r="H20" s="266" t="n">
        <v>82210308</v>
      </c>
      <c r="I20" s="266" t="n">
        <v>95043638</v>
      </c>
      <c r="J20" s="266" t="n">
        <v>111532545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</row>
    <row r="22" s="256" customFormat="true" ht="15" hidden="false" customHeight="true" outlineLevel="0" collapsed="false">
      <c r="A22" s="258" t="s">
        <v>326</v>
      </c>
      <c r="B22" s="268" t="n">
        <v>89779557</v>
      </c>
      <c r="C22" s="268" t="n">
        <v>111194082</v>
      </c>
      <c r="D22" s="268" t="n">
        <v>88181115</v>
      </c>
      <c r="E22" s="268" t="n">
        <v>86688660</v>
      </c>
      <c r="F22" s="268" t="n">
        <v>215648310</v>
      </c>
      <c r="G22" s="268" t="n">
        <v>485812295</v>
      </c>
      <c r="H22" s="268" t="n">
        <v>423715817</v>
      </c>
      <c r="I22" s="268" t="n">
        <v>400284270</v>
      </c>
      <c r="J22" s="268" t="n">
        <v>458897124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296"/>
      <c r="I24" s="296"/>
      <c r="J24" s="297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6" min="2" style="247" width="10.85"/>
    <col collapsed="false" customWidth="true" hidden="false" outlineLevel="0" max="7" min="7" style="247" width="12.28"/>
    <col collapsed="false" customWidth="true" hidden="false" outlineLevel="0" max="8" min="8" style="247" width="10.85"/>
    <col collapsed="false" customWidth="true" hidden="false" outlineLevel="0" max="10" min="9" style="247" width="12.28"/>
    <col collapsed="false" customWidth="false" hidden="false" outlineLevel="0" max="257" min="11" style="247" width="9.14"/>
  </cols>
  <sheetData>
    <row r="1" customFormat="false" ht="15" hidden="false" customHeight="true" outlineLevel="0" collapsed="false">
      <c r="A1" s="286" t="s">
        <v>1081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5</v>
      </c>
      <c r="C3" s="298" t="n">
        <v>2006</v>
      </c>
      <c r="D3" s="287" t="n">
        <v>2007</v>
      </c>
      <c r="E3" s="298" t="n">
        <v>2008</v>
      </c>
      <c r="F3" s="287" t="n">
        <v>2009</v>
      </c>
      <c r="G3" s="298" t="n">
        <v>2010</v>
      </c>
      <c r="H3" s="287" t="n">
        <v>2011</v>
      </c>
      <c r="I3" s="298" t="n">
        <v>2012</v>
      </c>
      <c r="J3" s="287" t="n">
        <v>2013</v>
      </c>
    </row>
    <row r="4" customFormat="false" ht="15" hidden="false" customHeight="true" outlineLevel="0" collapsed="false">
      <c r="A4" s="252" t="s">
        <v>309</v>
      </c>
      <c r="B4" s="265" t="n">
        <v>15912</v>
      </c>
      <c r="C4" s="265" t="n">
        <v>277969</v>
      </c>
      <c r="D4" s="265" t="n">
        <v>337386</v>
      </c>
      <c r="E4" s="265" t="n">
        <v>1964804</v>
      </c>
      <c r="F4" s="265" t="n">
        <v>6632493</v>
      </c>
      <c r="G4" s="265" t="n">
        <v>9777745</v>
      </c>
      <c r="H4" s="265" t="n">
        <v>5534078</v>
      </c>
      <c r="I4" s="265" t="n">
        <v>4827514</v>
      </c>
      <c r="J4" s="265" t="n">
        <v>4693891</v>
      </c>
    </row>
    <row r="5" customFormat="false" ht="15" hidden="false" customHeight="true" outlineLevel="0" collapsed="false">
      <c r="A5" s="252" t="s">
        <v>310</v>
      </c>
      <c r="B5" s="265" t="n">
        <v>1267</v>
      </c>
      <c r="C5" s="265" t="n">
        <v>408689</v>
      </c>
      <c r="D5" s="265" t="n">
        <v>671831</v>
      </c>
      <c r="E5" s="265" t="n">
        <v>139969</v>
      </c>
      <c r="F5" s="265" t="n">
        <v>2288109</v>
      </c>
      <c r="G5" s="265" t="n">
        <v>6335184</v>
      </c>
      <c r="H5" s="265" t="n">
        <v>3389498</v>
      </c>
      <c r="I5" s="265" t="n">
        <v>4012050</v>
      </c>
      <c r="J5" s="265" t="n">
        <v>3441053</v>
      </c>
    </row>
    <row r="6" customFormat="false" ht="15" hidden="false" customHeight="true" outlineLevel="0" collapsed="false">
      <c r="A6" s="252" t="s">
        <v>311</v>
      </c>
      <c r="B6" s="265" t="n">
        <v>4325</v>
      </c>
      <c r="C6" s="265" t="n">
        <v>10725</v>
      </c>
      <c r="D6" s="265" t="n">
        <v>258</v>
      </c>
      <c r="E6" s="265" t="n">
        <v>1323</v>
      </c>
      <c r="F6" s="265" t="n">
        <v>149988</v>
      </c>
      <c r="G6" s="265" t="n">
        <v>413122</v>
      </c>
      <c r="H6" s="265" t="n">
        <v>426609</v>
      </c>
      <c r="I6" s="265" t="n">
        <v>356403</v>
      </c>
      <c r="J6" s="265" t="n">
        <v>244198</v>
      </c>
    </row>
    <row r="7" customFormat="false" ht="15" hidden="false" customHeight="true" outlineLevel="0" collapsed="false">
      <c r="A7" s="252" t="s">
        <v>312</v>
      </c>
      <c r="B7" s="265" t="n">
        <v>1693382</v>
      </c>
      <c r="C7" s="265" t="n">
        <v>1049195</v>
      </c>
      <c r="D7" s="265" t="n">
        <v>1119634</v>
      </c>
      <c r="E7" s="265" t="n">
        <v>411333</v>
      </c>
      <c r="F7" s="265" t="n">
        <v>9986438</v>
      </c>
      <c r="G7" s="265" t="n">
        <v>25044362</v>
      </c>
      <c r="H7" s="265" t="n">
        <v>18352996</v>
      </c>
      <c r="I7" s="265" t="n">
        <v>19671467</v>
      </c>
      <c r="J7" s="265" t="n">
        <v>13605251</v>
      </c>
    </row>
    <row r="8" customFormat="false" ht="15" hidden="false" customHeight="true" outlineLevel="0" collapsed="false">
      <c r="A8" s="252" t="s">
        <v>313</v>
      </c>
      <c r="B8" s="265" t="n">
        <v>646185</v>
      </c>
      <c r="C8" s="265" t="n">
        <v>565461</v>
      </c>
      <c r="D8" s="265" t="n">
        <v>517426</v>
      </c>
      <c r="E8" s="265" t="n">
        <v>494863</v>
      </c>
      <c r="F8" s="265" t="n">
        <v>3847712</v>
      </c>
      <c r="G8" s="265" t="n">
        <v>16160698</v>
      </c>
      <c r="H8" s="265" t="n">
        <v>6217191</v>
      </c>
      <c r="I8" s="265" t="n">
        <v>7996347</v>
      </c>
      <c r="J8" s="265" t="n">
        <v>6500201</v>
      </c>
    </row>
    <row r="9" customFormat="false" ht="15" hidden="false" customHeight="true" outlineLevel="0" collapsed="false">
      <c r="A9" s="252" t="s">
        <v>314</v>
      </c>
      <c r="B9" s="265" t="n">
        <v>26774</v>
      </c>
      <c r="C9" s="265" t="n">
        <v>103804</v>
      </c>
      <c r="D9" s="265" t="n">
        <v>121530</v>
      </c>
      <c r="E9" s="265" t="n">
        <v>663536</v>
      </c>
      <c r="F9" s="265" t="n">
        <v>7351913</v>
      </c>
      <c r="G9" s="265" t="n">
        <v>14655335</v>
      </c>
      <c r="H9" s="265" t="n">
        <v>8028288</v>
      </c>
      <c r="I9" s="265" t="n">
        <v>8767955</v>
      </c>
      <c r="J9" s="265" t="n">
        <v>7723831</v>
      </c>
    </row>
    <row r="10" customFormat="false" ht="15" hidden="false" customHeight="true" outlineLevel="0" collapsed="false">
      <c r="A10" s="252" t="s">
        <v>315</v>
      </c>
      <c r="B10" s="265" t="n">
        <v>1067350</v>
      </c>
      <c r="C10" s="265" t="n">
        <v>781526</v>
      </c>
      <c r="D10" s="265" t="n">
        <v>229661</v>
      </c>
      <c r="E10" s="265" t="n">
        <v>229072</v>
      </c>
      <c r="F10" s="265" t="n">
        <v>1627573</v>
      </c>
      <c r="G10" s="265" t="n">
        <v>2450388</v>
      </c>
      <c r="H10" s="265" t="n">
        <v>1935857</v>
      </c>
      <c r="I10" s="265" t="n">
        <v>1744815</v>
      </c>
      <c r="J10" s="265" t="n">
        <v>1668948</v>
      </c>
    </row>
    <row r="11" customFormat="false" ht="15" hidden="false" customHeight="true" outlineLevel="0" collapsed="false">
      <c r="A11" s="252" t="s">
        <v>316</v>
      </c>
      <c r="B11" s="265" t="n">
        <v>239432</v>
      </c>
      <c r="C11" s="265" t="n">
        <v>218377</v>
      </c>
      <c r="D11" s="265" t="n">
        <v>68407</v>
      </c>
      <c r="E11" s="265" t="n">
        <v>118947</v>
      </c>
      <c r="F11" s="265" t="n">
        <v>1740359</v>
      </c>
      <c r="G11" s="265" t="n">
        <v>3692805</v>
      </c>
      <c r="H11" s="265" t="n">
        <v>1659629</v>
      </c>
      <c r="I11" s="265" t="n">
        <v>2170901</v>
      </c>
      <c r="J11" s="265" t="n">
        <v>1471227</v>
      </c>
    </row>
    <row r="12" customFormat="false" ht="15" hidden="false" customHeight="true" outlineLevel="0" collapsed="false">
      <c r="A12" s="252" t="s">
        <v>317</v>
      </c>
      <c r="B12" s="265" t="n">
        <v>3088</v>
      </c>
      <c r="C12" s="265" t="n">
        <v>71987</v>
      </c>
      <c r="D12" s="265" t="n">
        <v>85851</v>
      </c>
      <c r="E12" s="265" t="n">
        <v>309039</v>
      </c>
      <c r="F12" s="265" t="n">
        <v>2163781</v>
      </c>
      <c r="G12" s="265" t="n">
        <v>3470550</v>
      </c>
      <c r="H12" s="265" t="n">
        <v>2890313</v>
      </c>
      <c r="I12" s="265" t="n">
        <v>3555880</v>
      </c>
      <c r="J12" s="265" t="n">
        <v>3475461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3758</v>
      </c>
      <c r="D13" s="265" t="n">
        <v>22330</v>
      </c>
      <c r="E13" s="265" t="n">
        <v>157673</v>
      </c>
      <c r="F13" s="265" t="n">
        <v>1393106</v>
      </c>
      <c r="G13" s="265" t="n">
        <v>3273050</v>
      </c>
      <c r="H13" s="265" t="n">
        <v>2274131</v>
      </c>
      <c r="I13" s="265" t="n">
        <v>2570540</v>
      </c>
      <c r="J13" s="265" t="n">
        <v>1842829</v>
      </c>
    </row>
    <row r="14" customFormat="false" ht="15" hidden="false" customHeight="true" outlineLevel="0" collapsed="false">
      <c r="A14" s="252" t="s">
        <v>319</v>
      </c>
      <c r="B14" s="265" t="n">
        <v>0</v>
      </c>
      <c r="C14" s="265" t="n">
        <v>0</v>
      </c>
      <c r="D14" s="265" t="n">
        <v>0</v>
      </c>
      <c r="E14" s="265" t="n">
        <v>2170</v>
      </c>
      <c r="F14" s="265" t="n">
        <v>668391</v>
      </c>
      <c r="G14" s="265" t="n">
        <v>1768844</v>
      </c>
      <c r="H14" s="265" t="n">
        <v>1351590</v>
      </c>
      <c r="I14" s="265" t="n">
        <v>1611575</v>
      </c>
      <c r="J14" s="265" t="n">
        <v>1253369</v>
      </c>
    </row>
    <row r="15" customFormat="false" ht="15" hidden="false" customHeight="true" outlineLevel="0" collapsed="false">
      <c r="A15" s="254" t="s">
        <v>321</v>
      </c>
      <c r="B15" s="266" t="n">
        <v>3697715</v>
      </c>
      <c r="C15" s="266" t="n">
        <v>3491491</v>
      </c>
      <c r="D15" s="266" t="n">
        <v>3174314</v>
      </c>
      <c r="E15" s="266" t="n">
        <v>4492729</v>
      </c>
      <c r="F15" s="266" t="n">
        <v>37849863</v>
      </c>
      <c r="G15" s="266" t="n">
        <v>87042083</v>
      </c>
      <c r="H15" s="266" t="n">
        <v>52060180</v>
      </c>
      <c r="I15" s="266" t="n">
        <v>57285447</v>
      </c>
      <c r="J15" s="266" t="n">
        <v>45920259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</row>
    <row r="17" customFormat="false" ht="15" hidden="false" customHeight="true" outlineLevel="0" collapsed="false">
      <c r="A17" s="254" t="s">
        <v>322</v>
      </c>
      <c r="B17" s="266" t="n">
        <v>4403145</v>
      </c>
      <c r="C17" s="266" t="n">
        <v>6592435</v>
      </c>
      <c r="D17" s="266" t="n">
        <v>6391328</v>
      </c>
      <c r="E17" s="266" t="n">
        <v>7308156</v>
      </c>
      <c r="F17" s="266" t="n">
        <v>54807860</v>
      </c>
      <c r="G17" s="266" t="n">
        <v>137268615</v>
      </c>
      <c r="H17" s="266" t="n">
        <v>96825006</v>
      </c>
      <c r="I17" s="266" t="n">
        <v>95434280</v>
      </c>
      <c r="J17" s="266" t="n">
        <v>68954158</v>
      </c>
    </row>
    <row r="18" customFormat="false" ht="15" hidden="false" customHeight="true" outlineLevel="0" collapsed="false">
      <c r="A18" s="254" t="s">
        <v>323</v>
      </c>
      <c r="B18" s="266" t="n">
        <v>705066</v>
      </c>
      <c r="C18" s="266" t="n">
        <v>3141641</v>
      </c>
      <c r="D18" s="266" t="n">
        <v>3455340</v>
      </c>
      <c r="E18" s="266" t="n">
        <v>2658545</v>
      </c>
      <c r="F18" s="266" t="n">
        <v>28934966</v>
      </c>
      <c r="G18" s="266" t="n">
        <v>100921615</v>
      </c>
      <c r="H18" s="266" t="n">
        <v>70668192</v>
      </c>
      <c r="I18" s="266" t="n">
        <v>85452968</v>
      </c>
      <c r="J18" s="266" t="n">
        <v>84157689</v>
      </c>
    </row>
    <row r="19" customFormat="false" ht="15" hidden="false" customHeight="true" outlineLevel="0" collapsed="false">
      <c r="A19" s="254" t="s">
        <v>324</v>
      </c>
      <c r="B19" s="266" t="n">
        <v>2566483</v>
      </c>
      <c r="C19" s="266" t="n">
        <v>4722722</v>
      </c>
      <c r="D19" s="266" t="n">
        <v>3834488</v>
      </c>
      <c r="E19" s="266" t="n">
        <v>4379633</v>
      </c>
      <c r="F19" s="266" t="n">
        <v>13035262</v>
      </c>
      <c r="G19" s="266" t="n">
        <v>68382787</v>
      </c>
      <c r="H19" s="266" t="n">
        <v>63274297</v>
      </c>
      <c r="I19" s="266" t="n">
        <v>82910292</v>
      </c>
      <c r="J19" s="266" t="n">
        <v>57575266</v>
      </c>
    </row>
    <row r="20" customFormat="false" ht="15" hidden="false" customHeight="true" outlineLevel="0" collapsed="false">
      <c r="A20" s="254" t="s">
        <v>325</v>
      </c>
      <c r="B20" s="266" t="n">
        <v>5652144</v>
      </c>
      <c r="C20" s="266" t="n">
        <v>9052458</v>
      </c>
      <c r="D20" s="266" t="n">
        <v>11202572</v>
      </c>
      <c r="E20" s="266" t="n">
        <v>13600425</v>
      </c>
      <c r="F20" s="266" t="n">
        <v>24828697</v>
      </c>
      <c r="G20" s="266" t="n">
        <v>63628242</v>
      </c>
      <c r="H20" s="266" t="n">
        <v>89203776</v>
      </c>
      <c r="I20" s="266" t="n">
        <v>90968687</v>
      </c>
      <c r="J20" s="266" t="n">
        <v>62733935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</row>
    <row r="22" s="256" customFormat="true" ht="15" hidden="false" customHeight="true" outlineLevel="0" collapsed="false">
      <c r="A22" s="258" t="s">
        <v>326</v>
      </c>
      <c r="B22" s="268" t="n">
        <v>13326838</v>
      </c>
      <c r="C22" s="268" t="n">
        <v>23509256</v>
      </c>
      <c r="D22" s="268" t="n">
        <v>24883728</v>
      </c>
      <c r="E22" s="268" t="n">
        <v>27946759</v>
      </c>
      <c r="F22" s="268" t="n">
        <v>121606785</v>
      </c>
      <c r="G22" s="268" t="n">
        <v>370201259</v>
      </c>
      <c r="H22" s="268" t="n">
        <v>319971271</v>
      </c>
      <c r="I22" s="268" t="n">
        <v>354766227</v>
      </c>
      <c r="J22" s="268" t="n">
        <v>273421048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296"/>
      <c r="I24" s="296"/>
      <c r="J24" s="297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6" min="2" style="247" width="10.85"/>
    <col collapsed="false" customWidth="true" hidden="false" outlineLevel="0" max="7" min="7" style="247" width="12.28"/>
    <col collapsed="false" customWidth="true" hidden="false" outlineLevel="0" max="8" min="8" style="247" width="10.85"/>
    <col collapsed="false" customWidth="true" hidden="false" outlineLevel="0" max="11" min="9" style="247" width="12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86" t="s">
        <v>1082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5</v>
      </c>
      <c r="C3" s="298" t="n">
        <v>2006</v>
      </c>
      <c r="D3" s="287" t="n">
        <v>2007</v>
      </c>
      <c r="E3" s="298" t="n">
        <v>2008</v>
      </c>
      <c r="F3" s="287" t="n">
        <v>2009</v>
      </c>
      <c r="G3" s="298" t="n">
        <v>2010</v>
      </c>
      <c r="H3" s="287" t="n">
        <v>2011</v>
      </c>
      <c r="I3" s="298" t="n">
        <v>2012</v>
      </c>
      <c r="J3" s="287" t="n">
        <v>2013</v>
      </c>
      <c r="K3" s="287" t="n">
        <v>2014</v>
      </c>
    </row>
    <row r="4" customFormat="false" ht="15" hidden="false" customHeight="true" outlineLevel="0" collapsed="false">
      <c r="A4" s="252" t="s">
        <v>309</v>
      </c>
      <c r="B4" s="265" t="n">
        <v>2645119</v>
      </c>
      <c r="C4" s="265" t="n">
        <v>3844471</v>
      </c>
      <c r="D4" s="265" t="n">
        <v>2727935</v>
      </c>
      <c r="E4" s="265" t="n">
        <v>2536788</v>
      </c>
      <c r="F4" s="265" t="n">
        <v>12554004</v>
      </c>
      <c r="G4" s="265" t="n">
        <v>21166659</v>
      </c>
      <c r="H4" s="265" t="n">
        <v>11731772</v>
      </c>
      <c r="I4" s="265" t="n">
        <v>11194250</v>
      </c>
      <c r="J4" s="265" t="n">
        <v>16028928</v>
      </c>
      <c r="K4" s="265" t="n">
        <v>14127892</v>
      </c>
    </row>
    <row r="5" customFormat="false" ht="15" hidden="false" customHeight="true" outlineLevel="0" collapsed="false">
      <c r="A5" s="252" t="s">
        <v>310</v>
      </c>
      <c r="B5" s="265" t="n">
        <v>871581</v>
      </c>
      <c r="C5" s="265" t="n">
        <v>1072444</v>
      </c>
      <c r="D5" s="265" t="n">
        <v>592221</v>
      </c>
      <c r="E5" s="265" t="n">
        <v>489190</v>
      </c>
      <c r="F5" s="265" t="n">
        <v>5825110</v>
      </c>
      <c r="G5" s="265" t="n">
        <v>12452808</v>
      </c>
      <c r="H5" s="265" t="n">
        <v>7701312</v>
      </c>
      <c r="I5" s="265" t="n">
        <v>6400903</v>
      </c>
      <c r="J5" s="265" t="n">
        <v>7391867</v>
      </c>
      <c r="K5" s="265" t="n">
        <v>5596361</v>
      </c>
    </row>
    <row r="6" customFormat="false" ht="15" hidden="false" customHeight="true" outlineLevel="0" collapsed="false">
      <c r="A6" s="252" t="s">
        <v>311</v>
      </c>
      <c r="B6" s="265" t="n">
        <v>76188</v>
      </c>
      <c r="C6" s="265" t="n">
        <v>48744</v>
      </c>
      <c r="D6" s="265" t="n">
        <v>77027</v>
      </c>
      <c r="E6" s="265" t="n">
        <v>68015</v>
      </c>
      <c r="F6" s="265" t="n">
        <v>390815</v>
      </c>
      <c r="G6" s="265" t="n">
        <v>599301</v>
      </c>
      <c r="H6" s="265" t="n">
        <v>739718</v>
      </c>
      <c r="I6" s="265" t="n">
        <v>687316</v>
      </c>
      <c r="J6" s="265" t="n">
        <v>552171</v>
      </c>
      <c r="K6" s="265" t="n">
        <v>813632</v>
      </c>
    </row>
    <row r="7" customFormat="false" ht="15" hidden="false" customHeight="true" outlineLevel="0" collapsed="false">
      <c r="A7" s="252" t="s">
        <v>312</v>
      </c>
      <c r="B7" s="265" t="n">
        <v>3733866</v>
      </c>
      <c r="C7" s="265" t="n">
        <v>3507539</v>
      </c>
      <c r="D7" s="265" t="n">
        <v>3488985</v>
      </c>
      <c r="E7" s="265" t="n">
        <v>2740550</v>
      </c>
      <c r="F7" s="265" t="n">
        <v>7848688</v>
      </c>
      <c r="G7" s="265" t="n">
        <v>31690999</v>
      </c>
      <c r="H7" s="265" t="n">
        <v>18837669</v>
      </c>
      <c r="I7" s="265" t="n">
        <v>18489738</v>
      </c>
      <c r="J7" s="265" t="n">
        <v>20841263</v>
      </c>
      <c r="K7" s="265" t="n">
        <v>21628412</v>
      </c>
    </row>
    <row r="8" customFormat="false" ht="15" hidden="false" customHeight="true" outlineLevel="0" collapsed="false">
      <c r="A8" s="252" t="s">
        <v>313</v>
      </c>
      <c r="B8" s="265" t="n">
        <v>1552191</v>
      </c>
      <c r="C8" s="265" t="n">
        <v>1173973</v>
      </c>
      <c r="D8" s="265" t="n">
        <v>1033625</v>
      </c>
      <c r="E8" s="265" t="n">
        <v>1441166</v>
      </c>
      <c r="F8" s="265" t="n">
        <v>3038607</v>
      </c>
      <c r="G8" s="265" t="n">
        <v>16211283</v>
      </c>
      <c r="H8" s="265" t="n">
        <v>8146795</v>
      </c>
      <c r="I8" s="265" t="n">
        <v>8962445</v>
      </c>
      <c r="J8" s="265" t="n">
        <v>14547166</v>
      </c>
      <c r="K8" s="265" t="n">
        <v>13624927</v>
      </c>
    </row>
    <row r="9" customFormat="false" ht="15" hidden="false" customHeight="true" outlineLevel="0" collapsed="false">
      <c r="A9" s="252" t="s">
        <v>314</v>
      </c>
      <c r="B9" s="265" t="n">
        <v>2688582</v>
      </c>
      <c r="C9" s="265" t="n">
        <v>1801964</v>
      </c>
      <c r="D9" s="265" t="n">
        <v>1662217</v>
      </c>
      <c r="E9" s="265" t="n">
        <v>1735768</v>
      </c>
      <c r="F9" s="265" t="n">
        <v>13047509</v>
      </c>
      <c r="G9" s="265" t="n">
        <v>24595486</v>
      </c>
      <c r="H9" s="265" t="n">
        <v>18628187</v>
      </c>
      <c r="I9" s="265" t="n">
        <v>15349611</v>
      </c>
      <c r="J9" s="265" t="n">
        <v>16484561</v>
      </c>
      <c r="K9" s="265" t="n">
        <v>16656976</v>
      </c>
    </row>
    <row r="10" customFormat="false" ht="15" hidden="false" customHeight="true" outlineLevel="0" collapsed="false">
      <c r="A10" s="252" t="s">
        <v>315</v>
      </c>
      <c r="B10" s="265" t="n">
        <v>1256257</v>
      </c>
      <c r="C10" s="265" t="n">
        <v>1114642</v>
      </c>
      <c r="D10" s="265" t="n">
        <v>835216</v>
      </c>
      <c r="E10" s="265" t="n">
        <v>732370</v>
      </c>
      <c r="F10" s="265" t="n">
        <v>3585931</v>
      </c>
      <c r="G10" s="265" t="n">
        <v>4323097</v>
      </c>
      <c r="H10" s="265" t="n">
        <v>3150159</v>
      </c>
      <c r="I10" s="265" t="n">
        <v>2828928</v>
      </c>
      <c r="J10" s="265" t="n">
        <v>3981219</v>
      </c>
      <c r="K10" s="265" t="n">
        <v>3137259</v>
      </c>
    </row>
    <row r="11" customFormat="false" ht="15" hidden="false" customHeight="true" outlineLevel="0" collapsed="false">
      <c r="A11" s="252" t="s">
        <v>316</v>
      </c>
      <c r="B11" s="265" t="n">
        <v>524123</v>
      </c>
      <c r="C11" s="265" t="n">
        <v>235921</v>
      </c>
      <c r="D11" s="265" t="n">
        <v>124765</v>
      </c>
      <c r="E11" s="265" t="n">
        <v>256153</v>
      </c>
      <c r="F11" s="265" t="n">
        <v>1860844</v>
      </c>
      <c r="G11" s="265" t="n">
        <v>4643070</v>
      </c>
      <c r="H11" s="265" t="n">
        <v>1938118</v>
      </c>
      <c r="I11" s="265" t="n">
        <v>3100922</v>
      </c>
      <c r="J11" s="265" t="n">
        <v>1859016</v>
      </c>
      <c r="K11" s="265" t="n">
        <v>3120758</v>
      </c>
    </row>
    <row r="12" customFormat="false" ht="15" hidden="false" customHeight="true" outlineLevel="0" collapsed="false">
      <c r="A12" s="252" t="s">
        <v>317</v>
      </c>
      <c r="B12" s="265" t="n">
        <v>224688</v>
      </c>
      <c r="C12" s="265" t="n">
        <v>394780</v>
      </c>
      <c r="D12" s="265" t="n">
        <v>187109</v>
      </c>
      <c r="E12" s="265" t="n">
        <v>292382</v>
      </c>
      <c r="F12" s="265" t="n">
        <v>1186954</v>
      </c>
      <c r="G12" s="265" t="n">
        <v>3401482</v>
      </c>
      <c r="H12" s="265" t="n">
        <v>2661582</v>
      </c>
      <c r="I12" s="265" t="n">
        <v>2585345</v>
      </c>
      <c r="J12" s="265" t="n">
        <v>1951377</v>
      </c>
      <c r="K12" s="265" t="n">
        <v>4222136</v>
      </c>
    </row>
    <row r="13" customFormat="false" ht="15" hidden="false" customHeight="true" outlineLevel="0" collapsed="false">
      <c r="A13" s="252" t="s">
        <v>318</v>
      </c>
      <c r="B13" s="265" t="n">
        <v>916779</v>
      </c>
      <c r="C13" s="265" t="n">
        <v>665858</v>
      </c>
      <c r="D13" s="265" t="n">
        <v>321485</v>
      </c>
      <c r="E13" s="265" t="n">
        <v>312628</v>
      </c>
      <c r="F13" s="265" t="n">
        <v>2853042</v>
      </c>
      <c r="G13" s="265" t="n">
        <v>6574117</v>
      </c>
      <c r="H13" s="265" t="n">
        <v>4965912</v>
      </c>
      <c r="I13" s="265" t="n">
        <v>4704024</v>
      </c>
      <c r="J13" s="265" t="n">
        <v>6396495</v>
      </c>
      <c r="K13" s="265" t="n">
        <v>5987921</v>
      </c>
    </row>
    <row r="14" customFormat="false" ht="15" hidden="false" customHeight="true" outlineLevel="0" collapsed="false">
      <c r="A14" s="252" t="s">
        <v>319</v>
      </c>
      <c r="B14" s="265" t="n">
        <v>254919</v>
      </c>
      <c r="C14" s="265" t="n">
        <v>373412</v>
      </c>
      <c r="D14" s="265" t="n">
        <v>58092</v>
      </c>
      <c r="E14" s="265" t="n">
        <v>109046</v>
      </c>
      <c r="F14" s="265" t="n">
        <v>594011</v>
      </c>
      <c r="G14" s="265" t="n">
        <v>1349877</v>
      </c>
      <c r="H14" s="265" t="n">
        <v>1676093</v>
      </c>
      <c r="I14" s="265" t="n">
        <v>1862199</v>
      </c>
      <c r="J14" s="265" t="n">
        <v>916072</v>
      </c>
      <c r="K14" s="265" t="n">
        <v>1659049</v>
      </c>
    </row>
    <row r="15" customFormat="false" ht="15" hidden="false" customHeight="true" outlineLevel="0" collapsed="false">
      <c r="A15" s="254" t="s">
        <v>321</v>
      </c>
      <c r="B15" s="266" t="n">
        <v>14744293</v>
      </c>
      <c r="C15" s="266" t="n">
        <v>14233748</v>
      </c>
      <c r="D15" s="266" t="n">
        <v>11108677</v>
      </c>
      <c r="E15" s="266" t="n">
        <v>10714056</v>
      </c>
      <c r="F15" s="266" t="n">
        <v>52785515</v>
      </c>
      <c r="G15" s="266" t="n">
        <v>127008179</v>
      </c>
      <c r="H15" s="266" t="n">
        <v>80177317</v>
      </c>
      <c r="I15" s="266" t="n">
        <v>76165681</v>
      </c>
      <c r="J15" s="266" t="n">
        <v>90950135</v>
      </c>
      <c r="K15" s="266" t="n">
        <v>90575323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</row>
    <row r="17" customFormat="false" ht="15" hidden="false" customHeight="true" outlineLevel="0" collapsed="false">
      <c r="A17" s="254" t="s">
        <v>322</v>
      </c>
      <c r="B17" s="266" t="n">
        <v>29006824</v>
      </c>
      <c r="C17" s="266" t="n">
        <v>32224097</v>
      </c>
      <c r="D17" s="266" t="n">
        <v>23302530</v>
      </c>
      <c r="E17" s="266" t="n">
        <v>22290006</v>
      </c>
      <c r="F17" s="266" t="n">
        <v>100769251</v>
      </c>
      <c r="G17" s="266" t="n">
        <v>194694568</v>
      </c>
      <c r="H17" s="266" t="n">
        <v>138674442</v>
      </c>
      <c r="I17" s="266" t="n">
        <v>120405734</v>
      </c>
      <c r="J17" s="266" t="n">
        <v>145382504</v>
      </c>
      <c r="K17" s="266" t="n">
        <v>134147243</v>
      </c>
    </row>
    <row r="18" customFormat="false" ht="15" hidden="false" customHeight="true" outlineLevel="0" collapsed="false">
      <c r="A18" s="254" t="s">
        <v>323</v>
      </c>
      <c r="B18" s="266" t="n">
        <v>9879685</v>
      </c>
      <c r="C18" s="266" t="n">
        <v>11409829</v>
      </c>
      <c r="D18" s="266" t="n">
        <v>7706571</v>
      </c>
      <c r="E18" s="266" t="n">
        <v>10451252</v>
      </c>
      <c r="F18" s="266" t="n">
        <v>28262463</v>
      </c>
      <c r="G18" s="266" t="n">
        <v>90593721</v>
      </c>
      <c r="H18" s="266" t="n">
        <v>61310123</v>
      </c>
      <c r="I18" s="266" t="n">
        <v>63158496</v>
      </c>
      <c r="J18" s="266" t="n">
        <v>79720621</v>
      </c>
      <c r="K18" s="266" t="n">
        <v>75969210</v>
      </c>
    </row>
    <row r="19" customFormat="false" ht="15" hidden="false" customHeight="true" outlineLevel="0" collapsed="false">
      <c r="A19" s="254" t="s">
        <v>324</v>
      </c>
      <c r="B19" s="266" t="n">
        <v>12144038</v>
      </c>
      <c r="C19" s="266" t="n">
        <v>12765844</v>
      </c>
      <c r="D19" s="266" t="n">
        <v>10762595</v>
      </c>
      <c r="E19" s="266" t="n">
        <v>10810370</v>
      </c>
      <c r="F19" s="266" t="n">
        <v>31449098</v>
      </c>
      <c r="G19" s="266" t="n">
        <v>55984632</v>
      </c>
      <c r="H19" s="266" t="n">
        <v>49442445</v>
      </c>
      <c r="I19" s="266" t="n">
        <v>67069327</v>
      </c>
      <c r="J19" s="266" t="n">
        <v>66728354</v>
      </c>
      <c r="K19" s="266" t="n">
        <v>65701683</v>
      </c>
    </row>
    <row r="20" customFormat="false" ht="15" hidden="false" customHeight="true" outlineLevel="0" collapsed="false">
      <c r="A20" s="254" t="s">
        <v>325</v>
      </c>
      <c r="B20" s="266" t="n">
        <v>21401122</v>
      </c>
      <c r="C20" s="266" t="n">
        <v>24101699</v>
      </c>
      <c r="D20" s="266" t="n">
        <v>18478360</v>
      </c>
      <c r="E20" s="266" t="n">
        <v>19002909</v>
      </c>
      <c r="F20" s="266" t="n">
        <v>44317510</v>
      </c>
      <c r="G20" s="266" t="n">
        <v>72229482</v>
      </c>
      <c r="H20" s="266" t="n">
        <v>73504887</v>
      </c>
      <c r="I20" s="266" t="n">
        <v>72218982</v>
      </c>
      <c r="J20" s="266" t="n">
        <v>76111711</v>
      </c>
      <c r="K20" s="266" t="n">
        <v>75776668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  <c r="K21" s="267"/>
    </row>
    <row r="22" s="256" customFormat="true" ht="15" hidden="false" customHeight="true" outlineLevel="0" collapsed="false">
      <c r="A22" s="258" t="s">
        <v>326</v>
      </c>
      <c r="B22" s="268" t="n">
        <v>72431669</v>
      </c>
      <c r="C22" s="268" t="n">
        <v>80501469</v>
      </c>
      <c r="D22" s="268" t="n">
        <v>60250056</v>
      </c>
      <c r="E22" s="268" t="n">
        <v>62554537</v>
      </c>
      <c r="F22" s="268" t="n">
        <v>204798322</v>
      </c>
      <c r="G22" s="268" t="n">
        <v>413502403</v>
      </c>
      <c r="H22" s="268" t="n">
        <v>322931897</v>
      </c>
      <c r="I22" s="268" t="n">
        <v>322852539</v>
      </c>
      <c r="J22" s="268" t="n">
        <v>367943190</v>
      </c>
      <c r="K22" s="268" t="n">
        <v>351594804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296"/>
      <c r="I24" s="296"/>
      <c r="J24" s="297"/>
      <c r="K24" s="297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6" min="2" style="247" width="10.85"/>
    <col collapsed="false" customWidth="true" hidden="false" outlineLevel="0" max="7" min="7" style="247" width="12.28"/>
    <col collapsed="false" customWidth="true" hidden="false" outlineLevel="0" max="8" min="8" style="247" width="10.85"/>
    <col collapsed="false" customWidth="true" hidden="false" outlineLevel="0" max="11" min="9" style="247" width="12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86" t="s">
        <v>1083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5</v>
      </c>
      <c r="C3" s="298" t="n">
        <v>2006</v>
      </c>
      <c r="D3" s="287" t="n">
        <v>2007</v>
      </c>
      <c r="E3" s="298" t="n">
        <v>2008</v>
      </c>
      <c r="F3" s="287" t="n">
        <v>2009</v>
      </c>
      <c r="G3" s="298" t="n">
        <v>2010</v>
      </c>
      <c r="H3" s="287" t="n">
        <v>2011</v>
      </c>
      <c r="I3" s="298" t="n">
        <v>2012</v>
      </c>
      <c r="J3" s="287" t="n">
        <v>2013</v>
      </c>
      <c r="K3" s="287" t="n">
        <v>2014</v>
      </c>
    </row>
    <row r="4" customFormat="false" ht="15" hidden="false" customHeight="true" outlineLevel="0" collapsed="false">
      <c r="A4" s="252" t="s">
        <v>309</v>
      </c>
      <c r="B4" s="265" t="n">
        <v>2277934</v>
      </c>
      <c r="C4" s="265" t="n">
        <v>2380939</v>
      </c>
      <c r="D4" s="265" t="n">
        <v>1278975</v>
      </c>
      <c r="E4" s="265" t="n">
        <v>1645573</v>
      </c>
      <c r="F4" s="265" t="n">
        <v>7524474</v>
      </c>
      <c r="G4" s="265" t="n">
        <v>9652599</v>
      </c>
      <c r="H4" s="265" t="n">
        <v>5715667</v>
      </c>
      <c r="I4" s="265" t="n">
        <v>6508047</v>
      </c>
      <c r="J4" s="265" t="n">
        <v>8481131</v>
      </c>
      <c r="K4" s="265" t="n">
        <v>5536820</v>
      </c>
    </row>
    <row r="5" customFormat="false" ht="15" hidden="false" customHeight="true" outlineLevel="0" collapsed="false">
      <c r="A5" s="252" t="s">
        <v>310</v>
      </c>
      <c r="B5" s="265" t="n">
        <v>819972</v>
      </c>
      <c r="C5" s="265" t="n">
        <v>821184</v>
      </c>
      <c r="D5" s="265" t="n">
        <v>514778</v>
      </c>
      <c r="E5" s="265" t="n">
        <v>425754</v>
      </c>
      <c r="F5" s="265" t="n">
        <v>3804109</v>
      </c>
      <c r="G5" s="265" t="n">
        <v>4992277</v>
      </c>
      <c r="H5" s="265" t="n">
        <v>2249918</v>
      </c>
      <c r="I5" s="265" t="n">
        <v>3039056</v>
      </c>
      <c r="J5" s="265" t="n">
        <v>3241918</v>
      </c>
      <c r="K5" s="265" t="n">
        <v>2066258</v>
      </c>
    </row>
    <row r="6" customFormat="false" ht="15" hidden="false" customHeight="true" outlineLevel="0" collapsed="false">
      <c r="A6" s="252" t="s">
        <v>311</v>
      </c>
      <c r="B6" s="265" t="n">
        <v>43469</v>
      </c>
      <c r="C6" s="265" t="n">
        <v>13482</v>
      </c>
      <c r="D6" s="265" t="n">
        <v>26621</v>
      </c>
      <c r="E6" s="265" t="n">
        <v>32255</v>
      </c>
      <c r="F6" s="265" t="n">
        <v>331340</v>
      </c>
      <c r="G6" s="265" t="n">
        <v>417862</v>
      </c>
      <c r="H6" s="265" t="n">
        <v>224165</v>
      </c>
      <c r="I6" s="265" t="n">
        <v>206674</v>
      </c>
      <c r="J6" s="265" t="n">
        <v>272778</v>
      </c>
      <c r="K6" s="265" t="n">
        <v>237734</v>
      </c>
    </row>
    <row r="7" customFormat="false" ht="15" hidden="false" customHeight="true" outlineLevel="0" collapsed="false">
      <c r="A7" s="252" t="s">
        <v>312</v>
      </c>
      <c r="B7" s="265" t="n">
        <v>1684625</v>
      </c>
      <c r="C7" s="265" t="n">
        <v>1722302</v>
      </c>
      <c r="D7" s="265" t="n">
        <v>913759</v>
      </c>
      <c r="E7" s="265" t="n">
        <v>1003347</v>
      </c>
      <c r="F7" s="265" t="n">
        <v>4607585</v>
      </c>
      <c r="G7" s="265" t="n">
        <v>12290177</v>
      </c>
      <c r="H7" s="265" t="n">
        <v>3908453</v>
      </c>
      <c r="I7" s="265" t="n">
        <v>3848329</v>
      </c>
      <c r="J7" s="265" t="n">
        <v>5543036</v>
      </c>
      <c r="K7" s="265" t="n">
        <v>5634276</v>
      </c>
    </row>
    <row r="8" customFormat="false" ht="15" hidden="false" customHeight="true" outlineLevel="0" collapsed="false">
      <c r="A8" s="252" t="s">
        <v>313</v>
      </c>
      <c r="B8" s="265" t="n">
        <v>1031705</v>
      </c>
      <c r="C8" s="265" t="n">
        <v>548218</v>
      </c>
      <c r="D8" s="265" t="n">
        <v>437752</v>
      </c>
      <c r="E8" s="265" t="n">
        <v>634049</v>
      </c>
      <c r="F8" s="265" t="n">
        <v>1731331</v>
      </c>
      <c r="G8" s="265" t="n">
        <v>8469951</v>
      </c>
      <c r="H8" s="265" t="n">
        <v>2753697</v>
      </c>
      <c r="I8" s="265" t="n">
        <v>4430903</v>
      </c>
      <c r="J8" s="265" t="n">
        <v>8764817</v>
      </c>
      <c r="K8" s="265" t="n">
        <v>4670398</v>
      </c>
    </row>
    <row r="9" customFormat="false" ht="15" hidden="false" customHeight="true" outlineLevel="0" collapsed="false">
      <c r="A9" s="252" t="s">
        <v>314</v>
      </c>
      <c r="B9" s="265" t="n">
        <v>1745460</v>
      </c>
      <c r="C9" s="265" t="n">
        <v>722351</v>
      </c>
      <c r="D9" s="265" t="n">
        <v>484438</v>
      </c>
      <c r="E9" s="265" t="n">
        <v>959508</v>
      </c>
      <c r="F9" s="265" t="n">
        <v>11485513</v>
      </c>
      <c r="G9" s="265" t="n">
        <v>9239616</v>
      </c>
      <c r="H9" s="265" t="n">
        <v>4139902</v>
      </c>
      <c r="I9" s="265" t="n">
        <v>6503456</v>
      </c>
      <c r="J9" s="265" t="n">
        <v>5718546</v>
      </c>
      <c r="K9" s="265" t="n">
        <v>4302684</v>
      </c>
    </row>
    <row r="10" customFormat="false" ht="15" hidden="false" customHeight="true" outlineLevel="0" collapsed="false">
      <c r="A10" s="252" t="s">
        <v>315</v>
      </c>
      <c r="B10" s="265" t="n">
        <v>1241882</v>
      </c>
      <c r="C10" s="265" t="n">
        <v>595556</v>
      </c>
      <c r="D10" s="265" t="n">
        <v>578044</v>
      </c>
      <c r="E10" s="265" t="n">
        <v>575426</v>
      </c>
      <c r="F10" s="265" t="n">
        <v>3396451</v>
      </c>
      <c r="G10" s="265" t="n">
        <v>2290151</v>
      </c>
      <c r="H10" s="265" t="n">
        <v>1496075</v>
      </c>
      <c r="I10" s="265" t="n">
        <v>1659862</v>
      </c>
      <c r="J10" s="265" t="n">
        <v>2505893</v>
      </c>
      <c r="K10" s="265" t="n">
        <v>1714942</v>
      </c>
    </row>
    <row r="11" customFormat="false" ht="15" hidden="false" customHeight="true" outlineLevel="0" collapsed="false">
      <c r="A11" s="252" t="s">
        <v>316</v>
      </c>
      <c r="B11" s="265" t="n">
        <v>415307</v>
      </c>
      <c r="C11" s="265" t="n">
        <v>215621</v>
      </c>
      <c r="D11" s="265" t="n">
        <v>92213</v>
      </c>
      <c r="E11" s="265" t="n">
        <v>105791</v>
      </c>
      <c r="F11" s="265" t="n">
        <v>1825622</v>
      </c>
      <c r="G11" s="265" t="n">
        <v>1345873</v>
      </c>
      <c r="H11" s="265" t="n">
        <v>853629</v>
      </c>
      <c r="I11" s="265" t="n">
        <v>1316484</v>
      </c>
      <c r="J11" s="265" t="n">
        <v>1243506</v>
      </c>
      <c r="K11" s="265" t="n">
        <v>1365156</v>
      </c>
    </row>
    <row r="12" customFormat="false" ht="15" hidden="false" customHeight="true" outlineLevel="0" collapsed="false">
      <c r="A12" s="252" t="s">
        <v>317</v>
      </c>
      <c r="B12" s="265" t="n">
        <v>159125</v>
      </c>
      <c r="C12" s="265" t="n">
        <v>151557</v>
      </c>
      <c r="D12" s="265" t="n">
        <v>86659</v>
      </c>
      <c r="E12" s="265" t="n">
        <v>64979</v>
      </c>
      <c r="F12" s="265" t="n">
        <v>679723</v>
      </c>
      <c r="G12" s="265" t="n">
        <v>898181</v>
      </c>
      <c r="H12" s="265" t="n">
        <v>372389</v>
      </c>
      <c r="I12" s="265" t="n">
        <v>605671</v>
      </c>
      <c r="J12" s="265" t="n">
        <v>823672</v>
      </c>
      <c r="K12" s="265" t="n">
        <v>402198</v>
      </c>
    </row>
    <row r="13" customFormat="false" ht="15" hidden="false" customHeight="true" outlineLevel="0" collapsed="false">
      <c r="A13" s="252" t="s">
        <v>318</v>
      </c>
      <c r="B13" s="265" t="n">
        <v>515485</v>
      </c>
      <c r="C13" s="265" t="n">
        <v>420110</v>
      </c>
      <c r="D13" s="265" t="n">
        <v>235837</v>
      </c>
      <c r="E13" s="265" t="n">
        <v>150607</v>
      </c>
      <c r="F13" s="265" t="n">
        <v>2214740</v>
      </c>
      <c r="G13" s="265" t="n">
        <v>3322436</v>
      </c>
      <c r="H13" s="265" t="n">
        <v>1293452</v>
      </c>
      <c r="I13" s="265" t="n">
        <v>2272414</v>
      </c>
      <c r="J13" s="265" t="n">
        <v>3643767</v>
      </c>
      <c r="K13" s="265" t="n">
        <v>2352696</v>
      </c>
    </row>
    <row r="14" customFormat="false" ht="15" hidden="false" customHeight="true" outlineLevel="0" collapsed="false">
      <c r="A14" s="252" t="s">
        <v>319</v>
      </c>
      <c r="B14" s="265" t="n">
        <v>102931</v>
      </c>
      <c r="C14" s="265" t="n">
        <v>93577</v>
      </c>
      <c r="D14" s="265" t="n">
        <v>58092</v>
      </c>
      <c r="E14" s="265" t="n">
        <v>108334</v>
      </c>
      <c r="F14" s="265" t="n">
        <v>447460</v>
      </c>
      <c r="G14" s="265" t="n">
        <v>465062</v>
      </c>
      <c r="H14" s="265" t="n">
        <v>270701</v>
      </c>
      <c r="I14" s="265" t="n">
        <v>260361</v>
      </c>
      <c r="J14" s="265" t="n">
        <v>447941</v>
      </c>
      <c r="K14" s="265" t="n">
        <v>316062</v>
      </c>
    </row>
    <row r="15" customFormat="false" ht="15" hidden="false" customHeight="true" outlineLevel="0" collapsed="false">
      <c r="A15" s="254" t="s">
        <v>321</v>
      </c>
      <c r="B15" s="266" t="n">
        <v>10037895</v>
      </c>
      <c r="C15" s="266" t="n">
        <v>7684897</v>
      </c>
      <c r="D15" s="266" t="n">
        <v>4707168</v>
      </c>
      <c r="E15" s="266" t="n">
        <v>5705623</v>
      </c>
      <c r="F15" s="266" t="n">
        <v>38048348</v>
      </c>
      <c r="G15" s="266" t="n">
        <v>53384185</v>
      </c>
      <c r="H15" s="266" t="n">
        <v>23278048</v>
      </c>
      <c r="I15" s="266" t="n">
        <v>30651257</v>
      </c>
      <c r="J15" s="266" t="n">
        <v>40687005</v>
      </c>
      <c r="K15" s="266" t="n">
        <v>28599224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</row>
    <row r="17" customFormat="false" ht="15" hidden="false" customHeight="true" outlineLevel="0" collapsed="false">
      <c r="A17" s="254" t="s">
        <v>322</v>
      </c>
      <c r="B17" s="266" t="n">
        <v>19232494</v>
      </c>
      <c r="C17" s="266" t="n">
        <v>14442424</v>
      </c>
      <c r="D17" s="266" t="n">
        <v>8535338</v>
      </c>
      <c r="E17" s="266" t="n">
        <v>10353159</v>
      </c>
      <c r="F17" s="266" t="n">
        <v>73711967</v>
      </c>
      <c r="G17" s="266" t="n">
        <v>78808397</v>
      </c>
      <c r="H17" s="266" t="n">
        <v>35490598</v>
      </c>
      <c r="I17" s="266" t="n">
        <v>48239856</v>
      </c>
      <c r="J17" s="266" t="n">
        <v>64944074</v>
      </c>
      <c r="K17" s="266" t="n">
        <v>44489766</v>
      </c>
    </row>
    <row r="18" customFormat="false" ht="15" hidden="false" customHeight="true" outlineLevel="0" collapsed="false">
      <c r="A18" s="254" t="s">
        <v>323</v>
      </c>
      <c r="B18" s="266" t="n">
        <v>6675648</v>
      </c>
      <c r="C18" s="266" t="n">
        <v>6652987</v>
      </c>
      <c r="D18" s="266" t="n">
        <v>3807102</v>
      </c>
      <c r="E18" s="266" t="n">
        <v>4304426</v>
      </c>
      <c r="F18" s="266" t="n">
        <v>22870775</v>
      </c>
      <c r="G18" s="266" t="n">
        <v>29835132</v>
      </c>
      <c r="H18" s="266" t="n">
        <v>13932969</v>
      </c>
      <c r="I18" s="266" t="n">
        <v>17360347</v>
      </c>
      <c r="J18" s="266" t="n">
        <v>20582366</v>
      </c>
      <c r="K18" s="266" t="n">
        <v>15806462</v>
      </c>
    </row>
    <row r="19" customFormat="false" ht="15" hidden="false" customHeight="true" outlineLevel="0" collapsed="false">
      <c r="A19" s="254" t="s">
        <v>324</v>
      </c>
      <c r="B19" s="266" t="n">
        <v>8575997</v>
      </c>
      <c r="C19" s="266" t="n">
        <v>6285514</v>
      </c>
      <c r="D19" s="266" t="n">
        <v>3469734</v>
      </c>
      <c r="E19" s="266" t="n">
        <v>3463283</v>
      </c>
      <c r="F19" s="266" t="n">
        <v>16448356</v>
      </c>
      <c r="G19" s="266" t="n">
        <v>15973924</v>
      </c>
      <c r="H19" s="266" t="n">
        <v>11366758</v>
      </c>
      <c r="I19" s="266" t="n">
        <v>14081514</v>
      </c>
      <c r="J19" s="266" t="n">
        <v>21122277</v>
      </c>
      <c r="K19" s="266" t="n">
        <v>18911606</v>
      </c>
    </row>
    <row r="20" customFormat="false" ht="15" hidden="false" customHeight="true" outlineLevel="0" collapsed="false">
      <c r="A20" s="254" t="s">
        <v>325</v>
      </c>
      <c r="B20" s="266" t="n">
        <v>12447905</v>
      </c>
      <c r="C20" s="266" t="n">
        <v>10156149</v>
      </c>
      <c r="D20" s="266" t="n">
        <v>7664196</v>
      </c>
      <c r="E20" s="266" t="n">
        <v>9155342</v>
      </c>
      <c r="F20" s="266" t="n">
        <v>29921865</v>
      </c>
      <c r="G20" s="266" t="n">
        <v>26257462</v>
      </c>
      <c r="H20" s="266" t="n">
        <v>19073796</v>
      </c>
      <c r="I20" s="266" t="n">
        <v>21377815</v>
      </c>
      <c r="J20" s="266" t="n">
        <v>26678627</v>
      </c>
      <c r="K20" s="266" t="n">
        <v>18019645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  <c r="K21" s="267"/>
    </row>
    <row r="22" s="256" customFormat="true" ht="15" hidden="false" customHeight="true" outlineLevel="0" collapsed="false">
      <c r="A22" s="258" t="s">
        <v>326</v>
      </c>
      <c r="B22" s="268" t="n">
        <v>46932044</v>
      </c>
      <c r="C22" s="268" t="n">
        <v>37537074</v>
      </c>
      <c r="D22" s="268" t="n">
        <v>23476370</v>
      </c>
      <c r="E22" s="268" t="n">
        <v>27276210</v>
      </c>
      <c r="F22" s="268" t="n">
        <v>142952963</v>
      </c>
      <c r="G22" s="268" t="n">
        <v>150874915</v>
      </c>
      <c r="H22" s="268" t="n">
        <v>79864121</v>
      </c>
      <c r="I22" s="268" t="n">
        <v>101059532</v>
      </c>
      <c r="J22" s="268" t="n">
        <v>133327344</v>
      </c>
      <c r="K22" s="268" t="n">
        <v>97227479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296"/>
      <c r="I24" s="296"/>
      <c r="J24" s="297"/>
      <c r="K24" s="297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42"/>
    <col collapsed="false" customWidth="false" hidden="false" outlineLevel="0" max="2" min="2" style="71" width="9.14"/>
    <col collapsed="false" customWidth="true" hidden="false" outlineLevel="0" max="3" min="3" style="71" width="12.42"/>
    <col collapsed="false" customWidth="true" hidden="false" outlineLevel="0" max="4" min="4" style="71" width="12.7"/>
    <col collapsed="false" customWidth="true" hidden="false" outlineLevel="0" max="5" min="5" style="71" width="14.7"/>
    <col collapsed="false" customWidth="true" hidden="false" outlineLevel="0" max="6" min="6" style="71" width="11.99"/>
    <col collapsed="false" customWidth="false" hidden="false" outlineLevel="0" max="257" min="7" style="71" width="9.14"/>
  </cols>
  <sheetData>
    <row r="1" customFormat="false" ht="12.75" hidden="false" customHeight="false" outlineLevel="0" collapsed="false">
      <c r="A1" s="25" t="s">
        <v>276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7"/>
    </row>
    <row r="3" customFormat="false" ht="25.5" hidden="false" customHeight="false" outlineLevel="0" collapsed="false">
      <c r="A3" s="132" t="s">
        <v>152</v>
      </c>
      <c r="B3" s="153" t="s">
        <v>164</v>
      </c>
      <c r="C3" s="154" t="s">
        <v>163</v>
      </c>
      <c r="D3" s="153" t="s">
        <v>162</v>
      </c>
      <c r="E3" s="153" t="s">
        <v>161</v>
      </c>
      <c r="F3" s="153" t="s">
        <v>160</v>
      </c>
      <c r="G3" s="153" t="s">
        <v>100</v>
      </c>
    </row>
    <row r="4" customFormat="false" ht="12.75" hidden="false" customHeight="false" outlineLevel="0" collapsed="false">
      <c r="A4" s="155" t="s">
        <v>165</v>
      </c>
      <c r="B4" s="135" t="n">
        <v>49</v>
      </c>
      <c r="C4" s="135" t="n">
        <v>418</v>
      </c>
      <c r="D4" s="135" t="n">
        <v>250</v>
      </c>
      <c r="E4" s="135" t="n">
        <v>119</v>
      </c>
      <c r="F4" s="135" t="n">
        <v>1624</v>
      </c>
      <c r="G4" s="135" t="n">
        <v>2460</v>
      </c>
    </row>
    <row r="5" customFormat="false" ht="12.75" hidden="false" customHeight="false" outlineLevel="0" collapsed="false">
      <c r="A5" s="155" t="s">
        <v>166</v>
      </c>
      <c r="B5" s="135" t="n">
        <v>0</v>
      </c>
      <c r="C5" s="135" t="n">
        <v>13</v>
      </c>
      <c r="D5" s="135" t="n">
        <v>6</v>
      </c>
      <c r="E5" s="135" t="n">
        <v>10</v>
      </c>
      <c r="F5" s="135" t="n">
        <v>23</v>
      </c>
      <c r="G5" s="135" t="n">
        <v>52</v>
      </c>
    </row>
    <row r="6" customFormat="false" ht="12.75" hidden="false" customHeight="false" outlineLevel="0" collapsed="false">
      <c r="A6" s="155" t="s">
        <v>167</v>
      </c>
      <c r="B6" s="135" t="n">
        <v>3</v>
      </c>
      <c r="C6" s="135" t="n">
        <v>13</v>
      </c>
      <c r="D6" s="135" t="n">
        <v>5</v>
      </c>
      <c r="E6" s="135" t="n">
        <v>23</v>
      </c>
      <c r="F6" s="135" t="n">
        <v>0</v>
      </c>
      <c r="G6" s="135" t="n">
        <v>44</v>
      </c>
    </row>
    <row r="7" customFormat="false" ht="12.75" hidden="false" customHeight="false" outlineLevel="0" collapsed="false">
      <c r="A7" s="155" t="s">
        <v>168</v>
      </c>
      <c r="B7" s="135" t="n">
        <v>40</v>
      </c>
      <c r="C7" s="135" t="n">
        <v>148</v>
      </c>
      <c r="D7" s="135" t="n">
        <v>86</v>
      </c>
      <c r="E7" s="135" t="n">
        <v>76</v>
      </c>
      <c r="F7" s="135" t="n">
        <v>43</v>
      </c>
      <c r="G7" s="135" t="n">
        <v>393</v>
      </c>
    </row>
    <row r="8" customFormat="false" ht="12.75" hidden="false" customHeight="false" outlineLevel="0" collapsed="false">
      <c r="A8" s="155" t="s">
        <v>268</v>
      </c>
      <c r="B8" s="135" t="n">
        <v>5</v>
      </c>
      <c r="C8" s="135" t="n">
        <v>17</v>
      </c>
      <c r="D8" s="135" t="n">
        <v>9</v>
      </c>
      <c r="E8" s="135" t="n">
        <v>13</v>
      </c>
      <c r="F8" s="135" t="n">
        <v>2</v>
      </c>
      <c r="G8" s="135" t="n">
        <v>46</v>
      </c>
    </row>
    <row r="9" customFormat="false" ht="12.75" hidden="false" customHeight="false" outlineLevel="0" collapsed="false">
      <c r="A9" s="155" t="s">
        <v>169</v>
      </c>
      <c r="B9" s="135" t="n">
        <v>14</v>
      </c>
      <c r="C9" s="135" t="n">
        <v>23</v>
      </c>
      <c r="D9" s="135" t="n">
        <v>8</v>
      </c>
      <c r="E9" s="135" t="n">
        <v>39</v>
      </c>
      <c r="F9" s="135" t="n">
        <v>17</v>
      </c>
      <c r="G9" s="135" t="n">
        <v>101</v>
      </c>
    </row>
    <row r="10" customFormat="false" ht="12.75" hidden="false" customHeight="false" outlineLevel="0" collapsed="false">
      <c r="A10" s="155" t="s">
        <v>170</v>
      </c>
      <c r="B10" s="135" t="n">
        <v>12</v>
      </c>
      <c r="C10" s="135" t="n">
        <v>65</v>
      </c>
      <c r="D10" s="135" t="n">
        <v>38</v>
      </c>
      <c r="E10" s="135" t="n">
        <v>40</v>
      </c>
      <c r="F10" s="135" t="n">
        <v>101</v>
      </c>
      <c r="G10" s="135" t="n">
        <v>256</v>
      </c>
    </row>
    <row r="11" customFormat="false" ht="12.75" hidden="false" customHeight="false" outlineLevel="0" collapsed="false">
      <c r="A11" s="155" t="s">
        <v>171</v>
      </c>
      <c r="B11" s="135" t="n">
        <v>34</v>
      </c>
      <c r="C11" s="135" t="n">
        <v>98</v>
      </c>
      <c r="D11" s="135" t="n">
        <v>46</v>
      </c>
      <c r="E11" s="135" t="n">
        <v>101</v>
      </c>
      <c r="F11" s="135" t="n">
        <v>75</v>
      </c>
      <c r="G11" s="135" t="n">
        <v>354</v>
      </c>
    </row>
    <row r="12" customFormat="false" ht="12.75" hidden="false" customHeight="false" outlineLevel="0" collapsed="false">
      <c r="A12" s="155" t="s">
        <v>172</v>
      </c>
      <c r="B12" s="135" t="n">
        <v>9</v>
      </c>
      <c r="C12" s="135" t="n">
        <v>36</v>
      </c>
      <c r="D12" s="135" t="n">
        <v>15</v>
      </c>
      <c r="E12" s="135" t="n">
        <v>27</v>
      </c>
      <c r="F12" s="135" t="n">
        <v>15</v>
      </c>
      <c r="G12" s="135" t="n">
        <v>102</v>
      </c>
    </row>
    <row r="13" customFormat="false" ht="12.75" hidden="false" customHeight="false" outlineLevel="0" collapsed="false">
      <c r="A13" s="155" t="s">
        <v>173</v>
      </c>
      <c r="B13" s="135" t="n">
        <v>6</v>
      </c>
      <c r="C13" s="135" t="n">
        <v>12</v>
      </c>
      <c r="D13" s="135" t="n">
        <v>3</v>
      </c>
      <c r="E13" s="135" t="n">
        <v>21</v>
      </c>
      <c r="F13" s="135" t="n">
        <v>4</v>
      </c>
      <c r="G13" s="135" t="n">
        <v>46</v>
      </c>
    </row>
    <row r="14" customFormat="false" ht="12.75" hidden="false" customHeight="false" outlineLevel="0" collapsed="false">
      <c r="A14" s="155" t="s">
        <v>174</v>
      </c>
      <c r="B14" s="135" t="n">
        <v>11</v>
      </c>
      <c r="C14" s="135" t="n">
        <v>30</v>
      </c>
      <c r="D14" s="135" t="n">
        <v>35</v>
      </c>
      <c r="E14" s="135" t="n">
        <v>25</v>
      </c>
      <c r="F14" s="135" t="n">
        <v>21</v>
      </c>
      <c r="G14" s="135" t="n">
        <v>122</v>
      </c>
    </row>
    <row r="15" customFormat="false" ht="12.75" hidden="false" customHeight="false" outlineLevel="0" collapsed="false">
      <c r="A15" s="155" t="s">
        <v>277</v>
      </c>
      <c r="B15" s="135" t="n">
        <v>1</v>
      </c>
      <c r="C15" s="135" t="n">
        <v>1</v>
      </c>
      <c r="D15" s="135" t="n">
        <v>0</v>
      </c>
      <c r="E15" s="135" t="n">
        <v>2</v>
      </c>
      <c r="F15" s="135" t="n">
        <v>0</v>
      </c>
      <c r="G15" s="135" t="n">
        <v>4</v>
      </c>
    </row>
    <row r="16" customFormat="false" ht="12.75" hidden="false" customHeight="false" outlineLevel="0" collapsed="false">
      <c r="A16" s="155" t="s">
        <v>175</v>
      </c>
      <c r="B16" s="135" t="n">
        <v>9</v>
      </c>
      <c r="C16" s="135" t="n">
        <v>38</v>
      </c>
      <c r="D16" s="135" t="n">
        <v>4</v>
      </c>
      <c r="E16" s="135" t="n">
        <v>48</v>
      </c>
      <c r="F16" s="135" t="n">
        <v>2</v>
      </c>
      <c r="G16" s="135" t="n">
        <v>101</v>
      </c>
    </row>
    <row r="17" customFormat="false" ht="12.75" hidden="false" customHeight="false" outlineLevel="0" collapsed="false">
      <c r="A17" s="155" t="s">
        <v>176</v>
      </c>
      <c r="B17" s="135" t="n">
        <v>5</v>
      </c>
      <c r="C17" s="135" t="n">
        <v>4</v>
      </c>
      <c r="D17" s="135" t="n">
        <v>0</v>
      </c>
      <c r="E17" s="135" t="n">
        <v>6</v>
      </c>
      <c r="F17" s="135" t="n">
        <v>0</v>
      </c>
      <c r="G17" s="135" t="n">
        <v>15</v>
      </c>
    </row>
    <row r="18" customFormat="false" ht="12.75" hidden="false" customHeight="false" outlineLevel="0" collapsed="false">
      <c r="A18" s="155" t="s">
        <v>177</v>
      </c>
      <c r="B18" s="135" t="n">
        <v>27</v>
      </c>
      <c r="C18" s="135" t="n">
        <v>52</v>
      </c>
      <c r="D18" s="135" t="n">
        <v>24</v>
      </c>
      <c r="E18" s="135" t="n">
        <v>87</v>
      </c>
      <c r="F18" s="135" t="n">
        <v>18</v>
      </c>
      <c r="G18" s="135" t="n">
        <v>208</v>
      </c>
    </row>
    <row r="19" customFormat="false" ht="12.75" hidden="false" customHeight="false" outlineLevel="0" collapsed="false">
      <c r="A19" s="155" t="s">
        <v>178</v>
      </c>
      <c r="B19" s="135" t="n">
        <v>23</v>
      </c>
      <c r="C19" s="135" t="n">
        <v>49</v>
      </c>
      <c r="D19" s="135" t="n">
        <v>15</v>
      </c>
      <c r="E19" s="135" t="n">
        <v>62</v>
      </c>
      <c r="F19" s="135" t="n">
        <v>15</v>
      </c>
      <c r="G19" s="135" t="n">
        <v>164</v>
      </c>
    </row>
    <row r="20" customFormat="false" ht="12.75" hidden="false" customHeight="false" outlineLevel="0" collapsed="false">
      <c r="A20" s="155" t="s">
        <v>179</v>
      </c>
      <c r="B20" s="135" t="n">
        <v>4</v>
      </c>
      <c r="C20" s="135" t="n">
        <v>20</v>
      </c>
      <c r="D20" s="135" t="n">
        <v>5</v>
      </c>
      <c r="E20" s="135" t="n">
        <v>26</v>
      </c>
      <c r="F20" s="135" t="n">
        <v>2</v>
      </c>
      <c r="G20" s="135" t="n">
        <v>57</v>
      </c>
    </row>
    <row r="21" customFormat="false" ht="12.75" hidden="false" customHeight="false" outlineLevel="0" collapsed="false">
      <c r="A21" s="155" t="s">
        <v>180</v>
      </c>
      <c r="B21" s="135" t="n">
        <v>48</v>
      </c>
      <c r="C21" s="135" t="n">
        <v>238</v>
      </c>
      <c r="D21" s="135" t="n">
        <v>122</v>
      </c>
      <c r="E21" s="135" t="n">
        <v>265</v>
      </c>
      <c r="F21" s="135" t="n">
        <v>52</v>
      </c>
      <c r="G21" s="135" t="n">
        <v>725</v>
      </c>
    </row>
    <row r="22" customFormat="false" ht="12.75" hidden="false" customHeight="false" outlineLevel="0" collapsed="false">
      <c r="A22" s="155" t="s">
        <v>181</v>
      </c>
      <c r="B22" s="135" t="n">
        <v>9</v>
      </c>
      <c r="C22" s="135" t="n">
        <v>41</v>
      </c>
      <c r="D22" s="135" t="n">
        <v>9</v>
      </c>
      <c r="E22" s="135" t="n">
        <v>41</v>
      </c>
      <c r="F22" s="135" t="n">
        <v>7</v>
      </c>
      <c r="G22" s="135" t="n">
        <v>107</v>
      </c>
    </row>
    <row r="23" customFormat="false" ht="12.75" hidden="false" customHeight="false" outlineLevel="0" collapsed="false">
      <c r="A23" s="155" t="s">
        <v>182</v>
      </c>
      <c r="B23" s="135" t="n">
        <v>23</v>
      </c>
      <c r="C23" s="135" t="n">
        <v>62</v>
      </c>
      <c r="D23" s="135" t="n">
        <v>25</v>
      </c>
      <c r="E23" s="135" t="n">
        <v>82</v>
      </c>
      <c r="F23" s="135" t="n">
        <v>20</v>
      </c>
      <c r="G23" s="135" t="n">
        <v>212</v>
      </c>
    </row>
    <row r="24" customFormat="false" ht="12.75" hidden="false" customHeight="false" outlineLevel="0" collapsed="false">
      <c r="A24" s="155" t="s">
        <v>183</v>
      </c>
      <c r="B24" s="135" t="n">
        <v>122</v>
      </c>
      <c r="C24" s="135" t="n">
        <v>157</v>
      </c>
      <c r="D24" s="135" t="n">
        <v>50</v>
      </c>
      <c r="E24" s="135" t="n">
        <v>238</v>
      </c>
      <c r="F24" s="135" t="n">
        <v>10</v>
      </c>
      <c r="G24" s="135" t="n">
        <v>577</v>
      </c>
    </row>
    <row r="25" customFormat="false" ht="12.75" hidden="false" customHeight="false" outlineLevel="0" collapsed="false">
      <c r="A25" s="155" t="s">
        <v>184</v>
      </c>
      <c r="B25" s="135" t="n">
        <v>1</v>
      </c>
      <c r="C25" s="135" t="n">
        <v>5</v>
      </c>
      <c r="D25" s="135" t="n">
        <v>4</v>
      </c>
      <c r="E25" s="135" t="n">
        <v>10</v>
      </c>
      <c r="F25" s="135" t="n">
        <v>3</v>
      </c>
      <c r="G25" s="135" t="n">
        <v>23</v>
      </c>
    </row>
    <row r="26" customFormat="false" ht="12.75" hidden="false" customHeight="false" outlineLevel="0" collapsed="false">
      <c r="A26" s="155" t="s">
        <v>185</v>
      </c>
      <c r="B26" s="135" t="n">
        <v>2</v>
      </c>
      <c r="C26" s="135" t="n">
        <v>3</v>
      </c>
      <c r="D26" s="135" t="n">
        <v>1</v>
      </c>
      <c r="E26" s="135" t="n">
        <v>9</v>
      </c>
      <c r="F26" s="135" t="n">
        <v>0</v>
      </c>
      <c r="G26" s="135" t="n">
        <v>15</v>
      </c>
    </row>
    <row r="27" customFormat="false" ht="12.75" hidden="false" customHeight="false" outlineLevel="0" collapsed="false">
      <c r="A27" s="155" t="s">
        <v>186</v>
      </c>
      <c r="B27" s="135" t="n">
        <v>3</v>
      </c>
      <c r="C27" s="135" t="n">
        <v>19</v>
      </c>
      <c r="D27" s="135" t="n">
        <v>10</v>
      </c>
      <c r="E27" s="135" t="n">
        <v>15</v>
      </c>
      <c r="F27" s="135" t="n">
        <v>7</v>
      </c>
      <c r="G27" s="135" t="n">
        <v>54</v>
      </c>
    </row>
    <row r="28" customFormat="false" ht="12.75" hidden="false" customHeight="false" outlineLevel="0" collapsed="false">
      <c r="A28" s="155" t="s">
        <v>187</v>
      </c>
      <c r="B28" s="135" t="n">
        <v>12</v>
      </c>
      <c r="C28" s="135" t="n">
        <v>65</v>
      </c>
      <c r="D28" s="135" t="n">
        <v>39</v>
      </c>
      <c r="E28" s="135" t="n">
        <v>41</v>
      </c>
      <c r="F28" s="135" t="n">
        <v>46</v>
      </c>
      <c r="G28" s="135" t="n">
        <v>203</v>
      </c>
    </row>
    <row r="29" customFormat="false" ht="12.75" hidden="false" customHeight="false" outlineLevel="0" collapsed="false">
      <c r="A29" s="155" t="s">
        <v>188</v>
      </c>
      <c r="B29" s="135" t="n">
        <v>5</v>
      </c>
      <c r="C29" s="135" t="n">
        <v>25</v>
      </c>
      <c r="D29" s="135" t="n">
        <v>16</v>
      </c>
      <c r="E29" s="135" t="n">
        <v>31</v>
      </c>
      <c r="F29" s="135" t="n">
        <v>11</v>
      </c>
      <c r="G29" s="135" t="n">
        <v>88</v>
      </c>
    </row>
    <row r="30" customFormat="false" ht="12.75" hidden="false" customHeight="false" outlineLevel="0" collapsed="false">
      <c r="A30" s="155" t="s">
        <v>189</v>
      </c>
      <c r="B30" s="135" t="n">
        <v>19</v>
      </c>
      <c r="C30" s="135" t="n">
        <v>9</v>
      </c>
      <c r="D30" s="135" t="n">
        <v>3</v>
      </c>
      <c r="E30" s="135" t="n">
        <v>18</v>
      </c>
      <c r="F30" s="135" t="n">
        <v>5</v>
      </c>
      <c r="G30" s="135" t="n">
        <v>54</v>
      </c>
    </row>
    <row r="31" customFormat="false" ht="12.75" hidden="false" customHeight="false" outlineLevel="0" collapsed="false">
      <c r="A31" s="155" t="s">
        <v>256</v>
      </c>
      <c r="B31" s="135" t="n">
        <v>5</v>
      </c>
      <c r="C31" s="135" t="n">
        <v>2</v>
      </c>
      <c r="D31" s="135" t="n">
        <v>0</v>
      </c>
      <c r="E31" s="135" t="n">
        <v>0</v>
      </c>
      <c r="F31" s="135" t="n">
        <v>0</v>
      </c>
      <c r="G31" s="135" t="n">
        <v>7</v>
      </c>
    </row>
    <row r="32" customFormat="false" ht="12.75" hidden="false" customHeight="false" outlineLevel="0" collapsed="false">
      <c r="A32" s="155" t="s">
        <v>278</v>
      </c>
      <c r="B32" s="135" t="n">
        <v>0</v>
      </c>
      <c r="C32" s="135" t="n">
        <v>4</v>
      </c>
      <c r="D32" s="135" t="n">
        <v>1</v>
      </c>
      <c r="E32" s="135" t="n">
        <v>2</v>
      </c>
      <c r="F32" s="135" t="n">
        <v>0</v>
      </c>
      <c r="G32" s="135" t="n">
        <v>7</v>
      </c>
    </row>
    <row r="33" customFormat="false" ht="12.75" hidden="false" customHeight="false" outlineLevel="0" collapsed="false">
      <c r="A33" s="155" t="s">
        <v>190</v>
      </c>
      <c r="B33" s="135" t="n">
        <v>12</v>
      </c>
      <c r="C33" s="135" t="n">
        <v>17</v>
      </c>
      <c r="D33" s="135" t="n">
        <v>1</v>
      </c>
      <c r="E33" s="135" t="n">
        <v>27</v>
      </c>
      <c r="F33" s="135" t="n">
        <v>6</v>
      </c>
      <c r="G33" s="135" t="n">
        <v>63</v>
      </c>
    </row>
    <row r="34" customFormat="false" ht="12.75" hidden="false" customHeight="false" outlineLevel="0" collapsed="false">
      <c r="A34" s="155" t="s">
        <v>264</v>
      </c>
      <c r="B34" s="135" t="n">
        <v>1</v>
      </c>
      <c r="C34" s="135" t="n">
        <v>2</v>
      </c>
      <c r="D34" s="135" t="n">
        <v>0</v>
      </c>
      <c r="E34" s="135" t="n">
        <v>3</v>
      </c>
      <c r="F34" s="135" t="n">
        <v>1</v>
      </c>
      <c r="G34" s="135" t="n">
        <v>7</v>
      </c>
    </row>
    <row r="35" customFormat="false" ht="12.75" hidden="false" customHeight="false" outlineLevel="0" collapsed="false">
      <c r="A35" s="155" t="s">
        <v>191</v>
      </c>
      <c r="B35" s="135" t="n">
        <v>111</v>
      </c>
      <c r="C35" s="135" t="n">
        <v>312</v>
      </c>
      <c r="D35" s="135" t="n">
        <v>177</v>
      </c>
      <c r="E35" s="135" t="n">
        <v>532</v>
      </c>
      <c r="F35" s="135" t="n">
        <v>61</v>
      </c>
      <c r="G35" s="135" t="n">
        <v>1193</v>
      </c>
    </row>
    <row r="36" customFormat="false" ht="12.75" hidden="false" customHeight="false" outlineLevel="0" collapsed="false">
      <c r="A36" s="155" t="s">
        <v>192</v>
      </c>
      <c r="B36" s="135" t="n">
        <v>11</v>
      </c>
      <c r="C36" s="135" t="n">
        <v>8</v>
      </c>
      <c r="D36" s="135" t="n">
        <v>4</v>
      </c>
      <c r="E36" s="135" t="n">
        <v>21</v>
      </c>
      <c r="F36" s="135" t="n">
        <v>0</v>
      </c>
      <c r="G36" s="135" t="n">
        <v>44</v>
      </c>
    </row>
    <row r="37" customFormat="false" ht="12.75" hidden="false" customHeight="false" outlineLevel="0" collapsed="false">
      <c r="A37" s="155" t="s">
        <v>193</v>
      </c>
      <c r="B37" s="135" t="n">
        <v>52</v>
      </c>
      <c r="C37" s="135" t="n">
        <v>185</v>
      </c>
      <c r="D37" s="135" t="n">
        <v>144</v>
      </c>
      <c r="E37" s="135" t="n">
        <v>202</v>
      </c>
      <c r="F37" s="135" t="n">
        <v>100</v>
      </c>
      <c r="G37" s="135" t="n">
        <v>683</v>
      </c>
    </row>
    <row r="38" customFormat="false" ht="12.75" hidden="false" customHeight="false" outlineLevel="0" collapsed="false">
      <c r="A38" s="155" t="s">
        <v>194</v>
      </c>
      <c r="B38" s="135" t="n">
        <v>46</v>
      </c>
      <c r="C38" s="135" t="n">
        <v>151</v>
      </c>
      <c r="D38" s="135" t="n">
        <v>98</v>
      </c>
      <c r="E38" s="135" t="n">
        <v>122</v>
      </c>
      <c r="F38" s="135" t="n">
        <v>28</v>
      </c>
      <c r="G38" s="135" t="n">
        <v>445</v>
      </c>
    </row>
    <row r="39" customFormat="false" ht="12.75" hidden="false" customHeight="false" outlineLevel="0" collapsed="false">
      <c r="A39" s="155" t="s">
        <v>195</v>
      </c>
      <c r="B39" s="135" t="n">
        <v>163</v>
      </c>
      <c r="C39" s="135" t="n">
        <v>498</v>
      </c>
      <c r="D39" s="135" t="n">
        <v>262</v>
      </c>
      <c r="E39" s="135" t="n">
        <v>631</v>
      </c>
      <c r="F39" s="135" t="n">
        <v>296</v>
      </c>
      <c r="G39" s="135" t="n">
        <v>1850</v>
      </c>
    </row>
    <row r="40" customFormat="false" ht="12.75" hidden="false" customHeight="false" outlineLevel="0" collapsed="false">
      <c r="A40" s="155" t="s">
        <v>196</v>
      </c>
      <c r="B40" s="135" t="n">
        <v>78</v>
      </c>
      <c r="C40" s="135" t="n">
        <v>1158</v>
      </c>
      <c r="D40" s="135" t="n">
        <v>615</v>
      </c>
      <c r="E40" s="135" t="n">
        <v>481</v>
      </c>
      <c r="F40" s="135" t="n">
        <v>1905</v>
      </c>
      <c r="G40" s="135" t="n">
        <v>4237</v>
      </c>
    </row>
    <row r="41" customFormat="false" ht="12.75" hidden="false" customHeight="false" outlineLevel="0" collapsed="false">
      <c r="A41" s="155" t="s">
        <v>197</v>
      </c>
      <c r="B41" s="135" t="n">
        <v>31</v>
      </c>
      <c r="C41" s="135" t="n">
        <v>123</v>
      </c>
      <c r="D41" s="135" t="n">
        <v>68</v>
      </c>
      <c r="E41" s="135" t="n">
        <v>82</v>
      </c>
      <c r="F41" s="135" t="n">
        <v>48</v>
      </c>
      <c r="G41" s="135" t="n">
        <v>352</v>
      </c>
    </row>
    <row r="42" customFormat="false" ht="12.75" hidden="false" customHeight="false" outlineLevel="0" collapsed="false">
      <c r="A42" s="155" t="s">
        <v>198</v>
      </c>
      <c r="B42" s="135" t="n">
        <v>0</v>
      </c>
      <c r="C42" s="135" t="n">
        <v>0</v>
      </c>
      <c r="D42" s="135" t="n">
        <v>1</v>
      </c>
      <c r="E42" s="135" t="n">
        <v>1</v>
      </c>
      <c r="F42" s="135" t="n">
        <v>0</v>
      </c>
      <c r="G42" s="135" t="n">
        <v>2</v>
      </c>
    </row>
    <row r="43" customFormat="false" ht="12.75" hidden="false" customHeight="false" outlineLevel="0" collapsed="false">
      <c r="A43" s="155" t="s">
        <v>199</v>
      </c>
      <c r="B43" s="135" t="n">
        <v>19</v>
      </c>
      <c r="C43" s="135" t="n">
        <v>31</v>
      </c>
      <c r="D43" s="135" t="n">
        <v>6</v>
      </c>
      <c r="E43" s="135" t="n">
        <v>27</v>
      </c>
      <c r="F43" s="135" t="n">
        <v>4</v>
      </c>
      <c r="G43" s="135" t="n">
        <v>87</v>
      </c>
    </row>
    <row r="44" customFormat="false" ht="12.75" hidden="false" customHeight="false" outlineLevel="0" collapsed="false">
      <c r="A44" s="155" t="s">
        <v>200</v>
      </c>
      <c r="B44" s="135" t="n">
        <v>0</v>
      </c>
      <c r="C44" s="135" t="n">
        <v>1</v>
      </c>
      <c r="D44" s="135" t="n">
        <v>0</v>
      </c>
      <c r="E44" s="135" t="n">
        <v>2</v>
      </c>
      <c r="F44" s="135" t="n">
        <v>3</v>
      </c>
      <c r="G44" s="135" t="n">
        <v>6</v>
      </c>
    </row>
    <row r="45" customFormat="false" ht="12.75" hidden="false" customHeight="false" outlineLevel="0" collapsed="false">
      <c r="A45" s="155" t="s">
        <v>201</v>
      </c>
      <c r="B45" s="135" t="n">
        <v>4</v>
      </c>
      <c r="C45" s="135" t="n">
        <v>37</v>
      </c>
      <c r="D45" s="135" t="n">
        <v>31</v>
      </c>
      <c r="E45" s="135" t="n">
        <v>50</v>
      </c>
      <c r="F45" s="135" t="n">
        <v>20</v>
      </c>
      <c r="G45" s="135" t="n">
        <v>142</v>
      </c>
    </row>
    <row r="46" customFormat="false" ht="12.75" hidden="false" customHeight="false" outlineLevel="0" collapsed="false">
      <c r="A46" s="155" t="s">
        <v>202</v>
      </c>
      <c r="B46" s="135" t="n">
        <v>58</v>
      </c>
      <c r="C46" s="135" t="n">
        <v>1005</v>
      </c>
      <c r="D46" s="135" t="n">
        <v>507</v>
      </c>
      <c r="E46" s="135" t="n">
        <v>315</v>
      </c>
      <c r="F46" s="135" t="n">
        <v>748</v>
      </c>
      <c r="G46" s="135" t="n">
        <v>2633</v>
      </c>
    </row>
    <row r="47" customFormat="false" ht="12.75" hidden="false" customHeight="false" outlineLevel="0" collapsed="false">
      <c r="A47" s="155" t="s">
        <v>203</v>
      </c>
      <c r="B47" s="135" t="n">
        <v>3</v>
      </c>
      <c r="C47" s="135" t="n">
        <v>44</v>
      </c>
      <c r="D47" s="135" t="n">
        <v>10</v>
      </c>
      <c r="E47" s="135" t="n">
        <v>50</v>
      </c>
      <c r="F47" s="135" t="n">
        <v>8</v>
      </c>
      <c r="G47" s="135" t="n">
        <v>115</v>
      </c>
    </row>
    <row r="48" customFormat="false" ht="12.75" hidden="false" customHeight="false" outlineLevel="0" collapsed="false">
      <c r="A48" s="155" t="s">
        <v>204</v>
      </c>
      <c r="B48" s="135" t="n">
        <v>3</v>
      </c>
      <c r="C48" s="135" t="n">
        <v>12</v>
      </c>
      <c r="D48" s="135" t="n">
        <v>5</v>
      </c>
      <c r="E48" s="135" t="n">
        <v>6</v>
      </c>
      <c r="F48" s="135" t="n">
        <v>2</v>
      </c>
      <c r="G48" s="135" t="n">
        <v>28</v>
      </c>
    </row>
    <row r="49" customFormat="false" ht="12.75" hidden="false" customHeight="false" outlineLevel="0" collapsed="false">
      <c r="A49" s="155" t="s">
        <v>205</v>
      </c>
      <c r="B49" s="135" t="n">
        <v>2</v>
      </c>
      <c r="C49" s="135" t="n">
        <v>3</v>
      </c>
      <c r="D49" s="135" t="n">
        <v>1</v>
      </c>
      <c r="E49" s="135" t="n">
        <v>5</v>
      </c>
      <c r="F49" s="135" t="n">
        <v>0</v>
      </c>
      <c r="G49" s="135" t="n">
        <v>11</v>
      </c>
    </row>
    <row r="50" customFormat="false" ht="12.75" hidden="false" customHeight="false" outlineLevel="0" collapsed="false">
      <c r="A50" s="155" t="s">
        <v>206</v>
      </c>
      <c r="B50" s="135" t="n">
        <v>2</v>
      </c>
      <c r="C50" s="135" t="n">
        <v>6</v>
      </c>
      <c r="D50" s="135" t="n">
        <v>2</v>
      </c>
      <c r="E50" s="135" t="n">
        <v>2</v>
      </c>
      <c r="F50" s="135" t="n">
        <v>19</v>
      </c>
      <c r="G50" s="135" t="n">
        <v>31</v>
      </c>
    </row>
    <row r="51" customFormat="false" ht="12.75" hidden="false" customHeight="false" outlineLevel="0" collapsed="false">
      <c r="A51" s="155" t="s">
        <v>207</v>
      </c>
      <c r="B51" s="135" t="n">
        <v>8</v>
      </c>
      <c r="C51" s="135" t="n">
        <v>70</v>
      </c>
      <c r="D51" s="135" t="n">
        <v>46</v>
      </c>
      <c r="E51" s="135" t="n">
        <v>84</v>
      </c>
      <c r="F51" s="135" t="n">
        <v>14</v>
      </c>
      <c r="G51" s="135" t="n">
        <v>222</v>
      </c>
    </row>
    <row r="52" customFormat="false" ht="12.75" hidden="false" customHeight="false" outlineLevel="0" collapsed="false">
      <c r="A52" s="155" t="s">
        <v>208</v>
      </c>
      <c r="B52" s="135" t="n">
        <v>7</v>
      </c>
      <c r="C52" s="135" t="n">
        <v>150</v>
      </c>
      <c r="D52" s="135" t="n">
        <v>59</v>
      </c>
      <c r="E52" s="135" t="n">
        <v>89</v>
      </c>
      <c r="F52" s="135" t="n">
        <v>58</v>
      </c>
      <c r="G52" s="135" t="n">
        <v>363</v>
      </c>
    </row>
    <row r="53" customFormat="false" ht="12.75" hidden="false" customHeight="false" outlineLevel="0" collapsed="false">
      <c r="A53" s="155" t="s">
        <v>209</v>
      </c>
      <c r="B53" s="135" t="n">
        <v>19</v>
      </c>
      <c r="C53" s="135" t="n">
        <v>19</v>
      </c>
      <c r="D53" s="135" t="n">
        <v>4</v>
      </c>
      <c r="E53" s="135" t="n">
        <v>51</v>
      </c>
      <c r="F53" s="135" t="n">
        <v>0</v>
      </c>
      <c r="G53" s="135" t="n">
        <v>93</v>
      </c>
    </row>
    <row r="54" customFormat="false" ht="12.75" hidden="false" customHeight="false" outlineLevel="0" collapsed="false">
      <c r="A54" s="155" t="s">
        <v>210</v>
      </c>
      <c r="B54" s="135" t="n">
        <v>9</v>
      </c>
      <c r="C54" s="135" t="n">
        <v>67</v>
      </c>
      <c r="D54" s="135" t="n">
        <v>58</v>
      </c>
      <c r="E54" s="135" t="n">
        <v>27</v>
      </c>
      <c r="F54" s="135" t="n">
        <v>195</v>
      </c>
      <c r="G54" s="135" t="n">
        <v>356</v>
      </c>
    </row>
    <row r="55" customFormat="false" ht="12.75" hidden="false" customHeight="false" outlineLevel="0" collapsed="false">
      <c r="A55" s="155" t="s">
        <v>211</v>
      </c>
      <c r="B55" s="135" t="n">
        <v>90</v>
      </c>
      <c r="C55" s="135" t="n">
        <v>786</v>
      </c>
      <c r="D55" s="135" t="n">
        <v>487</v>
      </c>
      <c r="E55" s="135" t="n">
        <v>1469</v>
      </c>
      <c r="F55" s="135" t="n">
        <v>94</v>
      </c>
      <c r="G55" s="135" t="n">
        <v>2926</v>
      </c>
    </row>
    <row r="56" customFormat="false" ht="12.75" hidden="false" customHeight="false" outlineLevel="0" collapsed="false">
      <c r="A56" s="155" t="s">
        <v>212</v>
      </c>
      <c r="B56" s="135" t="n">
        <v>0</v>
      </c>
      <c r="C56" s="135" t="n">
        <v>19</v>
      </c>
      <c r="D56" s="135" t="n">
        <v>3</v>
      </c>
      <c r="E56" s="135" t="n">
        <v>22</v>
      </c>
      <c r="F56" s="135" t="n">
        <v>3</v>
      </c>
      <c r="G56" s="135" t="n">
        <v>47</v>
      </c>
    </row>
    <row r="57" customFormat="false" ht="12.75" hidden="false" customHeight="false" outlineLevel="0" collapsed="false">
      <c r="A57" s="155" t="s">
        <v>213</v>
      </c>
      <c r="B57" s="135" t="n">
        <v>17</v>
      </c>
      <c r="C57" s="135" t="n">
        <v>107</v>
      </c>
      <c r="D57" s="135" t="n">
        <v>50</v>
      </c>
      <c r="E57" s="135" t="n">
        <v>116</v>
      </c>
      <c r="F57" s="135" t="n">
        <v>30</v>
      </c>
      <c r="G57" s="135" t="n">
        <v>320</v>
      </c>
    </row>
    <row r="58" customFormat="false" ht="12.75" hidden="false" customHeight="false" outlineLevel="0" collapsed="false">
      <c r="A58" s="155" t="s">
        <v>214</v>
      </c>
      <c r="B58" s="135" t="n">
        <v>10</v>
      </c>
      <c r="C58" s="135" t="n">
        <v>52</v>
      </c>
      <c r="D58" s="135" t="n">
        <v>21</v>
      </c>
      <c r="E58" s="135" t="n">
        <v>76</v>
      </c>
      <c r="F58" s="135" t="n">
        <v>3</v>
      </c>
      <c r="G58" s="135" t="n">
        <v>162</v>
      </c>
    </row>
    <row r="59" customFormat="false" ht="12.75" hidden="false" customHeight="false" outlineLevel="0" collapsed="false">
      <c r="A59" s="155" t="s">
        <v>215</v>
      </c>
      <c r="B59" s="135" t="n">
        <v>1</v>
      </c>
      <c r="C59" s="135" t="n">
        <v>23</v>
      </c>
      <c r="D59" s="135" t="n">
        <v>7</v>
      </c>
      <c r="E59" s="135" t="n">
        <v>17</v>
      </c>
      <c r="F59" s="135" t="n">
        <v>0</v>
      </c>
      <c r="G59" s="135" t="n">
        <v>48</v>
      </c>
    </row>
    <row r="60" customFormat="false" ht="12.75" hidden="false" customHeight="false" outlineLevel="0" collapsed="false">
      <c r="A60" s="155" t="s">
        <v>216</v>
      </c>
      <c r="B60" s="135" t="n">
        <v>1</v>
      </c>
      <c r="C60" s="135" t="n">
        <v>36</v>
      </c>
      <c r="D60" s="135" t="n">
        <v>17</v>
      </c>
      <c r="E60" s="135" t="n">
        <v>31</v>
      </c>
      <c r="F60" s="135" t="n">
        <v>27</v>
      </c>
      <c r="G60" s="135" t="n">
        <v>112</v>
      </c>
    </row>
    <row r="61" customFormat="false" ht="12.75" hidden="false" customHeight="false" outlineLevel="0" collapsed="false">
      <c r="A61" s="155" t="s">
        <v>217</v>
      </c>
      <c r="B61" s="135" t="n">
        <v>4</v>
      </c>
      <c r="C61" s="135" t="n">
        <v>69</v>
      </c>
      <c r="D61" s="135" t="n">
        <v>45</v>
      </c>
      <c r="E61" s="135" t="n">
        <v>75</v>
      </c>
      <c r="F61" s="135" t="n">
        <v>52</v>
      </c>
      <c r="G61" s="135" t="n">
        <v>245</v>
      </c>
    </row>
    <row r="62" customFormat="false" ht="12.75" hidden="false" customHeight="false" outlineLevel="0" collapsed="false">
      <c r="A62" s="155" t="s">
        <v>253</v>
      </c>
      <c r="B62" s="135" t="n">
        <v>0</v>
      </c>
      <c r="C62" s="135" t="n">
        <v>4</v>
      </c>
      <c r="D62" s="135" t="n">
        <v>0</v>
      </c>
      <c r="E62" s="135" t="n">
        <v>4</v>
      </c>
      <c r="F62" s="135" t="n">
        <v>1</v>
      </c>
      <c r="G62" s="135" t="n">
        <v>9</v>
      </c>
    </row>
    <row r="63" customFormat="false" ht="12.75" hidden="false" customHeight="false" outlineLevel="0" collapsed="false">
      <c r="A63" s="155" t="s">
        <v>218</v>
      </c>
      <c r="B63" s="135" t="n">
        <v>7</v>
      </c>
      <c r="C63" s="135" t="n">
        <v>16</v>
      </c>
      <c r="D63" s="135" t="n">
        <v>12</v>
      </c>
      <c r="E63" s="135" t="n">
        <v>41</v>
      </c>
      <c r="F63" s="135" t="n">
        <v>5</v>
      </c>
      <c r="G63" s="135" t="n">
        <v>81</v>
      </c>
    </row>
    <row r="64" customFormat="false" ht="12.75" hidden="false" customHeight="false" outlineLevel="0" collapsed="false">
      <c r="A64" s="155" t="s">
        <v>279</v>
      </c>
      <c r="B64" s="135" t="n">
        <v>0</v>
      </c>
      <c r="C64" s="135" t="n">
        <v>1</v>
      </c>
      <c r="D64" s="135" t="n">
        <v>4</v>
      </c>
      <c r="E64" s="135" t="n">
        <v>4</v>
      </c>
      <c r="F64" s="135" t="n">
        <v>1</v>
      </c>
      <c r="G64" s="135" t="n">
        <v>10</v>
      </c>
    </row>
    <row r="65" customFormat="false" ht="12.75" hidden="false" customHeight="false" outlineLevel="0" collapsed="false">
      <c r="A65" s="155" t="s">
        <v>219</v>
      </c>
      <c r="B65" s="135" t="n">
        <v>8</v>
      </c>
      <c r="C65" s="135" t="n">
        <v>47</v>
      </c>
      <c r="D65" s="135" t="n">
        <v>17</v>
      </c>
      <c r="E65" s="135" t="n">
        <v>32</v>
      </c>
      <c r="F65" s="135" t="n">
        <v>13</v>
      </c>
      <c r="G65" s="135" t="n">
        <v>117</v>
      </c>
    </row>
    <row r="66" customFormat="false" ht="12.75" hidden="false" customHeight="false" outlineLevel="0" collapsed="false">
      <c r="A66" s="155" t="s">
        <v>265</v>
      </c>
      <c r="B66" s="135" t="n">
        <v>1</v>
      </c>
      <c r="C66" s="135" t="n">
        <v>5</v>
      </c>
      <c r="D66" s="135" t="n">
        <v>0</v>
      </c>
      <c r="E66" s="135" t="n">
        <v>9</v>
      </c>
      <c r="F66" s="135" t="n">
        <v>1</v>
      </c>
      <c r="G66" s="135" t="n">
        <v>16</v>
      </c>
    </row>
    <row r="67" customFormat="false" ht="12.75" hidden="false" customHeight="false" outlineLevel="0" collapsed="false">
      <c r="A67" s="155" t="s">
        <v>220</v>
      </c>
      <c r="B67" s="135" t="n">
        <v>37</v>
      </c>
      <c r="C67" s="135" t="n">
        <v>120</v>
      </c>
      <c r="D67" s="135" t="n">
        <v>29</v>
      </c>
      <c r="E67" s="135" t="n">
        <v>21</v>
      </c>
      <c r="F67" s="135" t="n">
        <v>153</v>
      </c>
      <c r="G67" s="135" t="n">
        <v>360</v>
      </c>
    </row>
    <row r="68" customFormat="false" ht="12.75" hidden="false" customHeight="false" outlineLevel="0" collapsed="false">
      <c r="A68" s="155" t="s">
        <v>221</v>
      </c>
      <c r="B68" s="135" t="n">
        <v>18</v>
      </c>
      <c r="C68" s="135" t="n">
        <v>119</v>
      </c>
      <c r="D68" s="135" t="n">
        <v>50</v>
      </c>
      <c r="E68" s="135" t="n">
        <v>66</v>
      </c>
      <c r="F68" s="135" t="n">
        <v>54</v>
      </c>
      <c r="G68" s="135" t="n">
        <v>307</v>
      </c>
    </row>
    <row r="69" customFormat="false" ht="12.75" hidden="false" customHeight="false" outlineLevel="0" collapsed="false">
      <c r="A69" s="155" t="s">
        <v>222</v>
      </c>
      <c r="B69" s="135" t="n">
        <v>10</v>
      </c>
      <c r="C69" s="135" t="n">
        <v>143</v>
      </c>
      <c r="D69" s="135" t="n">
        <v>23</v>
      </c>
      <c r="E69" s="135" t="n">
        <v>32</v>
      </c>
      <c r="F69" s="135" t="n">
        <v>11</v>
      </c>
      <c r="G69" s="135" t="n">
        <v>219</v>
      </c>
    </row>
    <row r="70" customFormat="false" ht="12.75" hidden="false" customHeight="false" outlineLevel="0" collapsed="false">
      <c r="A70" s="155" t="s">
        <v>223</v>
      </c>
      <c r="B70" s="135" t="n">
        <v>11</v>
      </c>
      <c r="C70" s="135" t="n">
        <v>73</v>
      </c>
      <c r="D70" s="135" t="n">
        <v>42</v>
      </c>
      <c r="E70" s="135" t="n">
        <v>79</v>
      </c>
      <c r="F70" s="135" t="n">
        <v>2</v>
      </c>
      <c r="G70" s="135" t="n">
        <v>207</v>
      </c>
    </row>
    <row r="71" customFormat="false" ht="12.75" hidden="false" customHeight="false" outlineLevel="0" collapsed="false">
      <c r="A71" s="155" t="s">
        <v>224</v>
      </c>
      <c r="B71" s="135" t="n">
        <v>16</v>
      </c>
      <c r="C71" s="135" t="n">
        <v>78</v>
      </c>
      <c r="D71" s="135" t="n">
        <v>5</v>
      </c>
      <c r="E71" s="135" t="n">
        <v>7</v>
      </c>
      <c r="F71" s="135" t="n">
        <v>14</v>
      </c>
      <c r="G71" s="135" t="n">
        <v>120</v>
      </c>
    </row>
    <row r="72" customFormat="false" ht="12.75" hidden="false" customHeight="false" outlineLevel="0" collapsed="false">
      <c r="A72" s="155" t="s">
        <v>225</v>
      </c>
      <c r="B72" s="135" t="n">
        <v>13</v>
      </c>
      <c r="C72" s="135" t="n">
        <v>186</v>
      </c>
      <c r="D72" s="135" t="n">
        <v>4</v>
      </c>
      <c r="E72" s="135" t="n">
        <v>9</v>
      </c>
      <c r="F72" s="135" t="n">
        <v>24</v>
      </c>
      <c r="G72" s="135" t="n">
        <v>236</v>
      </c>
    </row>
    <row r="73" customFormat="false" ht="12.75" hidden="false" customHeight="false" outlineLevel="0" collapsed="false">
      <c r="A73" s="155" t="s">
        <v>226</v>
      </c>
      <c r="B73" s="135" t="n">
        <v>3</v>
      </c>
      <c r="C73" s="135" t="n">
        <v>26</v>
      </c>
      <c r="D73" s="135" t="n">
        <v>6</v>
      </c>
      <c r="E73" s="135" t="n">
        <v>10</v>
      </c>
      <c r="F73" s="135" t="n">
        <v>29</v>
      </c>
      <c r="G73" s="135" t="n">
        <v>74</v>
      </c>
    </row>
    <row r="74" customFormat="false" ht="12.75" hidden="false" customHeight="false" outlineLevel="0" collapsed="false">
      <c r="A74" s="155" t="s">
        <v>280</v>
      </c>
      <c r="B74" s="135" t="n">
        <v>4</v>
      </c>
      <c r="C74" s="135" t="n">
        <v>17</v>
      </c>
      <c r="D74" s="135" t="n">
        <v>0</v>
      </c>
      <c r="E74" s="135" t="n">
        <v>1</v>
      </c>
      <c r="F74" s="135" t="n">
        <v>0</v>
      </c>
      <c r="G74" s="135" t="n">
        <v>22</v>
      </c>
    </row>
    <row r="75" customFormat="false" ht="12.75" hidden="false" customHeight="false" outlineLevel="0" collapsed="false">
      <c r="A75" s="155" t="s">
        <v>227</v>
      </c>
      <c r="B75" s="135" t="n">
        <v>0</v>
      </c>
      <c r="C75" s="135" t="n">
        <v>6</v>
      </c>
      <c r="D75" s="135" t="n">
        <v>6</v>
      </c>
      <c r="E75" s="135" t="n">
        <v>6</v>
      </c>
      <c r="F75" s="135" t="n">
        <v>3</v>
      </c>
      <c r="G75" s="135" t="n">
        <v>21</v>
      </c>
    </row>
    <row r="76" customFormat="false" ht="12.75" hidden="false" customHeight="false" outlineLevel="0" collapsed="false">
      <c r="A76" s="155" t="s">
        <v>228</v>
      </c>
      <c r="B76" s="135" t="n">
        <v>26</v>
      </c>
      <c r="C76" s="135" t="n">
        <v>83</v>
      </c>
      <c r="D76" s="135" t="n">
        <v>27</v>
      </c>
      <c r="E76" s="135" t="n">
        <v>247</v>
      </c>
      <c r="F76" s="135" t="n">
        <v>40</v>
      </c>
      <c r="G76" s="135" t="n">
        <v>423</v>
      </c>
    </row>
    <row r="77" customFormat="false" ht="12.75" hidden="false" customHeight="false" outlineLevel="0" collapsed="false">
      <c r="A77" s="155" t="s">
        <v>229</v>
      </c>
      <c r="B77" s="135" t="n">
        <v>4</v>
      </c>
      <c r="C77" s="135" t="n">
        <v>24</v>
      </c>
      <c r="D77" s="135" t="n">
        <v>0</v>
      </c>
      <c r="E77" s="135" t="n">
        <v>0</v>
      </c>
      <c r="F77" s="135" t="n">
        <v>0</v>
      </c>
      <c r="G77" s="135" t="n">
        <v>28</v>
      </c>
    </row>
    <row r="78" customFormat="false" ht="12.75" hidden="false" customHeight="false" outlineLevel="0" collapsed="false">
      <c r="A78" s="155" t="s">
        <v>230</v>
      </c>
      <c r="B78" s="135" t="n">
        <v>1</v>
      </c>
      <c r="C78" s="135" t="n">
        <v>14</v>
      </c>
      <c r="D78" s="135" t="n">
        <v>11</v>
      </c>
      <c r="E78" s="135" t="n">
        <v>8</v>
      </c>
      <c r="F78" s="135" t="n">
        <v>39</v>
      </c>
      <c r="G78" s="135" t="n">
        <v>73</v>
      </c>
    </row>
    <row r="79" customFormat="false" ht="12.75" hidden="false" customHeight="false" outlineLevel="0" collapsed="false">
      <c r="A79" s="155" t="s">
        <v>231</v>
      </c>
      <c r="B79" s="135" t="n">
        <v>93</v>
      </c>
      <c r="C79" s="135" t="n">
        <v>351</v>
      </c>
      <c r="D79" s="135" t="n">
        <v>112</v>
      </c>
      <c r="E79" s="135" t="n">
        <v>64</v>
      </c>
      <c r="F79" s="135" t="n">
        <v>1133</v>
      </c>
      <c r="G79" s="135" t="n">
        <v>1753</v>
      </c>
    </row>
    <row r="80" customFormat="false" ht="12.75" hidden="false" customHeight="false" outlineLevel="0" collapsed="false">
      <c r="A80" s="155" t="s">
        <v>99</v>
      </c>
      <c r="B80" s="135" t="n">
        <v>46</v>
      </c>
      <c r="C80" s="135" t="n">
        <v>576</v>
      </c>
      <c r="D80" s="135" t="n">
        <v>233</v>
      </c>
      <c r="E80" s="135" t="n">
        <v>537</v>
      </c>
      <c r="F80" s="135" t="n">
        <v>96</v>
      </c>
      <c r="G80" s="135" t="n">
        <v>1488</v>
      </c>
    </row>
    <row r="81" customFormat="false" ht="12.75" hidden="false" customHeight="false" outlineLevel="0" collapsed="false">
      <c r="A81" s="156" t="s">
        <v>232</v>
      </c>
      <c r="B81" s="135" t="n">
        <v>1561</v>
      </c>
      <c r="C81" s="135" t="n">
        <v>8547</v>
      </c>
      <c r="D81" s="135" t="n">
        <v>4139</v>
      </c>
      <c r="E81" s="135" t="n">
        <v>7270</v>
      </c>
      <c r="F81" s="135" t="n">
        <v>7467</v>
      </c>
      <c r="G81" s="135" t="n">
        <v>28984</v>
      </c>
    </row>
    <row r="86" customFormat="false" ht="12.75" hidden="false" customHeight="false" outlineLevel="0" collapsed="false">
      <c r="A86" s="104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6" min="2" style="247" width="10.85"/>
    <col collapsed="false" customWidth="true" hidden="false" outlineLevel="0" max="7" min="7" style="247" width="12.28"/>
    <col collapsed="false" customWidth="true" hidden="false" outlineLevel="0" max="8" min="8" style="247" width="10.85"/>
    <col collapsed="false" customWidth="true" hidden="false" outlineLevel="0" max="11" min="9" style="247" width="12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86" t="s">
        <v>1084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5</v>
      </c>
      <c r="C3" s="298" t="n">
        <v>2006</v>
      </c>
      <c r="D3" s="287" t="n">
        <v>2007</v>
      </c>
      <c r="E3" s="298" t="n">
        <v>2008</v>
      </c>
      <c r="F3" s="287" t="n">
        <v>2009</v>
      </c>
      <c r="G3" s="298" t="n">
        <v>2010</v>
      </c>
      <c r="H3" s="287" t="n">
        <v>2011</v>
      </c>
      <c r="I3" s="298" t="n">
        <v>2012</v>
      </c>
      <c r="J3" s="287" t="n">
        <v>2013</v>
      </c>
      <c r="K3" s="287" t="n">
        <v>2014</v>
      </c>
    </row>
    <row r="4" customFormat="false" ht="15" hidden="false" customHeight="true" outlineLevel="0" collapsed="false">
      <c r="A4" s="252" t="s">
        <v>309</v>
      </c>
      <c r="B4" s="265" t="n">
        <v>367185</v>
      </c>
      <c r="C4" s="265" t="n">
        <v>1333554</v>
      </c>
      <c r="D4" s="265" t="n">
        <v>1437008</v>
      </c>
      <c r="E4" s="265" t="n">
        <v>841225</v>
      </c>
      <c r="F4" s="265" t="n">
        <v>2150571</v>
      </c>
      <c r="G4" s="265" t="n">
        <v>9009823</v>
      </c>
      <c r="H4" s="265" t="n">
        <v>4239758</v>
      </c>
      <c r="I4" s="265" t="n">
        <v>2925143</v>
      </c>
      <c r="J4" s="265" t="n">
        <v>6331323</v>
      </c>
      <c r="K4" s="265" t="n">
        <v>7079083</v>
      </c>
    </row>
    <row r="5" customFormat="false" ht="15" hidden="false" customHeight="true" outlineLevel="0" collapsed="false">
      <c r="A5" s="252" t="s">
        <v>310</v>
      </c>
      <c r="B5" s="265" t="n">
        <v>50342</v>
      </c>
      <c r="C5" s="265" t="n">
        <v>177166</v>
      </c>
      <c r="D5" s="265" t="n">
        <v>23933</v>
      </c>
      <c r="E5" s="265" t="n">
        <v>53328</v>
      </c>
      <c r="F5" s="265" t="n">
        <v>2011423</v>
      </c>
      <c r="G5" s="265" t="n">
        <v>4877701</v>
      </c>
      <c r="H5" s="265" t="n">
        <v>3958310</v>
      </c>
      <c r="I5" s="265" t="n">
        <v>2748656</v>
      </c>
      <c r="J5" s="265" t="n">
        <v>2464162</v>
      </c>
      <c r="K5" s="265" t="n">
        <v>2506717</v>
      </c>
    </row>
    <row r="6" customFormat="false" ht="15" hidden="false" customHeight="true" outlineLevel="0" collapsed="false">
      <c r="A6" s="252" t="s">
        <v>311</v>
      </c>
      <c r="B6" s="265" t="n">
        <v>32258</v>
      </c>
      <c r="C6" s="265" t="n">
        <v>33686</v>
      </c>
      <c r="D6" s="265" t="n">
        <v>50406</v>
      </c>
      <c r="E6" s="265" t="n">
        <v>35760</v>
      </c>
      <c r="F6" s="265" t="n">
        <v>55474</v>
      </c>
      <c r="G6" s="265" t="n">
        <v>64082</v>
      </c>
      <c r="H6" s="265" t="n">
        <v>360719</v>
      </c>
      <c r="I6" s="265" t="n">
        <v>308129</v>
      </c>
      <c r="J6" s="265" t="n">
        <v>176003</v>
      </c>
      <c r="K6" s="265" t="n">
        <v>476138</v>
      </c>
    </row>
    <row r="7" customFormat="false" ht="15" hidden="false" customHeight="true" outlineLevel="0" collapsed="false">
      <c r="A7" s="252" t="s">
        <v>312</v>
      </c>
      <c r="B7" s="265" t="n">
        <v>2049241</v>
      </c>
      <c r="C7" s="265" t="n">
        <v>1735698</v>
      </c>
      <c r="D7" s="265" t="n">
        <v>2419575</v>
      </c>
      <c r="E7" s="265" t="n">
        <v>1558789</v>
      </c>
      <c r="F7" s="265" t="n">
        <v>2815149</v>
      </c>
      <c r="G7" s="265" t="n">
        <v>10394397</v>
      </c>
      <c r="H7" s="265" t="n">
        <v>9596251</v>
      </c>
      <c r="I7" s="265" t="n">
        <v>5739479</v>
      </c>
      <c r="J7" s="265" t="n">
        <v>12228036</v>
      </c>
      <c r="K7" s="265" t="n">
        <v>10558990</v>
      </c>
    </row>
    <row r="8" customFormat="false" ht="15" hidden="false" customHeight="true" outlineLevel="0" collapsed="false">
      <c r="A8" s="252" t="s">
        <v>313</v>
      </c>
      <c r="B8" s="265" t="n">
        <v>397075</v>
      </c>
      <c r="C8" s="265" t="n">
        <v>386827</v>
      </c>
      <c r="D8" s="265" t="n">
        <v>485767</v>
      </c>
      <c r="E8" s="265" t="n">
        <v>693974</v>
      </c>
      <c r="F8" s="265" t="n">
        <v>1085731</v>
      </c>
      <c r="G8" s="265" t="n">
        <v>3601041</v>
      </c>
      <c r="H8" s="265" t="n">
        <v>3202914</v>
      </c>
      <c r="I8" s="265" t="n">
        <v>2926255</v>
      </c>
      <c r="J8" s="265" t="n">
        <v>3840802</v>
      </c>
      <c r="K8" s="265" t="n">
        <v>7086161</v>
      </c>
    </row>
    <row r="9" customFormat="false" ht="15" hidden="false" customHeight="true" outlineLevel="0" collapsed="false">
      <c r="A9" s="252" t="s">
        <v>314</v>
      </c>
      <c r="B9" s="265" t="n">
        <v>921644</v>
      </c>
      <c r="C9" s="265" t="n">
        <v>1063531</v>
      </c>
      <c r="D9" s="265" t="n">
        <v>1143042</v>
      </c>
      <c r="E9" s="265" t="n">
        <v>627363</v>
      </c>
      <c r="F9" s="265" t="n">
        <v>1140956</v>
      </c>
      <c r="G9" s="265" t="n">
        <v>9852990</v>
      </c>
      <c r="H9" s="265" t="n">
        <v>11595418</v>
      </c>
      <c r="I9" s="265" t="n">
        <v>6060655</v>
      </c>
      <c r="J9" s="265" t="n">
        <v>8050400</v>
      </c>
      <c r="K9" s="265" t="n">
        <v>9325459</v>
      </c>
    </row>
    <row r="10" customFormat="false" ht="15" hidden="false" customHeight="true" outlineLevel="0" collapsed="false">
      <c r="A10" s="252" t="s">
        <v>315</v>
      </c>
      <c r="B10" s="265" t="n">
        <v>14375</v>
      </c>
      <c r="C10" s="265" t="n">
        <v>126482</v>
      </c>
      <c r="D10" s="265" t="n">
        <v>182116</v>
      </c>
      <c r="E10" s="265" t="n">
        <v>104052</v>
      </c>
      <c r="F10" s="265" t="n">
        <v>58837</v>
      </c>
      <c r="G10" s="265" t="n">
        <v>1232100</v>
      </c>
      <c r="H10" s="265" t="n">
        <v>1040180</v>
      </c>
      <c r="I10" s="265" t="n">
        <v>456201</v>
      </c>
      <c r="J10" s="265" t="n">
        <v>1113027</v>
      </c>
      <c r="K10" s="265" t="n">
        <v>691186</v>
      </c>
    </row>
    <row r="11" customFormat="false" ht="15" hidden="false" customHeight="true" outlineLevel="0" collapsed="false">
      <c r="A11" s="252" t="s">
        <v>316</v>
      </c>
      <c r="B11" s="265" t="n">
        <v>108584</v>
      </c>
      <c r="C11" s="265" t="n">
        <v>20300</v>
      </c>
      <c r="D11" s="265" t="n">
        <v>5600</v>
      </c>
      <c r="E11" s="265" t="n">
        <v>63262</v>
      </c>
      <c r="F11" s="265" t="n">
        <v>0</v>
      </c>
      <c r="G11" s="265" t="n">
        <v>1901742</v>
      </c>
      <c r="H11" s="265" t="n">
        <v>474836</v>
      </c>
      <c r="I11" s="265" t="n">
        <v>914671</v>
      </c>
      <c r="J11" s="265" t="n">
        <v>367392</v>
      </c>
      <c r="K11" s="265" t="n">
        <v>1131300</v>
      </c>
    </row>
    <row r="12" customFormat="false" ht="15" hidden="false" customHeight="true" outlineLevel="0" collapsed="false">
      <c r="A12" s="252" t="s">
        <v>317</v>
      </c>
      <c r="B12" s="265" t="n">
        <v>65563</v>
      </c>
      <c r="C12" s="265" t="n">
        <v>239045</v>
      </c>
      <c r="D12" s="265" t="n">
        <v>52899</v>
      </c>
      <c r="E12" s="265" t="n">
        <v>144036</v>
      </c>
      <c r="F12" s="265" t="n">
        <v>397248</v>
      </c>
      <c r="G12" s="265" t="n">
        <v>1252681</v>
      </c>
      <c r="H12" s="265" t="n">
        <v>1395533</v>
      </c>
      <c r="I12" s="265" t="n">
        <v>629649</v>
      </c>
      <c r="J12" s="265" t="n">
        <v>507435</v>
      </c>
      <c r="K12" s="265" t="n">
        <v>2221374</v>
      </c>
    </row>
    <row r="13" customFormat="false" ht="15" hidden="false" customHeight="true" outlineLevel="0" collapsed="false">
      <c r="A13" s="252" t="s">
        <v>318</v>
      </c>
      <c r="B13" s="265" t="n">
        <v>401294</v>
      </c>
      <c r="C13" s="265" t="n">
        <v>245748</v>
      </c>
      <c r="D13" s="265" t="n">
        <v>78357</v>
      </c>
      <c r="E13" s="265" t="n">
        <v>149048</v>
      </c>
      <c r="F13" s="265" t="n">
        <v>498846</v>
      </c>
      <c r="G13" s="265" t="n">
        <v>2445938</v>
      </c>
      <c r="H13" s="265" t="n">
        <v>3017938</v>
      </c>
      <c r="I13" s="265" t="n">
        <v>1470733</v>
      </c>
      <c r="J13" s="265" t="n">
        <v>2343719</v>
      </c>
      <c r="K13" s="265" t="n">
        <v>3035640</v>
      </c>
    </row>
    <row r="14" customFormat="false" ht="15" hidden="false" customHeight="true" outlineLevel="0" collapsed="false">
      <c r="A14" s="252" t="s">
        <v>319</v>
      </c>
      <c r="B14" s="265" t="n">
        <v>151988</v>
      </c>
      <c r="C14" s="265" t="n">
        <v>279835</v>
      </c>
      <c r="D14" s="265" t="n">
        <v>0</v>
      </c>
      <c r="E14" s="265" t="n">
        <v>712</v>
      </c>
      <c r="F14" s="265" t="n">
        <v>143868</v>
      </c>
      <c r="G14" s="265" t="n">
        <v>395687</v>
      </c>
      <c r="H14" s="265" t="n">
        <v>874580</v>
      </c>
      <c r="I14" s="265" t="n">
        <v>814765</v>
      </c>
      <c r="J14" s="265" t="n">
        <v>198055</v>
      </c>
      <c r="K14" s="265" t="n">
        <v>688282</v>
      </c>
    </row>
    <row r="15" customFormat="false" ht="15" hidden="false" customHeight="true" outlineLevel="0" collapsed="false">
      <c r="A15" s="254" t="s">
        <v>321</v>
      </c>
      <c r="B15" s="266" t="n">
        <v>4559549</v>
      </c>
      <c r="C15" s="266" t="n">
        <v>5641872</v>
      </c>
      <c r="D15" s="266" t="n">
        <v>5878703</v>
      </c>
      <c r="E15" s="266" t="n">
        <v>4271549</v>
      </c>
      <c r="F15" s="266" t="n">
        <v>10358103</v>
      </c>
      <c r="G15" s="266" t="n">
        <v>45028182</v>
      </c>
      <c r="H15" s="266" t="n">
        <v>39756437</v>
      </c>
      <c r="I15" s="266" t="n">
        <v>24994336</v>
      </c>
      <c r="J15" s="266" t="n">
        <v>37620354</v>
      </c>
      <c r="K15" s="266" t="n">
        <v>44800330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</row>
    <row r="17" customFormat="false" ht="15" hidden="false" customHeight="true" outlineLevel="0" collapsed="false">
      <c r="A17" s="254" t="s">
        <v>322</v>
      </c>
      <c r="B17" s="266" t="n">
        <v>9226606</v>
      </c>
      <c r="C17" s="266" t="n">
        <v>16697454</v>
      </c>
      <c r="D17" s="266" t="n">
        <v>13624174</v>
      </c>
      <c r="E17" s="266" t="n">
        <v>10527544</v>
      </c>
      <c r="F17" s="266" t="n">
        <v>21202322</v>
      </c>
      <c r="G17" s="266" t="n">
        <v>76518587</v>
      </c>
      <c r="H17" s="266" t="n">
        <v>66563955</v>
      </c>
      <c r="I17" s="266" t="n">
        <v>42191126</v>
      </c>
      <c r="J17" s="266" t="n">
        <v>57796668</v>
      </c>
      <c r="K17" s="266" t="n">
        <v>67572345</v>
      </c>
    </row>
    <row r="18" customFormat="false" ht="15" hidden="false" customHeight="true" outlineLevel="0" collapsed="false">
      <c r="A18" s="254" t="s">
        <v>323</v>
      </c>
      <c r="B18" s="266" t="n">
        <v>3190071</v>
      </c>
      <c r="C18" s="266" t="n">
        <v>4098324</v>
      </c>
      <c r="D18" s="266" t="n">
        <v>3171290</v>
      </c>
      <c r="E18" s="266" t="n">
        <v>5247371</v>
      </c>
      <c r="F18" s="266" t="n">
        <v>4249675</v>
      </c>
      <c r="G18" s="266" t="n">
        <v>33737049</v>
      </c>
      <c r="H18" s="266" t="n">
        <v>28061195</v>
      </c>
      <c r="I18" s="266" t="n">
        <v>22820976</v>
      </c>
      <c r="J18" s="266" t="n">
        <v>31407426</v>
      </c>
      <c r="K18" s="266" t="n">
        <v>40081756</v>
      </c>
    </row>
    <row r="19" customFormat="false" ht="15" hidden="false" customHeight="true" outlineLevel="0" collapsed="false">
      <c r="A19" s="254" t="s">
        <v>324</v>
      </c>
      <c r="B19" s="266" t="n">
        <v>2952154</v>
      </c>
      <c r="C19" s="266" t="n">
        <v>4442870</v>
      </c>
      <c r="D19" s="266" t="n">
        <v>6069177</v>
      </c>
      <c r="E19" s="266" t="n">
        <v>6181387</v>
      </c>
      <c r="F19" s="266" t="n">
        <v>13384655</v>
      </c>
      <c r="G19" s="266" t="n">
        <v>24569559</v>
      </c>
      <c r="H19" s="266" t="n">
        <v>16143074</v>
      </c>
      <c r="I19" s="266" t="n">
        <v>21534985</v>
      </c>
      <c r="J19" s="266" t="n">
        <v>24629242</v>
      </c>
      <c r="K19" s="266" t="n">
        <v>30264244</v>
      </c>
    </row>
    <row r="20" customFormat="false" ht="15" hidden="false" customHeight="true" outlineLevel="0" collapsed="false">
      <c r="A20" s="254" t="s">
        <v>325</v>
      </c>
      <c r="B20" s="266" t="n">
        <v>7910805</v>
      </c>
      <c r="C20" s="266" t="n">
        <v>10872627</v>
      </c>
      <c r="D20" s="266" t="n">
        <v>8487730</v>
      </c>
      <c r="E20" s="266" t="n">
        <v>6780289</v>
      </c>
      <c r="F20" s="266" t="n">
        <v>11236765</v>
      </c>
      <c r="G20" s="266" t="n">
        <v>29769015</v>
      </c>
      <c r="H20" s="266" t="n">
        <v>25389619</v>
      </c>
      <c r="I20" s="266" t="n">
        <v>24282439</v>
      </c>
      <c r="J20" s="266" t="n">
        <v>34405723</v>
      </c>
      <c r="K20" s="266" t="n">
        <v>37241937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  <c r="K21" s="267"/>
    </row>
    <row r="22" s="256" customFormat="true" ht="15" hidden="false" customHeight="true" outlineLevel="0" collapsed="false">
      <c r="A22" s="258" t="s">
        <v>326</v>
      </c>
      <c r="B22" s="268" t="n">
        <v>23279636</v>
      </c>
      <c r="C22" s="268" t="n">
        <v>36111275</v>
      </c>
      <c r="D22" s="268" t="n">
        <v>31352371</v>
      </c>
      <c r="E22" s="268" t="n">
        <v>28736591</v>
      </c>
      <c r="F22" s="268" t="n">
        <v>50073417</v>
      </c>
      <c r="G22" s="268" t="n">
        <v>164594210</v>
      </c>
      <c r="H22" s="268" t="n">
        <v>136157843</v>
      </c>
      <c r="I22" s="268" t="n">
        <v>110829526</v>
      </c>
      <c r="J22" s="268" t="n">
        <v>148239059</v>
      </c>
      <c r="K22" s="268" t="n">
        <v>175160282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296"/>
      <c r="I24" s="296"/>
      <c r="J24" s="297"/>
      <c r="K24" s="297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6" min="2" style="247" width="10.85"/>
    <col collapsed="false" customWidth="true" hidden="false" outlineLevel="0" max="7" min="7" style="247" width="12.28"/>
    <col collapsed="false" customWidth="true" hidden="false" outlineLevel="0" max="8" min="8" style="247" width="10.85"/>
    <col collapsed="false" customWidth="true" hidden="false" outlineLevel="0" max="11" min="9" style="247" width="12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86" t="s">
        <v>1085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05</v>
      </c>
      <c r="C3" s="298" t="n">
        <v>2006</v>
      </c>
      <c r="D3" s="287" t="n">
        <v>2007</v>
      </c>
      <c r="E3" s="298" t="n">
        <v>2008</v>
      </c>
      <c r="F3" s="287" t="n">
        <v>2009</v>
      </c>
      <c r="G3" s="298" t="n">
        <v>2010</v>
      </c>
      <c r="H3" s="287" t="n">
        <v>2011</v>
      </c>
      <c r="I3" s="298" t="n">
        <v>2012</v>
      </c>
      <c r="J3" s="287" t="n">
        <v>2013</v>
      </c>
      <c r="K3" s="287" t="n">
        <v>2014</v>
      </c>
    </row>
    <row r="4" customFormat="false" ht="15" hidden="false" customHeight="true" outlineLevel="0" collapsed="false">
      <c r="A4" s="252" t="s">
        <v>309</v>
      </c>
      <c r="B4" s="265" t="n">
        <v>0</v>
      </c>
      <c r="C4" s="265" t="n">
        <v>129978</v>
      </c>
      <c r="D4" s="265" t="n">
        <v>11952</v>
      </c>
      <c r="E4" s="265" t="n">
        <v>49990</v>
      </c>
      <c r="F4" s="265" t="n">
        <v>2878959</v>
      </c>
      <c r="G4" s="265" t="n">
        <v>2504237</v>
      </c>
      <c r="H4" s="265" t="n">
        <v>1776347</v>
      </c>
      <c r="I4" s="265" t="n">
        <v>1761060</v>
      </c>
      <c r="J4" s="265" t="n">
        <v>1216474</v>
      </c>
      <c r="K4" s="265" t="n">
        <v>1511989</v>
      </c>
    </row>
    <row r="5" customFormat="false" ht="15" hidden="false" customHeight="true" outlineLevel="0" collapsed="false">
      <c r="A5" s="252" t="s">
        <v>310</v>
      </c>
      <c r="B5" s="265" t="n">
        <v>1267</v>
      </c>
      <c r="C5" s="265" t="n">
        <v>74094</v>
      </c>
      <c r="D5" s="265" t="n">
        <v>53510</v>
      </c>
      <c r="E5" s="265" t="n">
        <v>10108</v>
      </c>
      <c r="F5" s="265" t="n">
        <v>9578</v>
      </c>
      <c r="G5" s="265" t="n">
        <v>2582830</v>
      </c>
      <c r="H5" s="265" t="n">
        <v>1493084</v>
      </c>
      <c r="I5" s="265" t="n">
        <v>613191</v>
      </c>
      <c r="J5" s="265" t="n">
        <v>1685787</v>
      </c>
      <c r="K5" s="265" t="n">
        <v>1023386</v>
      </c>
    </row>
    <row r="6" customFormat="false" ht="15" hidden="false" customHeight="true" outlineLevel="0" collapsed="false">
      <c r="A6" s="252" t="s">
        <v>311</v>
      </c>
      <c r="B6" s="265" t="n">
        <v>461</v>
      </c>
      <c r="C6" s="265" t="n">
        <v>1576</v>
      </c>
      <c r="D6" s="265" t="n">
        <v>0</v>
      </c>
      <c r="E6" s="265" t="n">
        <v>0</v>
      </c>
      <c r="F6" s="265" t="n">
        <v>4001</v>
      </c>
      <c r="G6" s="265" t="n">
        <v>117357</v>
      </c>
      <c r="H6" s="265" t="n">
        <v>154834</v>
      </c>
      <c r="I6" s="265" t="n">
        <v>172513</v>
      </c>
      <c r="J6" s="265" t="n">
        <v>103390</v>
      </c>
      <c r="K6" s="265" t="n">
        <v>99760</v>
      </c>
    </row>
    <row r="7" customFormat="false" ht="15" hidden="false" customHeight="true" outlineLevel="0" collapsed="false">
      <c r="A7" s="252" t="s">
        <v>312</v>
      </c>
      <c r="B7" s="265" t="n">
        <v>0</v>
      </c>
      <c r="C7" s="265" t="n">
        <v>49539</v>
      </c>
      <c r="D7" s="265" t="n">
        <v>155651</v>
      </c>
      <c r="E7" s="265" t="n">
        <v>178414</v>
      </c>
      <c r="F7" s="265" t="n">
        <v>425954</v>
      </c>
      <c r="G7" s="265" t="n">
        <v>9006425</v>
      </c>
      <c r="H7" s="265" t="n">
        <v>5332965</v>
      </c>
      <c r="I7" s="265" t="n">
        <v>8901930</v>
      </c>
      <c r="J7" s="265" t="n">
        <v>3070191</v>
      </c>
      <c r="K7" s="265" t="n">
        <v>5435146</v>
      </c>
    </row>
    <row r="8" customFormat="false" ht="15" hidden="false" customHeight="true" outlineLevel="0" collapsed="false">
      <c r="A8" s="252" t="s">
        <v>313</v>
      </c>
      <c r="B8" s="265" t="n">
        <v>123411</v>
      </c>
      <c r="C8" s="265" t="n">
        <v>238928</v>
      </c>
      <c r="D8" s="265" t="n">
        <v>110106</v>
      </c>
      <c r="E8" s="265" t="n">
        <v>113143</v>
      </c>
      <c r="F8" s="265" t="n">
        <v>221545</v>
      </c>
      <c r="G8" s="265" t="n">
        <v>4140291</v>
      </c>
      <c r="H8" s="265" t="n">
        <v>2190184</v>
      </c>
      <c r="I8" s="265" t="n">
        <v>1605287</v>
      </c>
      <c r="J8" s="265" t="n">
        <v>1941547</v>
      </c>
      <c r="K8" s="265" t="n">
        <v>1868368</v>
      </c>
    </row>
    <row r="9" customFormat="false" ht="15" hidden="false" customHeight="true" outlineLevel="0" collapsed="false">
      <c r="A9" s="252" t="s">
        <v>314</v>
      </c>
      <c r="B9" s="265" t="n">
        <v>21478</v>
      </c>
      <c r="C9" s="265" t="n">
        <v>16082</v>
      </c>
      <c r="D9" s="265" t="n">
        <v>34737</v>
      </c>
      <c r="E9" s="265" t="n">
        <v>148897</v>
      </c>
      <c r="F9" s="265" t="n">
        <v>421040</v>
      </c>
      <c r="G9" s="265" t="n">
        <v>5502880</v>
      </c>
      <c r="H9" s="265" t="n">
        <v>2892867</v>
      </c>
      <c r="I9" s="265" t="n">
        <v>2785500</v>
      </c>
      <c r="J9" s="265" t="n">
        <v>2715615</v>
      </c>
      <c r="K9" s="265" t="n">
        <v>3028833</v>
      </c>
    </row>
    <row r="10" customFormat="false" ht="15" hidden="false" customHeight="true" outlineLevel="0" collapsed="false">
      <c r="A10" s="252" t="s">
        <v>315</v>
      </c>
      <c r="B10" s="265" t="n">
        <v>0</v>
      </c>
      <c r="C10" s="265" t="n">
        <v>392604</v>
      </c>
      <c r="D10" s="265" t="n">
        <v>75056</v>
      </c>
      <c r="E10" s="265" t="n">
        <v>52892</v>
      </c>
      <c r="F10" s="265" t="n">
        <v>130643</v>
      </c>
      <c r="G10" s="265" t="n">
        <v>800846</v>
      </c>
      <c r="H10" s="265" t="n">
        <v>613904</v>
      </c>
      <c r="I10" s="265" t="n">
        <v>712865</v>
      </c>
      <c r="J10" s="265" t="n">
        <v>362299</v>
      </c>
      <c r="K10" s="265" t="n">
        <v>731131</v>
      </c>
    </row>
    <row r="11" customFormat="false" ht="15" hidden="false" customHeight="true" outlineLevel="0" collapsed="false">
      <c r="A11" s="252" t="s">
        <v>316</v>
      </c>
      <c r="B11" s="265" t="n">
        <v>232</v>
      </c>
      <c r="C11" s="265" t="n">
        <v>0</v>
      </c>
      <c r="D11" s="265" t="n">
        <v>26952</v>
      </c>
      <c r="E11" s="265" t="n">
        <v>87100</v>
      </c>
      <c r="F11" s="265" t="n">
        <v>35222</v>
      </c>
      <c r="G11" s="265" t="n">
        <v>1395455</v>
      </c>
      <c r="H11" s="265" t="n">
        <v>609653</v>
      </c>
      <c r="I11" s="265" t="n">
        <v>869767</v>
      </c>
      <c r="J11" s="265" t="n">
        <v>248118</v>
      </c>
      <c r="K11" s="265" t="n">
        <v>624302</v>
      </c>
    </row>
    <row r="12" customFormat="false" ht="15" hidden="false" customHeight="true" outlineLevel="0" collapsed="false">
      <c r="A12" s="252" t="s">
        <v>317</v>
      </c>
      <c r="B12" s="265" t="n">
        <v>0</v>
      </c>
      <c r="C12" s="265" t="n">
        <v>4178</v>
      </c>
      <c r="D12" s="265" t="n">
        <v>47551</v>
      </c>
      <c r="E12" s="265" t="n">
        <v>83367</v>
      </c>
      <c r="F12" s="265" t="n">
        <v>109983</v>
      </c>
      <c r="G12" s="265" t="n">
        <v>1250620</v>
      </c>
      <c r="H12" s="265" t="n">
        <v>893660</v>
      </c>
      <c r="I12" s="265" t="n">
        <v>1350025</v>
      </c>
      <c r="J12" s="265" t="n">
        <v>620270</v>
      </c>
      <c r="K12" s="265" t="n">
        <v>1598564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0</v>
      </c>
      <c r="D13" s="265" t="n">
        <v>7291</v>
      </c>
      <c r="E13" s="265" t="n">
        <v>12973</v>
      </c>
      <c r="F13" s="265" t="n">
        <v>139456</v>
      </c>
      <c r="G13" s="265" t="n">
        <v>805743</v>
      </c>
      <c r="H13" s="265" t="n">
        <v>654522</v>
      </c>
      <c r="I13" s="265" t="n">
        <v>960877</v>
      </c>
      <c r="J13" s="265" t="n">
        <v>409009</v>
      </c>
      <c r="K13" s="265" t="n">
        <v>599585</v>
      </c>
    </row>
    <row r="14" customFormat="false" ht="15" hidden="false" customHeight="true" outlineLevel="0" collapsed="false">
      <c r="A14" s="252" t="s">
        <v>319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2683</v>
      </c>
      <c r="G14" s="265" t="n">
        <v>489128</v>
      </c>
      <c r="H14" s="265" t="n">
        <v>530812</v>
      </c>
      <c r="I14" s="265" t="n">
        <v>787073</v>
      </c>
      <c r="J14" s="265" t="n">
        <v>270076</v>
      </c>
      <c r="K14" s="265" t="n">
        <v>654705</v>
      </c>
    </row>
    <row r="15" customFormat="false" ht="15" hidden="false" customHeight="true" outlineLevel="0" collapsed="false">
      <c r="A15" s="254" t="s">
        <v>321</v>
      </c>
      <c r="B15" s="266" t="n">
        <v>146849</v>
      </c>
      <c r="C15" s="266" t="n">
        <v>906979</v>
      </c>
      <c r="D15" s="266" t="n">
        <v>522806</v>
      </c>
      <c r="E15" s="266" t="n">
        <v>736884</v>
      </c>
      <c r="F15" s="266" t="n">
        <v>4379064</v>
      </c>
      <c r="G15" s="266" t="n">
        <v>28595812</v>
      </c>
      <c r="H15" s="266" t="n">
        <v>17142832</v>
      </c>
      <c r="I15" s="266" t="n">
        <v>20520088</v>
      </c>
      <c r="J15" s="266" t="n">
        <v>12642776</v>
      </c>
      <c r="K15" s="266" t="n">
        <v>17175769</v>
      </c>
    </row>
    <row r="16" customFormat="false" ht="15" hidden="false" customHeight="true" outlineLevel="0" collapsed="false">
      <c r="A16" s="256"/>
      <c r="B16" s="267"/>
      <c r="C16" s="267"/>
      <c r="D16" s="267"/>
      <c r="E16" s="267"/>
      <c r="F16" s="267"/>
      <c r="G16" s="267"/>
      <c r="H16" s="267"/>
      <c r="I16" s="267"/>
      <c r="J16" s="267"/>
      <c r="K16" s="267"/>
    </row>
    <row r="17" customFormat="false" ht="15" hidden="false" customHeight="true" outlineLevel="0" collapsed="false">
      <c r="A17" s="254" t="s">
        <v>322</v>
      </c>
      <c r="B17" s="266" t="n">
        <v>547724</v>
      </c>
      <c r="C17" s="266" t="n">
        <v>1084219</v>
      </c>
      <c r="D17" s="266" t="n">
        <v>1143018</v>
      </c>
      <c r="E17" s="266" t="n">
        <v>1409303</v>
      </c>
      <c r="F17" s="266" t="n">
        <v>5854962</v>
      </c>
      <c r="G17" s="266" t="n">
        <v>39367584</v>
      </c>
      <c r="H17" s="266" t="n">
        <v>36619889</v>
      </c>
      <c r="I17" s="266" t="n">
        <v>29974752</v>
      </c>
      <c r="J17" s="266" t="n">
        <v>22641762</v>
      </c>
      <c r="K17" s="266" t="n">
        <v>22085132</v>
      </c>
    </row>
    <row r="18" customFormat="false" ht="15" hidden="false" customHeight="true" outlineLevel="0" collapsed="false">
      <c r="A18" s="254" t="s">
        <v>323</v>
      </c>
      <c r="B18" s="266" t="n">
        <v>13966</v>
      </c>
      <c r="C18" s="266" t="n">
        <v>658518</v>
      </c>
      <c r="D18" s="266" t="n">
        <v>728179</v>
      </c>
      <c r="E18" s="266" t="n">
        <v>899455</v>
      </c>
      <c r="F18" s="266" t="n">
        <v>1142013</v>
      </c>
      <c r="G18" s="266" t="n">
        <v>27021540</v>
      </c>
      <c r="H18" s="266" t="n">
        <v>19315959</v>
      </c>
      <c r="I18" s="266" t="n">
        <v>22977173</v>
      </c>
      <c r="J18" s="266" t="n">
        <v>27730829</v>
      </c>
      <c r="K18" s="266" t="n">
        <v>20080992</v>
      </c>
    </row>
    <row r="19" customFormat="false" ht="15" hidden="false" customHeight="true" outlineLevel="0" collapsed="false">
      <c r="A19" s="254" t="s">
        <v>324</v>
      </c>
      <c r="B19" s="266" t="n">
        <v>615887</v>
      </c>
      <c r="C19" s="266" t="n">
        <v>2037460</v>
      </c>
      <c r="D19" s="266" t="n">
        <v>1223684</v>
      </c>
      <c r="E19" s="266" t="n">
        <v>1165700</v>
      </c>
      <c r="F19" s="266" t="n">
        <v>1616087</v>
      </c>
      <c r="G19" s="266" t="n">
        <v>15441149</v>
      </c>
      <c r="H19" s="266" t="n">
        <v>21932613</v>
      </c>
      <c r="I19" s="266" t="n">
        <v>31452828</v>
      </c>
      <c r="J19" s="266" t="n">
        <v>20976835</v>
      </c>
      <c r="K19" s="266" t="n">
        <v>16525833</v>
      </c>
    </row>
    <row r="20" customFormat="false" ht="15" hidden="false" customHeight="true" outlineLevel="0" collapsed="false">
      <c r="A20" s="254" t="s">
        <v>325</v>
      </c>
      <c r="B20" s="266" t="n">
        <v>1042412</v>
      </c>
      <c r="C20" s="266" t="n">
        <v>3072923</v>
      </c>
      <c r="D20" s="266" t="n">
        <v>2326434</v>
      </c>
      <c r="E20" s="266" t="n">
        <v>3067278</v>
      </c>
      <c r="F20" s="266" t="n">
        <v>3158880</v>
      </c>
      <c r="G20" s="266" t="n">
        <v>16203005</v>
      </c>
      <c r="H20" s="266" t="n">
        <v>29041472</v>
      </c>
      <c r="I20" s="266" t="n">
        <v>26558728</v>
      </c>
      <c r="J20" s="266" t="n">
        <v>15027361</v>
      </c>
      <c r="K20" s="266" t="n">
        <v>20515086</v>
      </c>
    </row>
    <row r="21" customFormat="false" ht="15" hidden="false" customHeight="true" outlineLevel="0" collapsed="false">
      <c r="A21" s="256"/>
      <c r="B21" s="267"/>
      <c r="C21" s="267"/>
      <c r="D21" s="267"/>
      <c r="E21" s="267"/>
      <c r="F21" s="267"/>
      <c r="G21" s="267"/>
      <c r="H21" s="267"/>
      <c r="I21" s="267"/>
      <c r="J21" s="267"/>
      <c r="K21" s="267"/>
    </row>
    <row r="22" s="256" customFormat="true" ht="15" hidden="false" customHeight="true" outlineLevel="0" collapsed="false">
      <c r="A22" s="258" t="s">
        <v>326</v>
      </c>
      <c r="B22" s="268" t="n">
        <v>2219989</v>
      </c>
      <c r="C22" s="268" t="n">
        <v>6853120</v>
      </c>
      <c r="D22" s="268" t="n">
        <v>5421315</v>
      </c>
      <c r="E22" s="268" t="n">
        <v>6541736</v>
      </c>
      <c r="F22" s="268" t="n">
        <v>11771942</v>
      </c>
      <c r="G22" s="268" t="n">
        <v>98033278</v>
      </c>
      <c r="H22" s="268" t="n">
        <v>106909933</v>
      </c>
      <c r="I22" s="268" t="n">
        <v>110963481</v>
      </c>
      <c r="J22" s="268" t="n">
        <v>86376787</v>
      </c>
      <c r="K22" s="268" t="n">
        <v>79207043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296"/>
      <c r="I24" s="296"/>
      <c r="J24" s="297"/>
      <c r="K24" s="297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" min="2" style="247" width="9.7"/>
    <col collapsed="false" customWidth="true" hidden="false" outlineLevel="0" max="3" min="3" style="247" width="11.85"/>
    <col collapsed="false" customWidth="true" hidden="false" outlineLevel="0" max="4" min="4" style="247" width="10.28"/>
    <col collapsed="false" customWidth="true" hidden="false" outlineLevel="0" max="5" min="5" style="247" width="11.42"/>
    <col collapsed="false" customWidth="true" hidden="false" outlineLevel="0" max="7" min="6" style="247" width="9.7"/>
    <col collapsed="false" customWidth="true" hidden="false" outlineLevel="0" max="8" min="8" style="247" width="11.7"/>
    <col collapsed="false" customWidth="true" hidden="false" outlineLevel="0" max="9" min="9" style="247" width="9.7"/>
    <col collapsed="false" customWidth="true" hidden="false" outlineLevel="0" max="10" min="10" style="247" width="10.99"/>
    <col collapsed="false" customWidth="true" hidden="false" outlineLevel="0" max="11" min="11" style="392" width="9.7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86" t="s">
        <v>1086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s">
        <v>1087</v>
      </c>
      <c r="C3" s="287"/>
      <c r="D3" s="287"/>
      <c r="E3" s="287"/>
      <c r="F3" s="287"/>
      <c r="G3" s="287" t="s">
        <v>1088</v>
      </c>
      <c r="H3" s="287"/>
      <c r="I3" s="287"/>
      <c r="J3" s="287"/>
      <c r="K3" s="287"/>
    </row>
    <row r="4" customFormat="false" ht="60" hidden="false" customHeight="true" outlineLevel="0" collapsed="false">
      <c r="A4" s="287"/>
      <c r="B4" s="298" t="s">
        <v>1089</v>
      </c>
      <c r="C4" s="298" t="s">
        <v>1090</v>
      </c>
      <c r="D4" s="298" t="s">
        <v>1091</v>
      </c>
      <c r="E4" s="298" t="s">
        <v>1092</v>
      </c>
      <c r="F4" s="298" t="s">
        <v>351</v>
      </c>
      <c r="G4" s="298" t="s">
        <v>1089</v>
      </c>
      <c r="H4" s="298" t="s">
        <v>1090</v>
      </c>
      <c r="I4" s="298" t="s">
        <v>1091</v>
      </c>
      <c r="J4" s="298" t="s">
        <v>1092</v>
      </c>
      <c r="K4" s="510" t="s">
        <v>351</v>
      </c>
    </row>
    <row r="5" customFormat="false" ht="15" hidden="false" customHeight="true" outlineLevel="0" collapsed="false">
      <c r="A5" s="252" t="s">
        <v>309</v>
      </c>
      <c r="B5" s="265" t="n">
        <v>148143.7</v>
      </c>
      <c r="C5" s="265" t="n">
        <v>228407.85</v>
      </c>
      <c r="D5" s="265" t="n">
        <v>303868.575</v>
      </c>
      <c r="E5" s="265" t="n">
        <v>83302.625</v>
      </c>
      <c r="F5" s="265" t="n">
        <v>763722.75</v>
      </c>
      <c r="G5" s="511" t="n">
        <v>19.397575887323</v>
      </c>
      <c r="H5" s="511" t="n">
        <v>29.9071685372735</v>
      </c>
      <c r="I5" s="511" t="n">
        <v>39.7878123965798</v>
      </c>
      <c r="J5" s="511" t="n">
        <v>10.9074431788237</v>
      </c>
      <c r="K5" s="511" t="n">
        <v>100</v>
      </c>
    </row>
    <row r="6" customFormat="false" ht="15" hidden="false" customHeight="true" outlineLevel="0" collapsed="false">
      <c r="A6" s="252" t="s">
        <v>310</v>
      </c>
      <c r="B6" s="265" t="n">
        <v>110342.125</v>
      </c>
      <c r="C6" s="265" t="n">
        <v>160264.625</v>
      </c>
      <c r="D6" s="265" t="n">
        <v>191819.325</v>
      </c>
      <c r="E6" s="265" t="n">
        <v>50836.3</v>
      </c>
      <c r="F6" s="265" t="n">
        <v>513262.375</v>
      </c>
      <c r="G6" s="511" t="n">
        <v>21.4981908619349</v>
      </c>
      <c r="H6" s="511" t="n">
        <v>31.2246976996901</v>
      </c>
      <c r="I6" s="511" t="n">
        <v>37.3725670033772</v>
      </c>
      <c r="J6" s="511" t="n">
        <v>9.90454443499779</v>
      </c>
      <c r="K6" s="511" t="n">
        <v>100</v>
      </c>
    </row>
    <row r="7" customFormat="false" ht="15" hidden="false" customHeight="true" outlineLevel="0" collapsed="false">
      <c r="A7" s="252" t="s">
        <v>311</v>
      </c>
      <c r="B7" s="265" t="n">
        <v>33652.6</v>
      </c>
      <c r="C7" s="265" t="n">
        <v>52724.35</v>
      </c>
      <c r="D7" s="265" t="n">
        <v>57774.4</v>
      </c>
      <c r="E7" s="265" t="n">
        <v>12989.25</v>
      </c>
      <c r="F7" s="265" t="n">
        <v>157140.6</v>
      </c>
      <c r="G7" s="511" t="n">
        <v>21.4155985149605</v>
      </c>
      <c r="H7" s="511" t="n">
        <v>33.5523410245347</v>
      </c>
      <c r="I7" s="511" t="n">
        <v>36.7660553669771</v>
      </c>
      <c r="J7" s="511" t="n">
        <v>8.26600509352771</v>
      </c>
      <c r="K7" s="511" t="n">
        <v>100</v>
      </c>
    </row>
    <row r="8" customFormat="false" ht="15" hidden="false" customHeight="true" outlineLevel="0" collapsed="false">
      <c r="A8" s="252" t="s">
        <v>312</v>
      </c>
      <c r="B8" s="265" t="n">
        <v>428479.65</v>
      </c>
      <c r="C8" s="265" t="n">
        <v>794881.625</v>
      </c>
      <c r="D8" s="265" t="n">
        <v>1059255.2</v>
      </c>
      <c r="E8" s="265" t="n">
        <v>478098.1</v>
      </c>
      <c r="F8" s="265" t="n">
        <v>2760714.575</v>
      </c>
      <c r="G8" s="511" t="n">
        <v>15.52060665308</v>
      </c>
      <c r="H8" s="511" t="n">
        <v>28.7926043567905</v>
      </c>
      <c r="I8" s="511" t="n">
        <v>38.3688777388369</v>
      </c>
      <c r="J8" s="511" t="n">
        <v>17.3179112512926</v>
      </c>
      <c r="K8" s="511" t="n">
        <v>100</v>
      </c>
    </row>
    <row r="9" customFormat="false" ht="15" hidden="false" customHeight="true" outlineLevel="0" collapsed="false">
      <c r="A9" s="252" t="s">
        <v>313</v>
      </c>
      <c r="B9" s="265" t="n">
        <v>193047.775</v>
      </c>
      <c r="C9" s="265" t="n">
        <v>334665.375</v>
      </c>
      <c r="D9" s="265" t="n">
        <v>322002.25</v>
      </c>
      <c r="E9" s="265" t="n">
        <v>83632.975</v>
      </c>
      <c r="F9" s="265" t="n">
        <v>933348.375</v>
      </c>
      <c r="G9" s="511" t="n">
        <v>20.6833568441152</v>
      </c>
      <c r="H9" s="511" t="n">
        <v>35.8564265995535</v>
      </c>
      <c r="I9" s="511" t="n">
        <v>34.4996850720397</v>
      </c>
      <c r="J9" s="511" t="n">
        <v>8.9605314842917</v>
      </c>
      <c r="K9" s="511" t="n">
        <v>100</v>
      </c>
    </row>
    <row r="10" customFormat="false" ht="15" hidden="false" customHeight="true" outlineLevel="0" collapsed="false">
      <c r="A10" s="252" t="s">
        <v>314</v>
      </c>
      <c r="B10" s="265" t="n">
        <v>228483.3</v>
      </c>
      <c r="C10" s="265" t="n">
        <v>371348.75</v>
      </c>
      <c r="D10" s="265" t="n">
        <v>368769.325</v>
      </c>
      <c r="E10" s="265" t="n">
        <v>101127.425</v>
      </c>
      <c r="F10" s="265" t="n">
        <v>1069728.8</v>
      </c>
      <c r="G10" s="511" t="n">
        <v>21.358993045714</v>
      </c>
      <c r="H10" s="511" t="n">
        <v>34.7142892665879</v>
      </c>
      <c r="I10" s="511" t="n">
        <v>34.4731603935502</v>
      </c>
      <c r="J10" s="511" t="n">
        <v>9.45355729414783</v>
      </c>
      <c r="K10" s="511" t="n">
        <v>100</v>
      </c>
    </row>
    <row r="11" customFormat="false" ht="15" hidden="false" customHeight="true" outlineLevel="0" collapsed="false">
      <c r="A11" s="252" t="s">
        <v>315</v>
      </c>
      <c r="B11" s="265" t="n">
        <v>98082.175</v>
      </c>
      <c r="C11" s="265" t="n">
        <v>145353.75</v>
      </c>
      <c r="D11" s="265" t="n">
        <v>167454.625</v>
      </c>
      <c r="E11" s="265" t="n">
        <v>67818.45</v>
      </c>
      <c r="F11" s="265" t="n">
        <v>478709</v>
      </c>
      <c r="G11" s="511" t="n">
        <v>20.4888930435818</v>
      </c>
      <c r="H11" s="511" t="n">
        <v>30.3636969432369</v>
      </c>
      <c r="I11" s="511" t="n">
        <v>34.9804630788224</v>
      </c>
      <c r="J11" s="511" t="n">
        <v>14.1669469343589</v>
      </c>
      <c r="K11" s="511" t="n">
        <v>100</v>
      </c>
    </row>
    <row r="12" customFormat="false" ht="15" hidden="false" customHeight="true" outlineLevel="0" collapsed="false">
      <c r="A12" s="252" t="s">
        <v>316</v>
      </c>
      <c r="B12" s="265" t="n">
        <v>62997.3</v>
      </c>
      <c r="C12" s="265" t="n">
        <v>95405.825</v>
      </c>
      <c r="D12" s="265" t="n">
        <v>120742.65</v>
      </c>
      <c r="E12" s="265" t="n">
        <v>34220.675</v>
      </c>
      <c r="F12" s="265" t="n">
        <v>313366.45</v>
      </c>
      <c r="G12" s="511" t="n">
        <v>20.1033965186765</v>
      </c>
      <c r="H12" s="511" t="n">
        <v>30.4454497282654</v>
      </c>
      <c r="I12" s="511" t="n">
        <v>38.5308159185516</v>
      </c>
      <c r="J12" s="511" t="n">
        <v>10.9203378345065</v>
      </c>
      <c r="K12" s="511" t="n">
        <v>100</v>
      </c>
    </row>
    <row r="13" customFormat="false" ht="15" hidden="false" customHeight="true" outlineLevel="0" collapsed="false">
      <c r="A13" s="252" t="s">
        <v>317</v>
      </c>
      <c r="B13" s="265" t="n">
        <v>76443.375</v>
      </c>
      <c r="C13" s="265" t="n">
        <v>117445.225</v>
      </c>
      <c r="D13" s="265" t="n">
        <v>127784.525</v>
      </c>
      <c r="E13" s="265" t="n">
        <v>36921.275</v>
      </c>
      <c r="F13" s="265" t="n">
        <v>358594.4</v>
      </c>
      <c r="G13" s="511" t="n">
        <v>21.3175038427817</v>
      </c>
      <c r="H13" s="511" t="n">
        <v>32.7515502194122</v>
      </c>
      <c r="I13" s="511" t="n">
        <v>35.6348356248731</v>
      </c>
      <c r="J13" s="511" t="n">
        <v>10.2961103129329</v>
      </c>
      <c r="K13" s="511" t="n">
        <v>100</v>
      </c>
    </row>
    <row r="14" customFormat="false" ht="15" hidden="false" customHeight="true" outlineLevel="0" collapsed="false">
      <c r="A14" s="252" t="s">
        <v>318</v>
      </c>
      <c r="B14" s="265" t="n">
        <v>58215.4</v>
      </c>
      <c r="C14" s="265" t="n">
        <v>97974.35</v>
      </c>
      <c r="D14" s="265" t="n">
        <v>105900.625</v>
      </c>
      <c r="E14" s="265" t="n">
        <v>29204.25</v>
      </c>
      <c r="F14" s="265" t="n">
        <v>291294.625</v>
      </c>
      <c r="G14" s="511" t="n">
        <v>19.9850580833752</v>
      </c>
      <c r="H14" s="511" t="n">
        <v>33.6341084220143</v>
      </c>
      <c r="I14" s="511" t="n">
        <v>36.3551593167914</v>
      </c>
      <c r="J14" s="511" t="n">
        <v>10.0256741778191</v>
      </c>
      <c r="K14" s="511" t="n">
        <v>100</v>
      </c>
    </row>
    <row r="15" customFormat="false" ht="15" hidden="false" customHeight="true" outlineLevel="0" collapsed="false">
      <c r="A15" s="252" t="s">
        <v>319</v>
      </c>
      <c r="B15" s="265" t="n">
        <v>39826.125</v>
      </c>
      <c r="C15" s="265" t="n">
        <v>54640.225</v>
      </c>
      <c r="D15" s="265" t="n">
        <v>80479.575</v>
      </c>
      <c r="E15" s="265" t="n">
        <v>21811.6</v>
      </c>
      <c r="F15" s="265" t="n">
        <v>196757.525</v>
      </c>
      <c r="G15" s="511" t="n">
        <v>20.2412207614423</v>
      </c>
      <c r="H15" s="511" t="n">
        <v>27.7703355945344</v>
      </c>
      <c r="I15" s="511" t="n">
        <v>40.902920993746</v>
      </c>
      <c r="J15" s="511" t="n">
        <v>11.0855226502773</v>
      </c>
      <c r="K15" s="511" t="n">
        <v>100</v>
      </c>
    </row>
    <row r="16" customFormat="false" ht="15" hidden="false" customHeight="true" outlineLevel="0" collapsed="false">
      <c r="A16" s="254" t="s">
        <v>321</v>
      </c>
      <c r="B16" s="266" t="n">
        <v>1609076.125</v>
      </c>
      <c r="C16" s="266" t="n">
        <v>2687057.475</v>
      </c>
      <c r="D16" s="266" t="n">
        <v>3176842.775</v>
      </c>
      <c r="E16" s="266" t="n">
        <v>1100176.925</v>
      </c>
      <c r="F16" s="266" t="n">
        <v>8573153.3</v>
      </c>
      <c r="G16" s="291" t="n">
        <v>18.7687781694047</v>
      </c>
      <c r="H16" s="291" t="n">
        <v>31.3426971497174</v>
      </c>
      <c r="I16" s="291" t="n">
        <v>37.0557094202433</v>
      </c>
      <c r="J16" s="291" t="n">
        <v>12.8328152606346</v>
      </c>
      <c r="K16" s="512" t="n">
        <v>100</v>
      </c>
    </row>
    <row r="17" s="256" customFormat="true" ht="15" hidden="false" customHeight="true" outlineLevel="0" collapsed="false">
      <c r="B17" s="267"/>
      <c r="C17" s="267"/>
      <c r="D17" s="267"/>
      <c r="E17" s="267"/>
      <c r="F17" s="267"/>
      <c r="G17" s="513"/>
      <c r="H17" s="513"/>
      <c r="I17" s="513"/>
      <c r="J17" s="513"/>
      <c r="K17" s="513"/>
    </row>
    <row r="18" customFormat="false" ht="15" hidden="false" customHeight="true" outlineLevel="0" collapsed="false">
      <c r="A18" s="254" t="s">
        <v>322</v>
      </c>
      <c r="B18" s="266" t="n">
        <v>2687026.1</v>
      </c>
      <c r="C18" s="266" t="n">
        <v>4413630.375</v>
      </c>
      <c r="D18" s="266" t="n">
        <v>5100891.925</v>
      </c>
      <c r="E18" s="266" t="n">
        <v>1757820.125</v>
      </c>
      <c r="F18" s="266" t="n">
        <v>13959368.525</v>
      </c>
      <c r="G18" s="291" t="n">
        <v>19.2489086822787</v>
      </c>
      <c r="H18" s="291" t="n">
        <v>31.6176936449208</v>
      </c>
      <c r="I18" s="291" t="n">
        <v>36.5409933541388</v>
      </c>
      <c r="J18" s="291" t="n">
        <v>12.5924043186617</v>
      </c>
      <c r="K18" s="512" t="n">
        <v>100</v>
      </c>
    </row>
    <row r="19" customFormat="false" ht="15" hidden="false" customHeight="true" outlineLevel="0" collapsed="false">
      <c r="A19" s="254" t="s">
        <v>323</v>
      </c>
      <c r="B19" s="266" t="n">
        <v>1973294.975</v>
      </c>
      <c r="C19" s="266" t="n">
        <v>3070493.6</v>
      </c>
      <c r="D19" s="266" t="n">
        <v>3766011.65</v>
      </c>
      <c r="E19" s="266" t="n">
        <v>1217212.875</v>
      </c>
      <c r="F19" s="266" t="n">
        <v>10027013.1</v>
      </c>
      <c r="G19" s="291" t="n">
        <v>19.6797885404179</v>
      </c>
      <c r="H19" s="291" t="n">
        <v>30.6222159019619</v>
      </c>
      <c r="I19" s="291" t="n">
        <v>37.5586589190753</v>
      </c>
      <c r="J19" s="291" t="n">
        <v>12.1393366385449</v>
      </c>
      <c r="K19" s="512" t="n">
        <v>100</v>
      </c>
    </row>
    <row r="20" customFormat="false" ht="15" hidden="false" customHeight="true" outlineLevel="0" collapsed="false">
      <c r="A20" s="254" t="s">
        <v>324</v>
      </c>
      <c r="B20" s="266" t="n">
        <v>2049222.95</v>
      </c>
      <c r="C20" s="266" t="n">
        <v>2968867.35</v>
      </c>
      <c r="D20" s="266" t="n">
        <v>3907405.15</v>
      </c>
      <c r="E20" s="266" t="n">
        <v>1461624</v>
      </c>
      <c r="F20" s="266" t="n">
        <v>10387119.45</v>
      </c>
      <c r="G20" s="291" t="n">
        <v>19.7285008597836</v>
      </c>
      <c r="H20" s="291" t="n">
        <v>28.5822009103785</v>
      </c>
      <c r="I20" s="291" t="n">
        <v>37.6177935452547</v>
      </c>
      <c r="J20" s="291" t="n">
        <v>14.0715046845832</v>
      </c>
      <c r="K20" s="512" t="n">
        <v>100</v>
      </c>
    </row>
    <row r="21" customFormat="false" ht="15" hidden="false" customHeight="true" outlineLevel="0" collapsed="false">
      <c r="A21" s="254" t="s">
        <v>325</v>
      </c>
      <c r="B21" s="266" t="n">
        <v>4236584.7</v>
      </c>
      <c r="C21" s="266" t="n">
        <v>6026992.6</v>
      </c>
      <c r="D21" s="266" t="n">
        <v>5696566.825</v>
      </c>
      <c r="E21" s="266" t="n">
        <v>1817520.6</v>
      </c>
      <c r="F21" s="266" t="n">
        <v>17777664.725</v>
      </c>
      <c r="G21" s="291" t="n">
        <v>23.8309404836636</v>
      </c>
      <c r="H21" s="291" t="n">
        <v>33.9020489655454</v>
      </c>
      <c r="I21" s="291" t="n">
        <v>32.0433921615653</v>
      </c>
      <c r="J21" s="291" t="n">
        <v>10.2236183892258</v>
      </c>
      <c r="K21" s="512" t="n">
        <v>100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392"/>
      <c r="H22" s="392"/>
      <c r="I22" s="392"/>
      <c r="J22" s="392"/>
    </row>
    <row r="23" customFormat="false" ht="15" hidden="false" customHeight="true" outlineLevel="0" collapsed="false">
      <c r="A23" s="258" t="s">
        <v>326</v>
      </c>
      <c r="B23" s="268" t="n">
        <v>10946128.725</v>
      </c>
      <c r="C23" s="268" t="n">
        <v>16479983.925</v>
      </c>
      <c r="D23" s="268" t="n">
        <v>18470875.55</v>
      </c>
      <c r="E23" s="268" t="n">
        <v>6254177.6</v>
      </c>
      <c r="F23" s="268" t="n">
        <v>52151165.8</v>
      </c>
      <c r="G23" s="272" t="n">
        <v>20.9892311266415</v>
      </c>
      <c r="H23" s="272" t="n">
        <v>31.6004132835704</v>
      </c>
      <c r="I23" s="272" t="n">
        <v>35.4179533029729</v>
      </c>
      <c r="J23" s="272" t="n">
        <v>11.9924022868152</v>
      </c>
      <c r="K23" s="272" t="n">
        <v>100</v>
      </c>
    </row>
    <row r="24" customFormat="false" ht="15" hidden="false" customHeight="true" outlineLevel="0" collapsed="false"/>
    <row r="25" customFormat="false" ht="15" hidden="false" customHeight="true" outlineLevel="0" collapsed="false">
      <c r="K25" s="514" t="s">
        <v>803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" min="2" style="247" width="9.7"/>
    <col collapsed="false" customWidth="true" hidden="false" outlineLevel="0" max="3" min="3" style="247" width="11.7"/>
    <col collapsed="false" customWidth="true" hidden="false" outlineLevel="0" max="4" min="4" style="247" width="9.7"/>
    <col collapsed="false" customWidth="true" hidden="false" outlineLevel="0" max="5" min="5" style="247" width="10.99"/>
    <col collapsed="false" customWidth="true" hidden="false" outlineLevel="0" max="6" min="6" style="392" width="9.7"/>
    <col collapsed="false" customWidth="true" hidden="false" outlineLevel="0" max="7" min="7" style="247" width="9.7"/>
    <col collapsed="false" customWidth="true" hidden="false" outlineLevel="0" max="8" min="8" style="247" width="11.7"/>
    <col collapsed="false" customWidth="true" hidden="false" outlineLevel="0" max="9" min="9" style="247" width="9.7"/>
    <col collapsed="false" customWidth="true" hidden="false" outlineLevel="0" max="10" min="10" style="247" width="10.99"/>
    <col collapsed="false" customWidth="true" hidden="false" outlineLevel="0" max="11" min="11" style="392" width="9.7"/>
    <col collapsed="false" customWidth="true" hidden="false" outlineLevel="0" max="12" min="12" style="247" width="9.7"/>
    <col collapsed="false" customWidth="true" hidden="false" outlineLevel="0" max="13" min="13" style="247" width="11.7"/>
    <col collapsed="false" customWidth="true" hidden="false" outlineLevel="0" max="14" min="14" style="247" width="9.7"/>
    <col collapsed="false" customWidth="true" hidden="false" outlineLevel="0" max="15" min="15" style="247" width="10.99"/>
    <col collapsed="false" customWidth="true" hidden="false" outlineLevel="0" max="16" min="16" style="392" width="9.7"/>
    <col collapsed="false" customWidth="false" hidden="false" outlineLevel="0" max="257" min="17" style="247" width="9.14"/>
  </cols>
  <sheetData>
    <row r="1" customFormat="false" ht="15" hidden="false" customHeight="true" outlineLevel="0" collapsed="false">
      <c r="A1" s="286" t="s">
        <v>1093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s">
        <v>1094</v>
      </c>
      <c r="C3" s="287"/>
      <c r="D3" s="287"/>
      <c r="E3" s="287"/>
      <c r="F3" s="287"/>
      <c r="G3" s="287" t="s">
        <v>1095</v>
      </c>
      <c r="H3" s="287"/>
      <c r="I3" s="287"/>
      <c r="J3" s="287"/>
      <c r="K3" s="287"/>
      <c r="L3" s="287" t="s">
        <v>1096</v>
      </c>
      <c r="M3" s="287"/>
      <c r="N3" s="287"/>
      <c r="O3" s="287"/>
      <c r="P3" s="287"/>
    </row>
    <row r="4" customFormat="false" ht="60" hidden="false" customHeight="true" outlineLevel="0" collapsed="false">
      <c r="A4" s="287"/>
      <c r="B4" s="298" t="s">
        <v>1089</v>
      </c>
      <c r="C4" s="298" t="s">
        <v>1090</v>
      </c>
      <c r="D4" s="298" t="s">
        <v>1091</v>
      </c>
      <c r="E4" s="298" t="s">
        <v>1092</v>
      </c>
      <c r="F4" s="510" t="s">
        <v>351</v>
      </c>
      <c r="G4" s="298" t="s">
        <v>1089</v>
      </c>
      <c r="H4" s="298" t="s">
        <v>1090</v>
      </c>
      <c r="I4" s="298" t="s">
        <v>1091</v>
      </c>
      <c r="J4" s="298" t="s">
        <v>1092</v>
      </c>
      <c r="K4" s="510" t="s">
        <v>351</v>
      </c>
      <c r="L4" s="298" t="s">
        <v>1089</v>
      </c>
      <c r="M4" s="298" t="s">
        <v>1090</v>
      </c>
      <c r="N4" s="298" t="s">
        <v>1091</v>
      </c>
      <c r="O4" s="298" t="s">
        <v>1092</v>
      </c>
      <c r="P4" s="510" t="s">
        <v>351</v>
      </c>
    </row>
    <row r="5" customFormat="false" ht="15" hidden="false" customHeight="true" outlineLevel="0" collapsed="false">
      <c r="A5" s="252" t="s">
        <v>309</v>
      </c>
      <c r="B5" s="511" t="n">
        <v>31.0291527828808</v>
      </c>
      <c r="C5" s="511" t="n">
        <v>54.4838523495491</v>
      </c>
      <c r="D5" s="511" t="n">
        <v>69.1193741235679</v>
      </c>
      <c r="E5" s="511" t="n">
        <v>85.2350999103401</v>
      </c>
      <c r="F5" s="511" t="n">
        <v>63.9496790352195</v>
      </c>
      <c r="G5" s="511" t="n">
        <v>35.3459719776283</v>
      </c>
      <c r="H5" s="511" t="n">
        <v>61.3486613936828</v>
      </c>
      <c r="I5" s="511" t="n">
        <v>75.9652297431913</v>
      </c>
      <c r="J5" s="511" t="n">
        <v>87.6231657782304</v>
      </c>
      <c r="K5" s="511" t="n">
        <v>70.06359612796</v>
      </c>
      <c r="L5" s="511" t="n">
        <v>11.7871811282099</v>
      </c>
      <c r="M5" s="511" t="n">
        <v>11.1003043787773</v>
      </c>
      <c r="N5" s="511" t="n">
        <v>8.87794422504864</v>
      </c>
      <c r="O5" s="511" t="n">
        <v>2.61246323637955</v>
      </c>
      <c r="P5" s="511" t="n">
        <v>8.56969709829562</v>
      </c>
    </row>
    <row r="6" customFormat="false" ht="15" hidden="false" customHeight="true" outlineLevel="0" collapsed="false">
      <c r="A6" s="252" t="s">
        <v>310</v>
      </c>
      <c r="B6" s="511" t="n">
        <v>34.60743750587</v>
      </c>
      <c r="C6" s="511" t="n">
        <v>53.6385781994325</v>
      </c>
      <c r="D6" s="511" t="n">
        <v>72.4586763770959</v>
      </c>
      <c r="E6" s="511" t="n">
        <v>84.3914769800293</v>
      </c>
      <c r="F6" s="511" t="n">
        <v>64.3865495002794</v>
      </c>
      <c r="G6" s="511" t="n">
        <v>41.3750603479668</v>
      </c>
      <c r="H6" s="511" t="n">
        <v>60.3161790432285</v>
      </c>
      <c r="I6" s="511" t="n">
        <v>78.6318945291732</v>
      </c>
      <c r="J6" s="511" t="n">
        <v>88.409423950293</v>
      </c>
      <c r="K6" s="511" t="n">
        <v>70.5211310957367</v>
      </c>
      <c r="L6" s="511" t="n">
        <v>15.0666439231784</v>
      </c>
      <c r="M6" s="511" t="n">
        <v>10.9671702390919</v>
      </c>
      <c r="N6" s="511" t="n">
        <v>7.82432504462504</v>
      </c>
      <c r="O6" s="511" t="n">
        <v>4.49595287618978</v>
      </c>
      <c r="P6" s="511" t="n">
        <v>8.61771031763848</v>
      </c>
    </row>
    <row r="7" customFormat="false" ht="15" hidden="false" customHeight="true" outlineLevel="0" collapsed="false">
      <c r="A7" s="252" t="s">
        <v>311</v>
      </c>
      <c r="B7" s="511" t="n">
        <v>23.638736844867</v>
      </c>
      <c r="C7" s="511" t="n">
        <v>51.6807680710536</v>
      </c>
      <c r="D7" s="511" t="n">
        <v>73.691111970068</v>
      </c>
      <c r="E7" s="511" t="n">
        <v>82.5895729398488</v>
      </c>
      <c r="F7" s="511" t="n">
        <v>62.71967670462</v>
      </c>
      <c r="G7" s="511" t="n">
        <v>27.6129070343272</v>
      </c>
      <c r="H7" s="511" t="n">
        <v>58.6596047771105</v>
      </c>
      <c r="I7" s="511" t="n">
        <v>78.4198270346488</v>
      </c>
      <c r="J7" s="511" t="n">
        <v>86.7445760513021</v>
      </c>
      <c r="K7" s="511" t="n">
        <v>68.228237050311</v>
      </c>
      <c r="L7" s="511" t="n">
        <v>12.6785172475125</v>
      </c>
      <c r="M7" s="511" t="n">
        <v>11.711073047931</v>
      </c>
      <c r="N7" s="511" t="n">
        <v>6.00861255280773</v>
      </c>
      <c r="O7" s="511" t="n">
        <v>4.7367459130326</v>
      </c>
      <c r="P7" s="511" t="n">
        <v>7.97718826629185</v>
      </c>
    </row>
    <row r="8" customFormat="false" ht="15" hidden="false" customHeight="true" outlineLevel="0" collapsed="false">
      <c r="A8" s="252" t="s">
        <v>312</v>
      </c>
      <c r="B8" s="511" t="n">
        <v>40.9464801926017</v>
      </c>
      <c r="C8" s="511" t="n">
        <v>51.0192586696852</v>
      </c>
      <c r="D8" s="511" t="n">
        <v>71.8951232291275</v>
      </c>
      <c r="E8" s="511" t="n">
        <v>84.1775507915954</v>
      </c>
      <c r="F8" s="511" t="n">
        <v>66.5454608651874</v>
      </c>
      <c r="G8" s="511" t="n">
        <v>46.6733854365136</v>
      </c>
      <c r="H8" s="511" t="n">
        <v>57.8845383687944</v>
      </c>
      <c r="I8" s="511" t="n">
        <v>77.3485062456744</v>
      </c>
      <c r="J8" s="511" t="n">
        <v>88.602003574985</v>
      </c>
      <c r="K8" s="511" t="n">
        <v>72.2230412681687</v>
      </c>
      <c r="L8" s="511" t="n">
        <v>11.40834809356</v>
      </c>
      <c r="M8" s="511" t="n">
        <v>11.6734017086131</v>
      </c>
      <c r="N8" s="511" t="n">
        <v>6.96575780367464</v>
      </c>
      <c r="O8" s="511" t="n">
        <v>4.83948184614188</v>
      </c>
      <c r="P8" s="511" t="n">
        <v>7.70660350813372</v>
      </c>
    </row>
    <row r="9" customFormat="false" ht="15" hidden="false" customHeight="true" outlineLevel="0" collapsed="false">
      <c r="A9" s="252" t="s">
        <v>313</v>
      </c>
      <c r="B9" s="511" t="n">
        <v>25.1643211103374</v>
      </c>
      <c r="C9" s="511" t="n">
        <v>56.1296332094853</v>
      </c>
      <c r="D9" s="511" t="n">
        <v>70.9918922287437</v>
      </c>
      <c r="E9" s="511" t="n">
        <v>82.476654107403</v>
      </c>
      <c r="F9" s="511" t="n">
        <v>62.3531582877811</v>
      </c>
      <c r="G9" s="511" t="n">
        <v>29.33799883858</v>
      </c>
      <c r="H9" s="511" t="n">
        <v>61.8655235269053</v>
      </c>
      <c r="I9" s="511" t="n">
        <v>76.2394402043451</v>
      </c>
      <c r="J9" s="511" t="n">
        <v>84.6256078024355</v>
      </c>
      <c r="K9" s="511" t="n">
        <v>67.3945080287835</v>
      </c>
      <c r="L9" s="511" t="n">
        <v>13.0095409995198</v>
      </c>
      <c r="M9" s="511" t="n">
        <v>9.1895012184223</v>
      </c>
      <c r="N9" s="511" t="n">
        <v>6.83710240183869</v>
      </c>
      <c r="O9" s="511" t="n">
        <v>2.47477143775253</v>
      </c>
      <c r="P9" s="511" t="n">
        <v>7.38337221443</v>
      </c>
    </row>
    <row r="10" customFormat="false" ht="15" hidden="false" customHeight="true" outlineLevel="0" collapsed="false">
      <c r="A10" s="252" t="s">
        <v>314</v>
      </c>
      <c r="B10" s="511" t="n">
        <v>36.3113136911123</v>
      </c>
      <c r="C10" s="511" t="n">
        <v>57.5819919152059</v>
      </c>
      <c r="D10" s="511" t="n">
        <v>71.0262839239187</v>
      </c>
      <c r="E10" s="511" t="n">
        <v>80.2212073835264</v>
      </c>
      <c r="F10" s="511" t="n">
        <v>64.0273851666273</v>
      </c>
      <c r="G10" s="511" t="n">
        <v>40.8609408532555</v>
      </c>
      <c r="H10" s="511" t="n">
        <v>63.896654554354</v>
      </c>
      <c r="I10" s="511" t="n">
        <v>77.3053821134004</v>
      </c>
      <c r="J10" s="511" t="n">
        <v>84.3546740915853</v>
      </c>
      <c r="K10" s="511" t="n">
        <v>69.9443684160735</v>
      </c>
      <c r="L10" s="511" t="n">
        <v>10.5405762681686</v>
      </c>
      <c r="M10" s="511" t="n">
        <v>9.77802916738516</v>
      </c>
      <c r="N10" s="511" t="n">
        <v>8.06456776281431</v>
      </c>
      <c r="O10" s="511" t="n">
        <v>5.04736458132562</v>
      </c>
      <c r="P10" s="511" t="n">
        <v>8.38992980172733</v>
      </c>
    </row>
    <row r="11" customFormat="false" ht="15" hidden="false" customHeight="true" outlineLevel="0" collapsed="false">
      <c r="A11" s="252" t="s">
        <v>315</v>
      </c>
      <c r="B11" s="511" t="n">
        <v>39.2628820000844</v>
      </c>
      <c r="C11" s="511" t="n">
        <v>53.1130606293151</v>
      </c>
      <c r="D11" s="511" t="n">
        <v>68.7393506582861</v>
      </c>
      <c r="E11" s="511" t="n">
        <v>81.1855556354181</v>
      </c>
      <c r="F11" s="511" t="n">
        <v>63.3410844628208</v>
      </c>
      <c r="G11" s="511" t="n">
        <v>44.2782046891452</v>
      </c>
      <c r="H11" s="511" t="n">
        <v>59.4612566717075</v>
      </c>
      <c r="I11" s="511" t="n">
        <v>74.1069561533802</v>
      </c>
      <c r="J11" s="511" t="n">
        <v>84.5333525003499</v>
      </c>
      <c r="K11" s="511" t="n">
        <v>68.6821151589545</v>
      </c>
      <c r="L11" s="511" t="n">
        <v>10.9262398642076</v>
      </c>
      <c r="M11" s="511" t="n">
        <v>10.5537533610219</v>
      </c>
      <c r="N11" s="511" t="n">
        <v>7.17995614374439</v>
      </c>
      <c r="O11" s="511" t="n">
        <v>3.8407529606015</v>
      </c>
      <c r="P11" s="511" t="n">
        <v>7.65761925225266</v>
      </c>
    </row>
    <row r="12" customFormat="false" ht="15" hidden="false" customHeight="true" outlineLevel="0" collapsed="false">
      <c r="A12" s="252" t="s">
        <v>316</v>
      </c>
      <c r="B12" s="511" t="n">
        <v>30.6879175902154</v>
      </c>
      <c r="C12" s="511" t="n">
        <v>51.6035295765442</v>
      </c>
      <c r="D12" s="511" t="n">
        <v>70.7570649666713</v>
      </c>
      <c r="E12" s="511" t="n">
        <v>80.5599963574182</v>
      </c>
      <c r="F12" s="511" t="n">
        <v>62.7688918217967</v>
      </c>
      <c r="G12" s="511" t="n">
        <v>33.3187160147343</v>
      </c>
      <c r="H12" s="511" t="n">
        <v>59.8072116656551</v>
      </c>
      <c r="I12" s="511" t="n">
        <v>76.9432593343872</v>
      </c>
      <c r="J12" s="511" t="n">
        <v>83.7685881285562</v>
      </c>
      <c r="K12" s="511" t="n">
        <v>69.0318292292555</v>
      </c>
      <c r="L12" s="511" t="n">
        <v>6.41930538586648</v>
      </c>
      <c r="M12" s="511" t="n">
        <v>13.5054729621018</v>
      </c>
      <c r="N12" s="511" t="n">
        <v>7.97615572106539</v>
      </c>
      <c r="O12" s="511" t="n">
        <v>3.58146219431736</v>
      </c>
      <c r="P12" s="511" t="n">
        <v>8.83540234152196</v>
      </c>
    </row>
    <row r="13" customFormat="false" ht="15" hidden="false" customHeight="true" outlineLevel="0" collapsed="false">
      <c r="A13" s="252" t="s">
        <v>317</v>
      </c>
      <c r="B13" s="511" t="n">
        <v>31.6624919047084</v>
      </c>
      <c r="C13" s="511" t="n">
        <v>56.2449572413041</v>
      </c>
      <c r="D13" s="511" t="n">
        <v>71.829835077846</v>
      </c>
      <c r="E13" s="511" t="n">
        <v>76.0166943250116</v>
      </c>
      <c r="F13" s="511" t="n">
        <v>63.6130633323267</v>
      </c>
      <c r="G13" s="511" t="n">
        <v>37.3655913978495</v>
      </c>
      <c r="H13" s="511" t="n">
        <v>63.4568330111165</v>
      </c>
      <c r="I13" s="511" t="n">
        <v>78.1302991384244</v>
      </c>
      <c r="J13" s="511" t="n">
        <v>81.0482648619442</v>
      </c>
      <c r="K13" s="511" t="n">
        <v>70.0607428788324</v>
      </c>
      <c r="L13" s="511" t="n">
        <v>12.2338501811168</v>
      </c>
      <c r="M13" s="511" t="n">
        <v>11.2729192189305</v>
      </c>
      <c r="N13" s="511" t="n">
        <v>7.99071734801654</v>
      </c>
      <c r="O13" s="511" t="n">
        <v>6.25202120520131</v>
      </c>
      <c r="P13" s="511" t="n">
        <v>9.05640896633645</v>
      </c>
    </row>
    <row r="14" customFormat="false" ht="15" hidden="false" customHeight="true" outlineLevel="0" collapsed="false">
      <c r="A14" s="252" t="s">
        <v>318</v>
      </c>
      <c r="B14" s="511" t="n">
        <v>32.2662605804161</v>
      </c>
      <c r="C14" s="511" t="n">
        <v>53.4952305353371</v>
      </c>
      <c r="D14" s="511" t="n">
        <v>73.5616969341414</v>
      </c>
      <c r="E14" s="511" t="n">
        <v>83.4250231594009</v>
      </c>
      <c r="F14" s="511" t="n">
        <v>64.3672910107676</v>
      </c>
      <c r="G14" s="511" t="n">
        <v>40.2722663592515</v>
      </c>
      <c r="H14" s="511" t="n">
        <v>61.0156022261986</v>
      </c>
      <c r="I14" s="511" t="n">
        <v>78.3625968393318</v>
      </c>
      <c r="J14" s="511" t="n">
        <v>85.9236702835078</v>
      </c>
      <c r="K14" s="511" t="n">
        <v>70.1313449598398</v>
      </c>
      <c r="L14" s="511" t="n">
        <v>17.8957932038407</v>
      </c>
      <c r="M14" s="511" t="n">
        <v>12.1925978204704</v>
      </c>
      <c r="N14" s="511" t="n">
        <v>6.1321792903378</v>
      </c>
      <c r="O14" s="511" t="n">
        <v>2.87821014674202</v>
      </c>
      <c r="P14" s="511" t="n">
        <v>8.1363352958912</v>
      </c>
    </row>
    <row r="15" customFormat="false" ht="15" hidden="false" customHeight="true" outlineLevel="0" collapsed="false">
      <c r="A15" s="252" t="s">
        <v>319</v>
      </c>
      <c r="B15" s="511" t="n">
        <v>25.2279619635055</v>
      </c>
      <c r="C15" s="511" t="n">
        <v>54.9153252131534</v>
      </c>
      <c r="D15" s="511" t="n">
        <v>68.802779431188</v>
      </c>
      <c r="E15" s="511" t="n">
        <v>74.7311730400038</v>
      </c>
      <c r="F15" s="511" t="n">
        <v>62.4925085581313</v>
      </c>
      <c r="G15" s="511" t="n">
        <v>27.3795939347211</v>
      </c>
      <c r="H15" s="511" t="n">
        <v>59.9407321208652</v>
      </c>
      <c r="I15" s="511" t="n">
        <v>76.361029112412</v>
      </c>
      <c r="J15" s="511" t="n">
        <v>81.224633973147</v>
      </c>
      <c r="K15" s="511" t="n">
        <v>68.7709768577627</v>
      </c>
      <c r="L15" s="511" t="n">
        <v>7.41776126833378</v>
      </c>
      <c r="M15" s="511" t="n">
        <v>8.28008362775249</v>
      </c>
      <c r="N15" s="511" t="n">
        <v>9.76526220950721</v>
      </c>
      <c r="O15" s="511" t="n">
        <v>8.12369874308221</v>
      </c>
      <c r="P15" s="511" t="n">
        <v>9.03172456504375</v>
      </c>
    </row>
    <row r="16" customFormat="false" ht="15" hidden="false" customHeight="true" outlineLevel="0" collapsed="false">
      <c r="A16" s="254" t="s">
        <v>321</v>
      </c>
      <c r="B16" s="291" t="n">
        <v>35.1591094287827</v>
      </c>
      <c r="C16" s="291" t="n">
        <v>54.1525387152615</v>
      </c>
      <c r="D16" s="291" t="n">
        <v>71.5434233657665</v>
      </c>
      <c r="E16" s="291" t="n">
        <v>82.7326293930807</v>
      </c>
      <c r="F16" s="512" t="n">
        <v>64.8651822334015</v>
      </c>
      <c r="G16" s="291" t="n">
        <v>40.3040772694359</v>
      </c>
      <c r="H16" s="291" t="n">
        <v>60.7877527102328</v>
      </c>
      <c r="I16" s="291" t="n">
        <v>77.4289939428289</v>
      </c>
      <c r="J16" s="291" t="n">
        <v>86.6916262850557</v>
      </c>
      <c r="K16" s="512" t="n">
        <v>70.6686580413389</v>
      </c>
      <c r="L16" s="291" t="n">
        <v>11.8429923155483</v>
      </c>
      <c r="M16" s="291" t="n">
        <v>10.7830086089101</v>
      </c>
      <c r="N16" s="291" t="n">
        <v>7.53093431579755</v>
      </c>
      <c r="O16" s="291" t="n">
        <v>4.47183487017048</v>
      </c>
      <c r="P16" s="512" t="n">
        <v>8.08765846096176</v>
      </c>
    </row>
    <row r="17" s="256" customFormat="true" ht="15" hidden="false" customHeight="true" outlineLevel="0" collapsed="false">
      <c r="B17" s="513"/>
      <c r="C17" s="513"/>
      <c r="D17" s="513"/>
      <c r="E17" s="513"/>
      <c r="F17" s="513"/>
      <c r="G17" s="513"/>
      <c r="H17" s="513"/>
      <c r="I17" s="513"/>
      <c r="J17" s="513"/>
      <c r="K17" s="513"/>
      <c r="L17" s="513"/>
      <c r="M17" s="513"/>
      <c r="N17" s="513"/>
      <c r="O17" s="513"/>
      <c r="P17" s="513"/>
    </row>
    <row r="18" customFormat="false" ht="15" hidden="false" customHeight="true" outlineLevel="0" collapsed="false">
      <c r="A18" s="254" t="s">
        <v>322</v>
      </c>
      <c r="B18" s="291" t="n">
        <v>33.9038384232133</v>
      </c>
      <c r="C18" s="291" t="n">
        <v>53.5033024122002</v>
      </c>
      <c r="D18" s="291" t="n">
        <v>70.1867885486757</v>
      </c>
      <c r="E18" s="291" t="n">
        <v>81.9647921184351</v>
      </c>
      <c r="F18" s="512" t="n">
        <v>63.8014853637425</v>
      </c>
      <c r="G18" s="291" t="n">
        <v>40.5553652386361</v>
      </c>
      <c r="H18" s="291" t="n">
        <v>60.5958292659874</v>
      </c>
      <c r="I18" s="291" t="n">
        <v>76.6949900122078</v>
      </c>
      <c r="J18" s="291" t="n">
        <v>86.1619181942444</v>
      </c>
      <c r="K18" s="512" t="n">
        <v>70.174593624692</v>
      </c>
      <c r="L18" s="291" t="n">
        <v>14.7503313778607</v>
      </c>
      <c r="M18" s="291" t="n">
        <v>11.5620853471768</v>
      </c>
      <c r="N18" s="291" t="n">
        <v>8.41154570081226</v>
      </c>
      <c r="O18" s="291" t="n">
        <v>4.77231110735836</v>
      </c>
      <c r="P18" s="512" t="n">
        <v>8.93837150211996</v>
      </c>
    </row>
    <row r="19" customFormat="false" ht="15" hidden="false" customHeight="true" outlineLevel="0" collapsed="false">
      <c r="A19" s="254" t="s">
        <v>323</v>
      </c>
      <c r="B19" s="291" t="n">
        <v>32.3610349293836</v>
      </c>
      <c r="C19" s="291" t="n">
        <v>54.4340144636896</v>
      </c>
      <c r="D19" s="291" t="n">
        <v>71.8874462304378</v>
      </c>
      <c r="E19" s="291" t="n">
        <v>80.5046241264785</v>
      </c>
      <c r="F19" s="512" t="n">
        <v>64.8688066540401</v>
      </c>
      <c r="G19" s="291" t="n">
        <v>36.639566155523</v>
      </c>
      <c r="H19" s="291" t="n">
        <v>60.0855245420524</v>
      </c>
      <c r="I19" s="291" t="n">
        <v>77.652234185499</v>
      </c>
      <c r="J19" s="291" t="n">
        <v>85.68989674763</v>
      </c>
      <c r="K19" s="512" t="n">
        <v>70.4271012186378</v>
      </c>
      <c r="L19" s="291" t="n">
        <v>9.34838245924571</v>
      </c>
      <c r="M19" s="291" t="n">
        <v>9.27383567202611</v>
      </c>
      <c r="N19" s="291" t="n">
        <v>7.36179564432444</v>
      </c>
      <c r="O19" s="291" t="n">
        <v>5.91565506822557</v>
      </c>
      <c r="P19" s="512" t="n">
        <v>7.74103667614183</v>
      </c>
    </row>
    <row r="20" customFormat="false" ht="15" hidden="false" customHeight="true" outlineLevel="0" collapsed="false">
      <c r="A20" s="254" t="s">
        <v>324</v>
      </c>
      <c r="B20" s="291" t="n">
        <v>34.2167252706655</v>
      </c>
      <c r="C20" s="291" t="n">
        <v>49.67531861023</v>
      </c>
      <c r="D20" s="291" t="n">
        <v>65.0240505499633</v>
      </c>
      <c r="E20" s="291" t="n">
        <v>76.222040117721</v>
      </c>
      <c r="F20" s="512" t="n">
        <v>59.9335180392815</v>
      </c>
      <c r="G20" s="291" t="n">
        <v>39.9401917721184</v>
      </c>
      <c r="H20" s="291" t="n">
        <v>57.1576149318245</v>
      </c>
      <c r="I20" s="291" t="n">
        <v>73.2920083618503</v>
      </c>
      <c r="J20" s="291" t="n">
        <v>81.9209115080835</v>
      </c>
      <c r="K20" s="512" t="n">
        <v>67.3585432208551</v>
      </c>
      <c r="L20" s="291" t="n">
        <v>12.7434368488222</v>
      </c>
      <c r="M20" s="291" t="n">
        <v>12.9441399140707</v>
      </c>
      <c r="N20" s="291" t="n">
        <v>11.1897804263336</v>
      </c>
      <c r="O20" s="291" t="n">
        <v>6.84777704145449</v>
      </c>
      <c r="P20" s="512" t="n">
        <v>10.8586595387946</v>
      </c>
    </row>
    <row r="21" customFormat="false" ht="15" hidden="false" customHeight="true" outlineLevel="0" collapsed="false">
      <c r="A21" s="254" t="s">
        <v>325</v>
      </c>
      <c r="B21" s="291" t="n">
        <v>21.6919031611788</v>
      </c>
      <c r="C21" s="291" t="n">
        <v>34.3234209049347</v>
      </c>
      <c r="D21" s="291" t="n">
        <v>48.2623527402522</v>
      </c>
      <c r="E21" s="291" t="n">
        <v>67.0405997751543</v>
      </c>
      <c r="F21" s="512" t="n">
        <v>42.0229637553049</v>
      </c>
      <c r="G21" s="291" t="n">
        <v>30.0429981764533</v>
      </c>
      <c r="H21" s="291" t="n">
        <v>45.395123851207</v>
      </c>
      <c r="I21" s="291" t="n">
        <v>59.2858399004545</v>
      </c>
      <c r="J21" s="291" t="n">
        <v>75.6674556781956</v>
      </c>
      <c r="K21" s="512" t="n">
        <v>52.4866938512704</v>
      </c>
      <c r="L21" s="291" t="n">
        <v>26.6555269592212</v>
      </c>
      <c r="M21" s="291" t="n">
        <v>24.2352676822122</v>
      </c>
      <c r="N21" s="291" t="n">
        <v>18.4802601452094</v>
      </c>
      <c r="O21" s="291" t="n">
        <v>11.1920602504098</v>
      </c>
      <c r="P21" s="512" t="n">
        <v>19.7295275283405</v>
      </c>
    </row>
    <row r="22" customFormat="false" ht="15" hidden="false" customHeight="true" outlineLevel="0" collapsed="false">
      <c r="A22" s="256"/>
      <c r="B22" s="392"/>
      <c r="C22" s="392"/>
      <c r="D22" s="392"/>
      <c r="E22" s="392"/>
      <c r="G22" s="392"/>
      <c r="H22" s="392"/>
      <c r="I22" s="392"/>
      <c r="J22" s="392"/>
      <c r="L22" s="392"/>
      <c r="M22" s="392"/>
      <c r="N22" s="392"/>
      <c r="O22" s="392"/>
    </row>
    <row r="23" customFormat="false" ht="15" hidden="false" customHeight="true" outlineLevel="0" collapsed="false">
      <c r="A23" s="258" t="s">
        <v>326</v>
      </c>
      <c r="B23" s="272" t="n">
        <v>27.7563691142932</v>
      </c>
      <c r="C23" s="272" t="n">
        <v>45.6360382430036</v>
      </c>
      <c r="D23" s="272" t="n">
        <v>62.5737737244007</v>
      </c>
      <c r="E23" s="272" t="n">
        <v>76.0006434305434</v>
      </c>
      <c r="F23" s="272" t="n">
        <v>55.6235619919935</v>
      </c>
      <c r="G23" s="272" t="n">
        <v>34.7728966028569</v>
      </c>
      <c r="H23" s="272" t="n">
        <v>54.0599863764361</v>
      </c>
      <c r="I23" s="272" t="n">
        <v>70.7145260250134</v>
      </c>
      <c r="J23" s="272" t="n">
        <v>82.0298735892146</v>
      </c>
      <c r="K23" s="272" t="n">
        <v>63.4794917894324</v>
      </c>
      <c r="L23" s="272" t="n">
        <v>18.2486913074603</v>
      </c>
      <c r="M23" s="272" t="n">
        <v>15.4148662722434</v>
      </c>
      <c r="N23" s="272" t="n">
        <v>11.4197801751592</v>
      </c>
      <c r="O23" s="272" t="n">
        <v>7.20687134675791</v>
      </c>
      <c r="P23" s="272" t="n">
        <v>12.1905978131828</v>
      </c>
    </row>
    <row r="24" customFormat="false" ht="15" hidden="false" customHeight="true" outlineLevel="0" collapsed="false"/>
    <row r="25" customFormat="false" ht="15" hidden="false" customHeight="true" outlineLevel="0" collapsed="false">
      <c r="F25" s="514"/>
      <c r="K25" s="514"/>
      <c r="P25" s="514" t="s">
        <v>803</v>
      </c>
    </row>
  </sheetData>
  <mergeCells count="4"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8" min="2" style="247" width="12.14"/>
    <col collapsed="false" customWidth="false" hidden="false" outlineLevel="0" max="257" min="9" style="247" width="9.14"/>
  </cols>
  <sheetData>
    <row r="1" customFormat="false" ht="15" hidden="false" customHeight="true" outlineLevel="0" collapsed="false">
      <c r="A1" s="286" t="s">
        <v>1097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s">
        <v>1098</v>
      </c>
      <c r="C3" s="298" t="s">
        <v>1099</v>
      </c>
      <c r="D3" s="287" t="s">
        <v>1100</v>
      </c>
      <c r="E3" s="298" t="s">
        <v>1101</v>
      </c>
      <c r="F3" s="287" t="s">
        <v>1102</v>
      </c>
      <c r="G3" s="298" t="s">
        <v>1103</v>
      </c>
      <c r="H3" s="287" t="s">
        <v>1104</v>
      </c>
    </row>
    <row r="4" customFormat="false" ht="15" hidden="false" customHeight="true" outlineLevel="0" collapsed="false">
      <c r="A4" s="252" t="s">
        <v>309</v>
      </c>
      <c r="B4" s="269" t="n">
        <v>15.0154064473479</v>
      </c>
      <c r="C4" s="269" t="n">
        <v>28.1233608906846</v>
      </c>
      <c r="D4" s="269" t="n">
        <v>25.5054224317931</v>
      </c>
      <c r="E4" s="269" t="n">
        <v>43.3631772272041</v>
      </c>
      <c r="F4" s="269" t="n">
        <v>54.3969653471749</v>
      </c>
      <c r="G4" s="269" t="n">
        <v>39.7376942242787</v>
      </c>
      <c r="H4" s="269" t="n">
        <v>36.3529907763391</v>
      </c>
    </row>
    <row r="5" customFormat="false" ht="15" hidden="false" customHeight="true" outlineLevel="0" collapsed="false">
      <c r="A5" s="252" t="s">
        <v>310</v>
      </c>
      <c r="B5" s="269" t="n">
        <v>15.6414194061802</v>
      </c>
      <c r="C5" s="269" t="n">
        <v>23.719113284221</v>
      </c>
      <c r="D5" s="269" t="n">
        <v>32.1192900534538</v>
      </c>
      <c r="E5" s="269" t="n">
        <v>46.7430718735775</v>
      </c>
      <c r="F5" s="269" t="n">
        <v>56.2366506433012</v>
      </c>
      <c r="G5" s="269" t="n">
        <v>41.6343549927935</v>
      </c>
      <c r="H5" s="269" t="n">
        <v>38.4952152620546</v>
      </c>
    </row>
    <row r="6" customFormat="false" ht="15" hidden="false" customHeight="true" outlineLevel="0" collapsed="false">
      <c r="A6" s="252" t="s">
        <v>311</v>
      </c>
      <c r="B6" s="269" t="n">
        <v>17.8394905778935</v>
      </c>
      <c r="C6" s="269" t="n">
        <v>24.5953026801386</v>
      </c>
      <c r="D6" s="269" t="n">
        <v>37.4492259350092</v>
      </c>
      <c r="E6" s="269" t="n">
        <v>44.7850389535522</v>
      </c>
      <c r="F6" s="269" t="n">
        <v>60.4341416792211</v>
      </c>
      <c r="G6" s="269" t="n">
        <v>40.1421425125721</v>
      </c>
      <c r="H6" s="269" t="n">
        <v>39.9697200843658</v>
      </c>
    </row>
    <row r="7" customFormat="false" ht="15" hidden="false" customHeight="true" outlineLevel="0" collapsed="false">
      <c r="A7" s="252" t="s">
        <v>312</v>
      </c>
      <c r="B7" s="269" t="n">
        <v>14.2744360253334</v>
      </c>
      <c r="C7" s="269" t="n">
        <v>20.6413088813696</v>
      </c>
      <c r="D7" s="269" t="n">
        <v>27.0181652692323</v>
      </c>
      <c r="E7" s="269" t="n">
        <v>33.0249716514312</v>
      </c>
      <c r="F7" s="269" t="n">
        <v>42.3027490359051</v>
      </c>
      <c r="G7" s="269" t="n">
        <v>32.1891378781141</v>
      </c>
      <c r="H7" s="269" t="n">
        <v>29.9946681442182</v>
      </c>
    </row>
    <row r="8" customFormat="false" ht="15" hidden="false" customHeight="true" outlineLevel="0" collapsed="false">
      <c r="A8" s="252" t="s">
        <v>313</v>
      </c>
      <c r="B8" s="269" t="n">
        <v>18.8990351259283</v>
      </c>
      <c r="C8" s="269" t="n">
        <v>29.6427179912136</v>
      </c>
      <c r="D8" s="269" t="n">
        <v>42.2298703598029</v>
      </c>
      <c r="E8" s="269" t="n">
        <v>52.5171007625473</v>
      </c>
      <c r="F8" s="269" t="n">
        <v>66.4245348993382</v>
      </c>
      <c r="G8" s="269" t="n">
        <v>44.9249867377432</v>
      </c>
      <c r="H8" s="269" t="n">
        <v>44.2360786845553</v>
      </c>
    </row>
    <row r="9" customFormat="false" ht="15" hidden="false" customHeight="true" outlineLevel="0" collapsed="false">
      <c r="A9" s="252" t="s">
        <v>314</v>
      </c>
      <c r="B9" s="269" t="n">
        <v>18.6179235934524</v>
      </c>
      <c r="C9" s="269" t="n">
        <v>23.0244932462169</v>
      </c>
      <c r="D9" s="269" t="n">
        <v>41.5130290292491</v>
      </c>
      <c r="E9" s="269" t="n">
        <v>54.4166606050772</v>
      </c>
      <c r="F9" s="269" t="n">
        <v>62.8687053182436</v>
      </c>
      <c r="G9" s="269" t="n">
        <v>44.2104752096574</v>
      </c>
      <c r="H9" s="269" t="n">
        <v>42.8779756735715</v>
      </c>
    </row>
    <row r="10" customFormat="false" ht="15" hidden="false" customHeight="true" outlineLevel="0" collapsed="false">
      <c r="A10" s="252" t="s">
        <v>315</v>
      </c>
      <c r="B10" s="269" t="n">
        <v>14.3177134337957</v>
      </c>
      <c r="C10" s="269" t="n">
        <v>21.8654283346187</v>
      </c>
      <c r="D10" s="269" t="n">
        <v>34.1100083648468</v>
      </c>
      <c r="E10" s="269" t="n">
        <v>43.1666562931221</v>
      </c>
      <c r="F10" s="269" t="n">
        <v>52.4553363935747</v>
      </c>
      <c r="G10" s="269" t="n">
        <v>33.1651824383891</v>
      </c>
      <c r="H10" s="269" t="n">
        <v>35.4653164596114</v>
      </c>
    </row>
    <row r="11" customFormat="false" ht="15" hidden="false" customHeight="true" outlineLevel="0" collapsed="false">
      <c r="A11" s="252" t="s">
        <v>316</v>
      </c>
      <c r="B11" s="269" t="n">
        <v>12.0568133916424</v>
      </c>
      <c r="C11" s="269" t="n">
        <v>23.6616018312472</v>
      </c>
      <c r="D11" s="269" t="n">
        <v>37.7694484995564</v>
      </c>
      <c r="E11" s="269" t="n">
        <v>40.0515562267338</v>
      </c>
      <c r="F11" s="269" t="n">
        <v>51.4944999088383</v>
      </c>
      <c r="G11" s="269" t="n">
        <v>37.6520398322631</v>
      </c>
      <c r="H11" s="269" t="n">
        <v>36.3023840320595</v>
      </c>
    </row>
    <row r="12" customFormat="false" ht="15" hidden="false" customHeight="true" outlineLevel="0" collapsed="false">
      <c r="A12" s="252" t="s">
        <v>317</v>
      </c>
      <c r="B12" s="269" t="n">
        <v>16.8473932999042</v>
      </c>
      <c r="C12" s="269" t="n">
        <v>30.2781563449412</v>
      </c>
      <c r="D12" s="269" t="n">
        <v>38.9777270925616</v>
      </c>
      <c r="E12" s="269" t="n">
        <v>45.2060380909548</v>
      </c>
      <c r="F12" s="269" t="n">
        <v>57.0349335309916</v>
      </c>
      <c r="G12" s="269" t="n">
        <v>35.8157136998989</v>
      </c>
      <c r="H12" s="269" t="n">
        <v>39.1461025686248</v>
      </c>
    </row>
    <row r="13" customFormat="false" ht="15" hidden="false" customHeight="true" outlineLevel="0" collapsed="false">
      <c r="A13" s="252" t="s">
        <v>318</v>
      </c>
      <c r="B13" s="269" t="n">
        <v>16.5973878813408</v>
      </c>
      <c r="C13" s="269" t="n">
        <v>22.8313594845417</v>
      </c>
      <c r="D13" s="269" t="n">
        <v>34.4518699546832</v>
      </c>
      <c r="E13" s="269" t="n">
        <v>50.8672657994806</v>
      </c>
      <c r="F13" s="269" t="n">
        <v>58.4260971677932</v>
      </c>
      <c r="G13" s="269" t="n">
        <v>40.0518322804304</v>
      </c>
      <c r="H13" s="269" t="n">
        <v>39.4781421633109</v>
      </c>
    </row>
    <row r="14" customFormat="false" ht="15" hidden="false" customHeight="true" outlineLevel="0" collapsed="false">
      <c r="A14" s="252" t="s">
        <v>319</v>
      </c>
      <c r="B14" s="269" t="n">
        <v>12.373490468869</v>
      </c>
      <c r="C14" s="269" t="n">
        <v>19.6676843618308</v>
      </c>
      <c r="D14" s="269" t="n">
        <v>30.063685477085</v>
      </c>
      <c r="E14" s="269" t="n">
        <v>39.7241245042185</v>
      </c>
      <c r="F14" s="269" t="n">
        <v>51.4020955628015</v>
      </c>
      <c r="G14" s="269" t="n">
        <v>37.1615388468724</v>
      </c>
      <c r="H14" s="269" t="n">
        <v>34.085652951615</v>
      </c>
    </row>
    <row r="15" customFormat="false" ht="15" hidden="false" customHeight="true" outlineLevel="0" collapsed="false">
      <c r="A15" s="254" t="s">
        <v>321</v>
      </c>
      <c r="B15" s="270" t="n">
        <v>15.6348504980531</v>
      </c>
      <c r="C15" s="270" t="n">
        <v>23.634216472113</v>
      </c>
      <c r="D15" s="270" t="n">
        <v>32.9861948942981</v>
      </c>
      <c r="E15" s="270" t="n">
        <v>42.1334138025429</v>
      </c>
      <c r="F15" s="270" t="n">
        <v>52.981806232132</v>
      </c>
      <c r="G15" s="270" t="n">
        <v>37.5082597221835</v>
      </c>
      <c r="H15" s="270" t="n">
        <v>36.1682398252287</v>
      </c>
    </row>
    <row r="16" customFormat="false" ht="15" hidden="false" customHeight="true" outlineLevel="0" collapsed="false">
      <c r="A16" s="256"/>
      <c r="B16" s="271"/>
      <c r="C16" s="271"/>
      <c r="D16" s="271"/>
      <c r="E16" s="271"/>
      <c r="F16" s="271"/>
      <c r="G16" s="271"/>
      <c r="H16" s="271"/>
    </row>
    <row r="17" customFormat="false" ht="15" hidden="false" customHeight="true" outlineLevel="0" collapsed="false">
      <c r="A17" s="254" t="s">
        <v>322</v>
      </c>
      <c r="B17" s="270" t="n">
        <v>15.9201762604792</v>
      </c>
      <c r="C17" s="270" t="n">
        <v>24.6089778308392</v>
      </c>
      <c r="D17" s="270" t="n">
        <v>33.4953122684655</v>
      </c>
      <c r="E17" s="270" t="n">
        <v>42.0156876540415</v>
      </c>
      <c r="F17" s="270" t="n">
        <v>52.7016242611527</v>
      </c>
      <c r="G17" s="270" t="n">
        <v>36.5527526767421</v>
      </c>
      <c r="H17" s="270" t="n">
        <v>36.279283163389</v>
      </c>
    </row>
    <row r="18" customFormat="false" ht="15" hidden="false" customHeight="true" outlineLevel="0" collapsed="false">
      <c r="A18" s="254" t="s">
        <v>323</v>
      </c>
      <c r="B18" s="270" t="n">
        <v>13.1202734858939</v>
      </c>
      <c r="C18" s="270" t="n">
        <v>22.8197696800778</v>
      </c>
      <c r="D18" s="270" t="n">
        <v>30.6905396370213</v>
      </c>
      <c r="E18" s="270" t="n">
        <v>42.7631959498077</v>
      </c>
      <c r="F18" s="270" t="n">
        <v>53.6539803209256</v>
      </c>
      <c r="G18" s="270" t="n">
        <v>37.353329753014</v>
      </c>
      <c r="H18" s="270" t="n">
        <v>35.7081091946113</v>
      </c>
    </row>
    <row r="19" customFormat="false" ht="15" hidden="false" customHeight="true" outlineLevel="0" collapsed="false">
      <c r="A19" s="254" t="s">
        <v>324</v>
      </c>
      <c r="B19" s="270" t="n">
        <v>14.2979091471663</v>
      </c>
      <c r="C19" s="270" t="n">
        <v>22.8702377301128</v>
      </c>
      <c r="D19" s="270" t="n">
        <v>30.0031105191229</v>
      </c>
      <c r="E19" s="270" t="n">
        <v>40.2786706493051</v>
      </c>
      <c r="F19" s="270" t="n">
        <v>49.5201605509806</v>
      </c>
      <c r="G19" s="270" t="n">
        <v>33.9984301359594</v>
      </c>
      <c r="H19" s="270" t="n">
        <v>33.6305853654432</v>
      </c>
    </row>
    <row r="20" customFormat="false" ht="15" hidden="false" customHeight="true" outlineLevel="0" collapsed="false">
      <c r="A20" s="254" t="s">
        <v>325</v>
      </c>
      <c r="B20" s="270" t="n">
        <v>21.7355821283021</v>
      </c>
      <c r="C20" s="270" t="n">
        <v>32.8012668847911</v>
      </c>
      <c r="D20" s="270" t="n">
        <v>46.4725946120496</v>
      </c>
      <c r="E20" s="270" t="n">
        <v>55.6630856066876</v>
      </c>
      <c r="F20" s="270" t="n">
        <v>62.1581531986871</v>
      </c>
      <c r="G20" s="270" t="n">
        <v>38.9657073963616</v>
      </c>
      <c r="H20" s="270" t="n">
        <v>44.0701705636848</v>
      </c>
    </row>
    <row r="21" customFormat="false" ht="15" hidden="false" customHeight="true" outlineLevel="0" collapsed="false">
      <c r="A21" s="256"/>
      <c r="B21" s="271"/>
      <c r="C21" s="271"/>
      <c r="D21" s="271"/>
      <c r="E21" s="271"/>
      <c r="F21" s="271"/>
      <c r="G21" s="271"/>
      <c r="H21" s="271"/>
    </row>
    <row r="22" s="256" customFormat="true" ht="15" hidden="false" customHeight="true" outlineLevel="0" collapsed="false">
      <c r="A22" s="258" t="s">
        <v>326</v>
      </c>
      <c r="B22" s="272" t="n">
        <v>17.5033469800114</v>
      </c>
      <c r="C22" s="272" t="n">
        <v>27.0010376905061</v>
      </c>
      <c r="D22" s="272" t="n">
        <v>36.4998193938305</v>
      </c>
      <c r="E22" s="272" t="n">
        <v>46.32094441163</v>
      </c>
      <c r="F22" s="272" t="n">
        <v>55.4541165439002</v>
      </c>
      <c r="G22" s="272" t="n">
        <v>36.9312208424445</v>
      </c>
      <c r="H22" s="272" t="n">
        <v>38.2825894303841</v>
      </c>
    </row>
    <row r="23" customFormat="false" ht="15" hidden="false" customHeight="true" outlineLevel="0" collapsed="false"/>
    <row r="24" customFormat="false" ht="15" hidden="false" customHeight="true" outlineLevel="0" collapsed="false">
      <c r="B24" s="296"/>
      <c r="C24" s="296"/>
      <c r="D24" s="296"/>
      <c r="E24" s="296"/>
      <c r="F24" s="296"/>
      <c r="G24" s="296"/>
      <c r="H24" s="514" t="s">
        <v>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443" width="23.7"/>
    <col collapsed="false" customWidth="true" hidden="false" outlineLevel="0" max="2" min="2" style="443" width="10.99"/>
    <col collapsed="false" customWidth="true" hidden="false" outlineLevel="0" max="3" min="3" style="443" width="12.42"/>
    <col collapsed="false" customWidth="true" hidden="false" outlineLevel="0" max="4" min="4" style="443" width="6.13"/>
    <col collapsed="false" customWidth="true" hidden="false" outlineLevel="0" max="5" min="5" style="443" width="9.85"/>
    <col collapsed="false" customWidth="true" hidden="false" outlineLevel="0" max="6" min="6" style="443" width="10.41"/>
    <col collapsed="false" customWidth="true" hidden="false" outlineLevel="0" max="7" min="7" style="443" width="9.85"/>
    <col collapsed="false" customWidth="true" hidden="false" outlineLevel="0" max="12" min="8" style="443" width="10.28"/>
    <col collapsed="false" customWidth="true" hidden="false" outlineLevel="0" max="249" min="13" style="443" width="9.14"/>
    <col collapsed="false" customWidth="false" hidden="false" outlineLevel="0" max="257" min="250" style="443" width="21.84"/>
  </cols>
  <sheetData>
    <row r="1" s="374" customFormat="true" ht="15" hidden="false" customHeight="true" outlineLevel="0" collapsed="false">
      <c r="A1" s="515" t="s">
        <v>1105</v>
      </c>
      <c r="B1" s="515"/>
      <c r="C1" s="515"/>
      <c r="D1" s="515"/>
      <c r="E1" s="515"/>
      <c r="F1" s="213"/>
      <c r="G1" s="213"/>
      <c r="H1" s="213"/>
      <c r="I1" s="213"/>
      <c r="J1" s="213"/>
      <c r="K1" s="213"/>
      <c r="L1" s="213"/>
    </row>
    <row r="2" customFormat="false" ht="15" hidden="false" customHeight="true" outlineLevel="0" collapsed="false"/>
    <row r="3" customFormat="false" ht="15" hidden="false" customHeight="true" outlineLevel="0" collapsed="false">
      <c r="A3" s="516" t="s">
        <v>659</v>
      </c>
      <c r="B3" s="298" t="s">
        <v>1106</v>
      </c>
      <c r="C3" s="298"/>
      <c r="D3" s="298"/>
      <c r="E3" s="298" t="s">
        <v>1107</v>
      </c>
      <c r="F3" s="298"/>
      <c r="G3" s="298"/>
      <c r="H3" s="298"/>
      <c r="I3" s="298"/>
      <c r="J3" s="298" t="s">
        <v>1108</v>
      </c>
      <c r="K3" s="298" t="s">
        <v>1109</v>
      </c>
      <c r="L3" s="298" t="s">
        <v>1110</v>
      </c>
    </row>
    <row r="4" customFormat="false" ht="63.75" hidden="false" customHeight="true" outlineLevel="0" collapsed="false">
      <c r="A4" s="516"/>
      <c r="B4" s="310" t="s">
        <v>1111</v>
      </c>
      <c r="C4" s="298" t="s">
        <v>1112</v>
      </c>
      <c r="D4" s="298" t="s">
        <v>1113</v>
      </c>
      <c r="E4" s="298" t="s">
        <v>1114</v>
      </c>
      <c r="F4" s="298" t="s">
        <v>1115</v>
      </c>
      <c r="G4" s="298" t="s">
        <v>1116</v>
      </c>
      <c r="H4" s="298" t="s">
        <v>1117</v>
      </c>
      <c r="I4" s="298" t="s">
        <v>1118</v>
      </c>
      <c r="J4" s="298"/>
      <c r="K4" s="298"/>
      <c r="L4" s="298"/>
    </row>
    <row r="5" customFormat="false" ht="15" hidden="false" customHeight="true" outlineLevel="0" collapsed="false">
      <c r="A5" s="452" t="s">
        <v>664</v>
      </c>
      <c r="B5" s="456" t="n">
        <v>556</v>
      </c>
      <c r="C5" s="456" t="n">
        <v>1255</v>
      </c>
      <c r="D5" s="456" t="n">
        <v>86</v>
      </c>
      <c r="E5" s="456" t="n">
        <v>763</v>
      </c>
      <c r="F5" s="456" t="n">
        <v>565</v>
      </c>
      <c r="G5" s="456" t="n">
        <v>0</v>
      </c>
      <c r="H5" s="456" t="n">
        <v>570</v>
      </c>
      <c r="I5" s="456" t="n">
        <v>1898</v>
      </c>
      <c r="J5" s="456" t="n">
        <v>226</v>
      </c>
      <c r="K5" s="456" t="n">
        <v>283</v>
      </c>
      <c r="L5" s="517" t="n">
        <v>0.433922596256286</v>
      </c>
    </row>
    <row r="6" customFormat="false" ht="15" hidden="false" customHeight="true" outlineLevel="0" collapsed="false">
      <c r="A6" s="458" t="s">
        <v>665</v>
      </c>
      <c r="B6" s="462" t="n">
        <v>0</v>
      </c>
      <c r="C6" s="462" t="n">
        <v>81</v>
      </c>
      <c r="D6" s="462" t="n">
        <v>0</v>
      </c>
      <c r="E6" s="462" t="n">
        <v>0</v>
      </c>
      <c r="F6" s="462" t="n">
        <v>0</v>
      </c>
      <c r="G6" s="462" t="n">
        <v>0</v>
      </c>
      <c r="H6" s="462" t="n">
        <v>81</v>
      </c>
      <c r="I6" s="462" t="n">
        <v>81</v>
      </c>
      <c r="J6" s="462" t="n">
        <v>0</v>
      </c>
      <c r="K6" s="462" t="n">
        <v>16</v>
      </c>
      <c r="L6" s="518" t="n">
        <v>0.633584681330371</v>
      </c>
    </row>
    <row r="7" customFormat="false" ht="15" hidden="false" customHeight="true" outlineLevel="0" collapsed="false">
      <c r="A7" s="458" t="s">
        <v>666</v>
      </c>
      <c r="B7" s="462" t="n">
        <v>517</v>
      </c>
      <c r="C7" s="462" t="n">
        <v>952</v>
      </c>
      <c r="D7" s="462" t="n">
        <v>208</v>
      </c>
      <c r="E7" s="462" t="n">
        <v>788</v>
      </c>
      <c r="F7" s="462" t="n">
        <v>606</v>
      </c>
      <c r="G7" s="462" t="n">
        <v>0</v>
      </c>
      <c r="H7" s="462" t="n">
        <v>283</v>
      </c>
      <c r="I7" s="462" t="n">
        <v>1677</v>
      </c>
      <c r="J7" s="462" t="n">
        <v>122</v>
      </c>
      <c r="K7" s="462" t="n">
        <v>302</v>
      </c>
      <c r="L7" s="518" t="n">
        <v>0.171218103991771</v>
      </c>
    </row>
    <row r="8" customFormat="false" ht="15" hidden="false" customHeight="true" outlineLevel="0" collapsed="false">
      <c r="A8" s="458" t="s">
        <v>1119</v>
      </c>
      <c r="B8" s="460" t="n">
        <v>193</v>
      </c>
      <c r="C8" s="460" t="n">
        <v>163</v>
      </c>
      <c r="D8" s="460" t="n">
        <v>0</v>
      </c>
      <c r="E8" s="460" t="n">
        <v>193</v>
      </c>
      <c r="F8" s="460" t="n">
        <v>96</v>
      </c>
      <c r="G8" s="460" t="n">
        <v>0</v>
      </c>
      <c r="H8" s="460" t="n">
        <v>67</v>
      </c>
      <c r="I8" s="460" t="n">
        <v>356</v>
      </c>
      <c r="J8" s="460" t="n">
        <v>0</v>
      </c>
      <c r="K8" s="460" t="n">
        <v>58</v>
      </c>
      <c r="L8" s="519" t="n">
        <v>0.34232941705916</v>
      </c>
    </row>
    <row r="9" customFormat="false" ht="15" hidden="false" customHeight="true" outlineLevel="0" collapsed="false">
      <c r="A9" s="458" t="s">
        <v>670</v>
      </c>
      <c r="B9" s="460" t="n">
        <v>452</v>
      </c>
      <c r="C9" s="460" t="n">
        <v>670</v>
      </c>
      <c r="D9" s="460" t="n">
        <v>66</v>
      </c>
      <c r="E9" s="460" t="n">
        <v>612</v>
      </c>
      <c r="F9" s="460" t="n">
        <v>171</v>
      </c>
      <c r="G9" s="460" t="n">
        <v>0</v>
      </c>
      <c r="H9" s="460" t="n">
        <v>405</v>
      </c>
      <c r="I9" s="460" t="n">
        <v>1188</v>
      </c>
      <c r="J9" s="460" t="n">
        <v>0</v>
      </c>
      <c r="K9" s="460" t="n">
        <v>164</v>
      </c>
      <c r="L9" s="519" t="n">
        <v>0.243355055025282</v>
      </c>
    </row>
    <row r="10" customFormat="false" ht="15" hidden="false" customHeight="true" outlineLevel="0" collapsed="false">
      <c r="A10" s="458" t="s">
        <v>671</v>
      </c>
      <c r="B10" s="460" t="n">
        <v>344</v>
      </c>
      <c r="C10" s="460" t="n">
        <v>125</v>
      </c>
      <c r="D10" s="460" t="n">
        <v>0</v>
      </c>
      <c r="E10" s="460" t="n">
        <v>299</v>
      </c>
      <c r="F10" s="460" t="n">
        <v>85</v>
      </c>
      <c r="G10" s="460" t="n">
        <v>0</v>
      </c>
      <c r="H10" s="460" t="n">
        <v>85</v>
      </c>
      <c r="I10" s="460" t="n">
        <v>469</v>
      </c>
      <c r="J10" s="460" t="n">
        <v>0</v>
      </c>
      <c r="K10" s="460" t="n">
        <v>59</v>
      </c>
      <c r="L10" s="519" t="n">
        <v>0.383841029250487</v>
      </c>
    </row>
    <row r="11" customFormat="false" ht="15" hidden="false" customHeight="true" outlineLevel="0" collapsed="false">
      <c r="A11" s="458" t="s">
        <v>672</v>
      </c>
      <c r="B11" s="462" t="n">
        <v>317</v>
      </c>
      <c r="C11" s="462" t="n">
        <v>109</v>
      </c>
      <c r="D11" s="462" t="n">
        <v>73</v>
      </c>
      <c r="E11" s="462" t="n">
        <v>315</v>
      </c>
      <c r="F11" s="462" t="n">
        <v>166</v>
      </c>
      <c r="G11" s="462" t="n">
        <v>0</v>
      </c>
      <c r="H11" s="462" t="n">
        <v>18</v>
      </c>
      <c r="I11" s="462" t="n">
        <v>499</v>
      </c>
      <c r="J11" s="462" t="n">
        <v>0</v>
      </c>
      <c r="K11" s="462" t="n">
        <v>105</v>
      </c>
      <c r="L11" s="518" t="n">
        <v>0.318823967639687</v>
      </c>
    </row>
    <row r="12" customFormat="false" ht="15" hidden="false" customHeight="true" outlineLevel="0" collapsed="false">
      <c r="A12" s="458" t="s">
        <v>673</v>
      </c>
      <c r="B12" s="462" t="n">
        <v>742</v>
      </c>
      <c r="C12" s="462" t="n">
        <v>394</v>
      </c>
      <c r="D12" s="462" t="n">
        <v>170</v>
      </c>
      <c r="E12" s="462" t="n">
        <v>786</v>
      </c>
      <c r="F12" s="462" t="n">
        <v>434</v>
      </c>
      <c r="G12" s="462" t="n">
        <v>1</v>
      </c>
      <c r="H12" s="462" t="n">
        <v>85</v>
      </c>
      <c r="I12" s="462" t="n">
        <v>1306</v>
      </c>
      <c r="J12" s="462" t="n">
        <v>498</v>
      </c>
      <c r="K12" s="462" t="n">
        <v>147</v>
      </c>
      <c r="L12" s="518" t="n">
        <v>0.298344689544481</v>
      </c>
    </row>
    <row r="13" customFormat="false" ht="15" hidden="false" customHeight="true" outlineLevel="0" collapsed="false">
      <c r="A13" s="458" t="s">
        <v>674</v>
      </c>
      <c r="B13" s="462" t="n">
        <v>767</v>
      </c>
      <c r="C13" s="462" t="n">
        <v>665</v>
      </c>
      <c r="D13" s="462" t="n">
        <v>47</v>
      </c>
      <c r="E13" s="462" t="n">
        <v>765</v>
      </c>
      <c r="F13" s="462" t="n">
        <v>211</v>
      </c>
      <c r="G13" s="462" t="n">
        <v>27</v>
      </c>
      <c r="H13" s="462" t="n">
        <v>476</v>
      </c>
      <c r="I13" s="462" t="n">
        <v>1479</v>
      </c>
      <c r="J13" s="462" t="n">
        <v>38</v>
      </c>
      <c r="K13" s="462" t="n">
        <v>181</v>
      </c>
      <c r="L13" s="518" t="n">
        <v>0.40050606202076</v>
      </c>
    </row>
    <row r="14" customFormat="false" ht="15" hidden="false" customHeight="true" outlineLevel="0" collapsed="false">
      <c r="A14" s="458" t="s">
        <v>675</v>
      </c>
      <c r="B14" s="462" t="n">
        <v>268</v>
      </c>
      <c r="C14" s="462" t="n">
        <v>108</v>
      </c>
      <c r="D14" s="462" t="n">
        <v>0</v>
      </c>
      <c r="E14" s="462" t="n">
        <v>183</v>
      </c>
      <c r="F14" s="462" t="n">
        <v>172</v>
      </c>
      <c r="G14" s="462" t="n">
        <v>0</v>
      </c>
      <c r="H14" s="462" t="n">
        <v>21</v>
      </c>
      <c r="I14" s="462" t="n">
        <v>376</v>
      </c>
      <c r="J14" s="462" t="n">
        <v>0</v>
      </c>
      <c r="K14" s="462" t="n">
        <v>37</v>
      </c>
      <c r="L14" s="518" t="n">
        <v>0.424264786361241</v>
      </c>
    </row>
    <row r="15" customFormat="false" ht="15" hidden="false" customHeight="true" outlineLevel="0" collapsed="false">
      <c r="A15" s="458" t="s">
        <v>676</v>
      </c>
      <c r="B15" s="462" t="n">
        <v>240</v>
      </c>
      <c r="C15" s="462" t="n">
        <v>146</v>
      </c>
      <c r="D15" s="462" t="n">
        <v>0</v>
      </c>
      <c r="E15" s="462" t="n">
        <v>195</v>
      </c>
      <c r="F15" s="462" t="n">
        <v>72</v>
      </c>
      <c r="G15" s="462" t="n">
        <v>0</v>
      </c>
      <c r="H15" s="462" t="n">
        <v>119</v>
      </c>
      <c r="I15" s="462" t="n">
        <v>386</v>
      </c>
      <c r="J15" s="462" t="n">
        <v>0</v>
      </c>
      <c r="K15" s="462" t="n">
        <v>63</v>
      </c>
      <c r="L15" s="518" t="n">
        <v>0.249813125544039</v>
      </c>
    </row>
    <row r="16" customFormat="false" ht="15" hidden="false" customHeight="true" outlineLevel="0" collapsed="false">
      <c r="A16" s="458" t="s">
        <v>677</v>
      </c>
      <c r="B16" s="462" t="n">
        <v>644</v>
      </c>
      <c r="C16" s="462" t="n">
        <v>335</v>
      </c>
      <c r="D16" s="462" t="n">
        <v>228</v>
      </c>
      <c r="E16" s="462" t="n">
        <v>859</v>
      </c>
      <c r="F16" s="462" t="n">
        <v>245</v>
      </c>
      <c r="G16" s="462" t="n">
        <v>0</v>
      </c>
      <c r="H16" s="462" t="n">
        <v>103</v>
      </c>
      <c r="I16" s="462" t="n">
        <v>1207</v>
      </c>
      <c r="J16" s="462" t="n">
        <v>285</v>
      </c>
      <c r="K16" s="462" t="n">
        <v>170</v>
      </c>
      <c r="L16" s="518" t="n">
        <v>0.217192739752353</v>
      </c>
    </row>
    <row r="17" customFormat="false" ht="15" hidden="false" customHeight="true" outlineLevel="0" collapsed="false">
      <c r="A17" s="458" t="s">
        <v>678</v>
      </c>
      <c r="B17" s="462" t="n">
        <v>123</v>
      </c>
      <c r="C17" s="462" t="n">
        <v>401</v>
      </c>
      <c r="D17" s="462" t="n">
        <v>0</v>
      </c>
      <c r="E17" s="462" t="n">
        <v>123</v>
      </c>
      <c r="F17" s="462" t="n">
        <v>195</v>
      </c>
      <c r="G17" s="462" t="n">
        <v>0</v>
      </c>
      <c r="H17" s="462" t="n">
        <v>206</v>
      </c>
      <c r="I17" s="462" t="n">
        <v>524</v>
      </c>
      <c r="J17" s="462" t="n">
        <v>0</v>
      </c>
      <c r="K17" s="462" t="n">
        <v>87</v>
      </c>
      <c r="L17" s="518" t="n">
        <v>0.39923596597961</v>
      </c>
    </row>
    <row r="18" customFormat="false" ht="15" hidden="false" customHeight="true" outlineLevel="0" collapsed="false">
      <c r="A18" s="458" t="s">
        <v>679</v>
      </c>
      <c r="B18" s="462" t="n">
        <v>53</v>
      </c>
      <c r="C18" s="462" t="n">
        <v>212</v>
      </c>
      <c r="D18" s="462" t="n">
        <v>0</v>
      </c>
      <c r="E18" s="462" t="n">
        <v>23</v>
      </c>
      <c r="F18" s="462" t="n">
        <v>37</v>
      </c>
      <c r="G18" s="462" t="n">
        <v>0</v>
      </c>
      <c r="H18" s="462" t="n">
        <v>205</v>
      </c>
      <c r="I18" s="462" t="n">
        <v>265</v>
      </c>
      <c r="J18" s="462" t="n">
        <v>0</v>
      </c>
      <c r="K18" s="462" t="n">
        <v>28</v>
      </c>
      <c r="L18" s="518" t="n">
        <v>0.845723987604559</v>
      </c>
    </row>
    <row r="19" customFormat="false" ht="15" hidden="false" customHeight="true" outlineLevel="0" collapsed="false">
      <c r="A19" s="458" t="s">
        <v>680</v>
      </c>
      <c r="B19" s="462" t="n">
        <v>647</v>
      </c>
      <c r="C19" s="462" t="n">
        <v>423</v>
      </c>
      <c r="D19" s="462" t="n">
        <v>60</v>
      </c>
      <c r="E19" s="462" t="n">
        <v>651</v>
      </c>
      <c r="F19" s="462" t="n">
        <v>239</v>
      </c>
      <c r="G19" s="462" t="n">
        <v>0</v>
      </c>
      <c r="H19" s="462" t="n">
        <v>240</v>
      </c>
      <c r="I19" s="462" t="n">
        <v>1130</v>
      </c>
      <c r="J19" s="462" t="n">
        <v>181</v>
      </c>
      <c r="K19" s="462" t="n">
        <v>144</v>
      </c>
      <c r="L19" s="518" t="n">
        <v>0.195849040253044</v>
      </c>
    </row>
    <row r="20" customFormat="false" ht="15" hidden="false" customHeight="true" outlineLevel="0" collapsed="false">
      <c r="A20" s="458" t="s">
        <v>681</v>
      </c>
      <c r="B20" s="462" t="n">
        <v>232</v>
      </c>
      <c r="C20" s="462" t="n">
        <v>606</v>
      </c>
      <c r="D20" s="462" t="n">
        <v>0</v>
      </c>
      <c r="E20" s="462" t="n">
        <v>421</v>
      </c>
      <c r="F20" s="462" t="n">
        <v>182</v>
      </c>
      <c r="G20" s="462" t="n">
        <v>0</v>
      </c>
      <c r="H20" s="462" t="n">
        <v>235</v>
      </c>
      <c r="I20" s="462" t="n">
        <v>838</v>
      </c>
      <c r="J20" s="462" t="n">
        <v>0</v>
      </c>
      <c r="K20" s="462" t="n">
        <v>68</v>
      </c>
      <c r="L20" s="518" t="n">
        <v>0.206872563291772</v>
      </c>
    </row>
    <row r="21" customFormat="false" ht="15" hidden="false" customHeight="true" outlineLevel="0" collapsed="false">
      <c r="A21" s="458" t="s">
        <v>682</v>
      </c>
      <c r="B21" s="462" t="n">
        <v>18</v>
      </c>
      <c r="C21" s="462" t="n">
        <v>329</v>
      </c>
      <c r="D21" s="462" t="n">
        <v>0</v>
      </c>
      <c r="E21" s="462" t="n">
        <v>18</v>
      </c>
      <c r="F21" s="462" t="n">
        <v>193</v>
      </c>
      <c r="G21" s="462" t="n">
        <v>0</v>
      </c>
      <c r="H21" s="462" t="n">
        <v>136</v>
      </c>
      <c r="I21" s="462" t="n">
        <v>347</v>
      </c>
      <c r="J21" s="462" t="n">
        <v>0</v>
      </c>
      <c r="K21" s="462" t="n">
        <v>37</v>
      </c>
      <c r="L21" s="518" t="n">
        <v>0.602227721913106</v>
      </c>
    </row>
    <row r="22" customFormat="false" ht="15" hidden="false" customHeight="true" outlineLevel="0" collapsed="false">
      <c r="A22" s="458" t="s">
        <v>683</v>
      </c>
      <c r="B22" s="462" t="n">
        <v>318</v>
      </c>
      <c r="C22" s="462" t="n">
        <v>534</v>
      </c>
      <c r="D22" s="462" t="n">
        <v>0</v>
      </c>
      <c r="E22" s="462" t="n">
        <v>279</v>
      </c>
      <c r="F22" s="462" t="n">
        <v>209</v>
      </c>
      <c r="G22" s="462" t="n">
        <v>0</v>
      </c>
      <c r="H22" s="462" t="n">
        <v>364</v>
      </c>
      <c r="I22" s="462" t="n">
        <v>852</v>
      </c>
      <c r="J22" s="462" t="n">
        <v>0</v>
      </c>
      <c r="K22" s="462" t="n">
        <v>117</v>
      </c>
      <c r="L22" s="518" t="n">
        <v>0.435085010095811</v>
      </c>
    </row>
    <row r="23" customFormat="false" ht="15" hidden="false" customHeight="true" outlineLevel="0" collapsed="false">
      <c r="A23" s="458" t="s">
        <v>684</v>
      </c>
      <c r="B23" s="462" t="n">
        <v>0</v>
      </c>
      <c r="C23" s="462" t="n">
        <v>1378</v>
      </c>
      <c r="D23" s="462" t="n">
        <v>0</v>
      </c>
      <c r="E23" s="462" t="n">
        <v>178</v>
      </c>
      <c r="F23" s="462" t="n">
        <v>622</v>
      </c>
      <c r="G23" s="462" t="n">
        <v>0</v>
      </c>
      <c r="H23" s="462" t="n">
        <v>578</v>
      </c>
      <c r="I23" s="462" t="n">
        <v>1378</v>
      </c>
      <c r="J23" s="462" t="n">
        <v>0</v>
      </c>
      <c r="K23" s="462" t="n">
        <v>161</v>
      </c>
      <c r="L23" s="518" t="n">
        <v>0.275603748210976</v>
      </c>
    </row>
    <row r="24" customFormat="false" ht="15" hidden="false" customHeight="true" outlineLevel="0" collapsed="false">
      <c r="A24" s="464" t="s">
        <v>685</v>
      </c>
      <c r="B24" s="468" t="n">
        <v>0</v>
      </c>
      <c r="C24" s="468" t="n">
        <v>430</v>
      </c>
      <c r="D24" s="468" t="n">
        <v>0</v>
      </c>
      <c r="E24" s="468" t="n">
        <v>50</v>
      </c>
      <c r="F24" s="468" t="n">
        <v>380</v>
      </c>
      <c r="G24" s="468" t="n">
        <v>0</v>
      </c>
      <c r="H24" s="468" t="n">
        <v>0</v>
      </c>
      <c r="I24" s="468" t="n">
        <v>430</v>
      </c>
      <c r="J24" s="468" t="n">
        <v>0</v>
      </c>
      <c r="K24" s="468" t="n">
        <v>42</v>
      </c>
      <c r="L24" s="520" t="n">
        <v>0.262134543297616</v>
      </c>
    </row>
    <row r="25" s="247" customFormat="true" ht="15" hidden="false" customHeight="true" outlineLevel="0" collapsed="false">
      <c r="A25" s="375"/>
      <c r="B25" s="395"/>
      <c r="C25" s="395"/>
      <c r="D25" s="395"/>
      <c r="E25" s="395"/>
      <c r="F25" s="395"/>
      <c r="G25" s="395"/>
      <c r="H25" s="395"/>
      <c r="I25" s="395"/>
      <c r="J25" s="395"/>
      <c r="K25" s="395"/>
      <c r="L25" s="395"/>
    </row>
    <row r="26" s="247" customFormat="true" ht="15" hidden="false" customHeight="true" outlineLevel="0" collapsed="false">
      <c r="A26" s="393" t="s">
        <v>322</v>
      </c>
      <c r="B26" s="394" t="n">
        <v>1390</v>
      </c>
      <c r="C26" s="394" t="n">
        <v>2397</v>
      </c>
      <c r="D26" s="394" t="n">
        <v>367</v>
      </c>
      <c r="E26" s="394" t="n">
        <v>1866</v>
      </c>
      <c r="F26" s="394" t="n">
        <v>1337</v>
      </c>
      <c r="G26" s="394" t="n">
        <v>0</v>
      </c>
      <c r="H26" s="394" t="n">
        <v>952</v>
      </c>
      <c r="I26" s="394" t="n">
        <v>4155</v>
      </c>
      <c r="J26" s="394" t="n">
        <v>348</v>
      </c>
      <c r="K26" s="394" t="n">
        <v>706</v>
      </c>
      <c r="L26" s="521" t="n">
        <v>0.261954255662814</v>
      </c>
    </row>
    <row r="27" s="247" customFormat="true" ht="15" hidden="false" customHeight="true" outlineLevel="0" collapsed="false">
      <c r="A27" s="393" t="s">
        <v>323</v>
      </c>
      <c r="B27" s="394" t="n">
        <v>1731</v>
      </c>
      <c r="C27" s="394" t="n">
        <v>1352</v>
      </c>
      <c r="D27" s="394" t="n">
        <v>236</v>
      </c>
      <c r="E27" s="394" t="n">
        <v>1890</v>
      </c>
      <c r="F27" s="394" t="n">
        <v>786</v>
      </c>
      <c r="G27" s="394" t="n">
        <v>1</v>
      </c>
      <c r="H27" s="394" t="n">
        <v>642</v>
      </c>
      <c r="I27" s="394" t="n">
        <v>3319</v>
      </c>
      <c r="J27" s="394" t="n">
        <v>498</v>
      </c>
      <c r="K27" s="394" t="n">
        <v>428</v>
      </c>
      <c r="L27" s="521" t="n">
        <v>0.288081706533882</v>
      </c>
    </row>
    <row r="28" s="247" customFormat="true" ht="15" hidden="false" customHeight="true" outlineLevel="0" collapsed="false">
      <c r="A28" s="393" t="s">
        <v>324</v>
      </c>
      <c r="B28" s="394" t="n">
        <v>1919</v>
      </c>
      <c r="C28" s="394" t="n">
        <v>1254</v>
      </c>
      <c r="D28" s="394" t="n">
        <v>275</v>
      </c>
      <c r="E28" s="394" t="n">
        <v>2002</v>
      </c>
      <c r="F28" s="394" t="n">
        <v>700</v>
      </c>
      <c r="G28" s="394" t="n">
        <v>27</v>
      </c>
      <c r="H28" s="394" t="n">
        <v>719</v>
      </c>
      <c r="I28" s="394" t="n">
        <v>3448</v>
      </c>
      <c r="J28" s="394" t="n">
        <v>323</v>
      </c>
      <c r="K28" s="394" t="n">
        <v>451</v>
      </c>
      <c r="L28" s="521" t="n">
        <v>0.295167623193532</v>
      </c>
    </row>
    <row r="29" s="247" customFormat="true" ht="15" hidden="false" customHeight="true" outlineLevel="0" collapsed="false">
      <c r="A29" s="393" t="s">
        <v>325</v>
      </c>
      <c r="B29" s="394" t="n">
        <v>1391</v>
      </c>
      <c r="C29" s="394" t="n">
        <v>4313</v>
      </c>
      <c r="D29" s="394" t="n">
        <v>60</v>
      </c>
      <c r="E29" s="394" t="n">
        <v>1743</v>
      </c>
      <c r="F29" s="394" t="n">
        <v>2057</v>
      </c>
      <c r="G29" s="394" t="n">
        <v>0</v>
      </c>
      <c r="H29" s="394" t="n">
        <v>1964</v>
      </c>
      <c r="I29" s="394" t="n">
        <v>5764</v>
      </c>
      <c r="J29" s="394" t="n">
        <v>181</v>
      </c>
      <c r="K29" s="394" t="n">
        <v>684</v>
      </c>
      <c r="L29" s="521" t="n">
        <v>0.279518924847234</v>
      </c>
    </row>
    <row r="30" s="247" customFormat="true" ht="15" hidden="false" customHeight="true" outlineLevel="0" collapsed="false">
      <c r="A30" s="390"/>
      <c r="B30" s="391"/>
      <c r="C30" s="391"/>
      <c r="D30" s="391"/>
      <c r="E30" s="391"/>
      <c r="F30" s="391"/>
      <c r="G30" s="391"/>
      <c r="H30" s="391"/>
      <c r="I30" s="391"/>
      <c r="J30" s="391"/>
      <c r="K30" s="391"/>
      <c r="L30" s="522"/>
    </row>
    <row r="31" s="247" customFormat="true" ht="15" hidden="false" customHeight="true" outlineLevel="0" collapsed="false">
      <c r="A31" s="396" t="s">
        <v>326</v>
      </c>
      <c r="B31" s="306" t="n">
        <v>6431</v>
      </c>
      <c r="C31" s="306" t="n">
        <v>9316</v>
      </c>
      <c r="D31" s="306" t="n">
        <v>938</v>
      </c>
      <c r="E31" s="306" t="n">
        <v>7501</v>
      </c>
      <c r="F31" s="306" t="n">
        <v>4880</v>
      </c>
      <c r="G31" s="306" t="n">
        <v>28</v>
      </c>
      <c r="H31" s="306" t="n">
        <v>4277</v>
      </c>
      <c r="I31" s="306" t="n">
        <v>16686</v>
      </c>
      <c r="J31" s="306" t="n">
        <v>1350</v>
      </c>
      <c r="K31" s="306" t="n">
        <v>2269</v>
      </c>
      <c r="L31" s="307" t="n">
        <v>0.279566667309484</v>
      </c>
    </row>
    <row r="32" customFormat="false" ht="15" hidden="false" customHeight="true" outlineLevel="0" collapsed="false">
      <c r="A32" s="523"/>
      <c r="B32" s="524"/>
      <c r="C32" s="524"/>
      <c r="D32" s="524"/>
      <c r="E32" s="524"/>
      <c r="F32" s="524"/>
      <c r="G32" s="524"/>
      <c r="H32" s="524"/>
      <c r="I32" s="524"/>
      <c r="J32" s="524"/>
      <c r="K32" s="524"/>
      <c r="L32" s="524"/>
    </row>
    <row r="33" customFormat="false" ht="15" hidden="false" customHeight="true" outlineLevel="0" collapsed="false">
      <c r="E33" s="525"/>
      <c r="G33" s="525"/>
      <c r="H33" s="525"/>
      <c r="I33" s="525"/>
      <c r="J33" s="525"/>
      <c r="K33" s="525"/>
      <c r="L33" s="525" t="s">
        <v>1120</v>
      </c>
    </row>
  </sheetData>
  <mergeCells count="6"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443" width="23.7"/>
    <col collapsed="false" customWidth="true" hidden="false" outlineLevel="0" max="18" min="2" style="443" width="8.99"/>
    <col collapsed="false" customWidth="true" hidden="false" outlineLevel="0" max="254" min="19" style="443" width="9.14"/>
    <col collapsed="false" customWidth="true" hidden="false" outlineLevel="0" max="255" min="255" style="443" width="21.84"/>
    <col collapsed="false" customWidth="false" hidden="false" outlineLevel="0" max="257" min="256" style="443" width="6.41"/>
  </cols>
  <sheetData>
    <row r="1" s="374" customFormat="true" ht="15" hidden="false" customHeight="true" outlineLevel="0" collapsed="false">
      <c r="A1" s="471" t="s">
        <v>1121</v>
      </c>
    </row>
    <row r="2" customFormat="false" ht="15" hidden="false" customHeight="true" outlineLevel="0" collapsed="false">
      <c r="A2" s="526"/>
    </row>
    <row r="3" customFormat="false" ht="15" hidden="false" customHeight="true" outlineLevel="0" collapsed="false">
      <c r="A3" s="516" t="s">
        <v>659</v>
      </c>
      <c r="B3" s="298" t="s">
        <v>1122</v>
      </c>
      <c r="C3" s="298" t="s">
        <v>1123</v>
      </c>
      <c r="D3" s="298" t="s">
        <v>1124</v>
      </c>
      <c r="E3" s="298" t="s">
        <v>1125</v>
      </c>
      <c r="F3" s="298" t="s">
        <v>1126</v>
      </c>
      <c r="G3" s="298" t="s">
        <v>1127</v>
      </c>
      <c r="H3" s="298" t="s">
        <v>1128</v>
      </c>
      <c r="I3" s="298" t="s">
        <v>1129</v>
      </c>
      <c r="J3" s="298" t="s">
        <v>1130</v>
      </c>
      <c r="K3" s="298" t="s">
        <v>1131</v>
      </c>
      <c r="L3" s="298" t="s">
        <v>1132</v>
      </c>
      <c r="M3" s="298" t="s">
        <v>1133</v>
      </c>
      <c r="N3" s="298" t="s">
        <v>1134</v>
      </c>
      <c r="O3" s="298" t="s">
        <v>1135</v>
      </c>
      <c r="P3" s="298" t="s">
        <v>1136</v>
      </c>
      <c r="Q3" s="298" t="s">
        <v>1137</v>
      </c>
      <c r="R3" s="298" t="s">
        <v>351</v>
      </c>
    </row>
    <row r="4" customFormat="false" ht="15" hidden="false" customHeight="true" outlineLevel="0" collapsed="false">
      <c r="A4" s="452" t="s">
        <v>1138</v>
      </c>
      <c r="B4" s="456" t="n">
        <v>2922</v>
      </c>
      <c r="C4" s="456" t="n">
        <v>0</v>
      </c>
      <c r="D4" s="456" t="n">
        <v>0</v>
      </c>
      <c r="E4" s="456" t="n">
        <v>149013</v>
      </c>
      <c r="F4" s="456" t="n">
        <v>0</v>
      </c>
      <c r="G4" s="456" t="n">
        <v>269401</v>
      </c>
      <c r="H4" s="456" t="n">
        <v>0</v>
      </c>
      <c r="I4" s="456" t="n">
        <v>0</v>
      </c>
      <c r="J4" s="456" t="n">
        <v>91</v>
      </c>
      <c r="K4" s="456" t="n">
        <v>130</v>
      </c>
      <c r="L4" s="456" t="n">
        <v>15</v>
      </c>
      <c r="M4" s="456" t="n">
        <v>0</v>
      </c>
      <c r="N4" s="456" t="n">
        <v>0</v>
      </c>
      <c r="O4" s="456" t="n">
        <v>0</v>
      </c>
      <c r="P4" s="456" t="n">
        <v>0</v>
      </c>
      <c r="Q4" s="456" t="n">
        <v>234</v>
      </c>
      <c r="R4" s="456" t="n">
        <v>421806</v>
      </c>
    </row>
    <row r="5" customFormat="false" ht="15" hidden="false" customHeight="true" outlineLevel="0" collapsed="false">
      <c r="A5" s="458" t="s">
        <v>665</v>
      </c>
      <c r="B5" s="462" t="n">
        <v>2356</v>
      </c>
      <c r="C5" s="462" t="n">
        <v>699</v>
      </c>
      <c r="D5" s="462" t="n">
        <v>480</v>
      </c>
      <c r="E5" s="462" t="n">
        <v>0</v>
      </c>
      <c r="F5" s="462" t="n">
        <v>374</v>
      </c>
      <c r="G5" s="462" t="n">
        <v>25036</v>
      </c>
      <c r="H5" s="462" t="n">
        <v>4447</v>
      </c>
      <c r="I5" s="462" t="n">
        <v>98</v>
      </c>
      <c r="J5" s="462" t="n">
        <v>1081</v>
      </c>
      <c r="K5" s="462" t="n">
        <v>0</v>
      </c>
      <c r="L5" s="462" t="n">
        <v>0</v>
      </c>
      <c r="M5" s="462" t="n">
        <v>0</v>
      </c>
      <c r="N5" s="462" t="n">
        <v>0</v>
      </c>
      <c r="O5" s="462" t="n">
        <v>0</v>
      </c>
      <c r="P5" s="462" t="n">
        <v>10314</v>
      </c>
      <c r="Q5" s="443" t="n">
        <v>1569</v>
      </c>
      <c r="R5" s="462" t="n">
        <v>46454</v>
      </c>
    </row>
    <row r="6" customFormat="false" ht="15" hidden="false" customHeight="true" outlineLevel="0" collapsed="false">
      <c r="A6" s="458" t="s">
        <v>1139</v>
      </c>
      <c r="B6" s="462" t="n">
        <v>6043</v>
      </c>
      <c r="C6" s="462" t="n">
        <v>0</v>
      </c>
      <c r="D6" s="462" t="n">
        <v>0</v>
      </c>
      <c r="E6" s="462" t="n">
        <v>346056</v>
      </c>
      <c r="F6" s="462" t="n">
        <v>46221</v>
      </c>
      <c r="G6" s="462" t="n">
        <v>499099</v>
      </c>
      <c r="H6" s="462" t="n">
        <v>0</v>
      </c>
      <c r="I6" s="462" t="n">
        <v>0</v>
      </c>
      <c r="J6" s="462" t="n">
        <v>50</v>
      </c>
      <c r="K6" s="462" t="n">
        <v>1138</v>
      </c>
      <c r="L6" s="462" t="n">
        <v>1193</v>
      </c>
      <c r="M6" s="462" t="n">
        <v>0</v>
      </c>
      <c r="N6" s="462" t="n">
        <v>0</v>
      </c>
      <c r="O6" s="462" t="n">
        <v>0</v>
      </c>
      <c r="P6" s="462" t="n">
        <v>0</v>
      </c>
      <c r="Q6" s="462" t="n">
        <v>1739</v>
      </c>
      <c r="R6" s="462" t="n">
        <v>901539</v>
      </c>
    </row>
    <row r="7" customFormat="false" ht="15" hidden="false" customHeight="true" outlineLevel="0" collapsed="false">
      <c r="A7" s="458" t="s">
        <v>667</v>
      </c>
      <c r="B7" s="462" t="n">
        <v>6558</v>
      </c>
      <c r="C7" s="462" t="n">
        <v>0</v>
      </c>
      <c r="D7" s="462" t="n">
        <v>0</v>
      </c>
      <c r="E7" s="462" t="n">
        <v>336</v>
      </c>
      <c r="F7" s="462" t="n">
        <v>17033</v>
      </c>
      <c r="G7" s="462" t="n">
        <v>136086</v>
      </c>
      <c r="H7" s="462" t="n">
        <v>0</v>
      </c>
      <c r="I7" s="462" t="n">
        <v>11197</v>
      </c>
      <c r="J7" s="462" t="n">
        <v>16175</v>
      </c>
      <c r="K7" s="462" t="n">
        <v>0</v>
      </c>
      <c r="L7" s="462" t="n">
        <v>0</v>
      </c>
      <c r="M7" s="462" t="n">
        <v>0</v>
      </c>
      <c r="N7" s="462" t="n">
        <v>0</v>
      </c>
      <c r="O7" s="462" t="n">
        <v>0</v>
      </c>
      <c r="P7" s="462" t="n">
        <v>0</v>
      </c>
      <c r="Q7" s="462" t="n">
        <v>286</v>
      </c>
      <c r="R7" s="462" t="n">
        <v>187671</v>
      </c>
    </row>
    <row r="8" customFormat="false" ht="15" hidden="false" customHeight="true" outlineLevel="0" collapsed="false">
      <c r="A8" s="458" t="s">
        <v>668</v>
      </c>
      <c r="B8" s="462" t="n">
        <v>7244</v>
      </c>
      <c r="C8" s="462" t="n">
        <v>0</v>
      </c>
      <c r="D8" s="462" t="n">
        <v>0</v>
      </c>
      <c r="E8" s="462" t="n">
        <v>0</v>
      </c>
      <c r="F8" s="462" t="n">
        <v>0</v>
      </c>
      <c r="G8" s="462" t="n">
        <v>112610</v>
      </c>
      <c r="H8" s="462" t="n">
        <v>6718</v>
      </c>
      <c r="I8" s="462" t="n">
        <v>0</v>
      </c>
      <c r="J8" s="462" t="n">
        <v>8379</v>
      </c>
      <c r="K8" s="462" t="n">
        <v>43</v>
      </c>
      <c r="L8" s="462" t="n">
        <v>0</v>
      </c>
      <c r="M8" s="462" t="n">
        <v>0</v>
      </c>
      <c r="N8" s="462" t="n">
        <v>0</v>
      </c>
      <c r="O8" s="462" t="n">
        <v>0</v>
      </c>
      <c r="P8" s="462" t="n">
        <v>0</v>
      </c>
      <c r="Q8" s="462" t="n">
        <v>437</v>
      </c>
      <c r="R8" s="462" t="n">
        <v>135431</v>
      </c>
    </row>
    <row r="9" customFormat="false" ht="15" hidden="false" customHeight="true" outlineLevel="0" collapsed="false">
      <c r="A9" s="458" t="s">
        <v>1140</v>
      </c>
      <c r="B9" s="462" t="n">
        <v>2721</v>
      </c>
      <c r="C9" s="462" t="n">
        <v>0</v>
      </c>
      <c r="D9" s="462" t="n">
        <v>0</v>
      </c>
      <c r="E9" s="462" t="n">
        <v>74411</v>
      </c>
      <c r="F9" s="462" t="n">
        <v>401</v>
      </c>
      <c r="G9" s="462" t="n">
        <v>32576</v>
      </c>
      <c r="H9" s="462" t="n">
        <v>8818</v>
      </c>
      <c r="I9" s="462" t="n">
        <v>264064</v>
      </c>
      <c r="J9" s="462" t="n">
        <v>11</v>
      </c>
      <c r="K9" s="462" t="n">
        <v>5450</v>
      </c>
      <c r="L9" s="462" t="n">
        <v>1425</v>
      </c>
      <c r="M9" s="462" t="n">
        <v>0</v>
      </c>
      <c r="N9" s="462" t="n">
        <v>19</v>
      </c>
      <c r="O9" s="462" t="n">
        <v>0</v>
      </c>
      <c r="P9" s="462" t="n">
        <v>0</v>
      </c>
      <c r="Q9" s="462" t="n">
        <v>139</v>
      </c>
      <c r="R9" s="462" t="n">
        <v>390035</v>
      </c>
    </row>
    <row r="10" customFormat="false" ht="15" hidden="false" customHeight="true" outlineLevel="0" collapsed="false">
      <c r="A10" s="458" t="s">
        <v>671</v>
      </c>
      <c r="B10" s="462" t="n">
        <v>2125</v>
      </c>
      <c r="C10" s="462" t="n">
        <v>0</v>
      </c>
      <c r="D10" s="462" t="n">
        <v>0</v>
      </c>
      <c r="E10" s="462" t="n">
        <v>0</v>
      </c>
      <c r="F10" s="462" t="n">
        <v>0</v>
      </c>
      <c r="G10" s="462" t="n">
        <v>132857</v>
      </c>
      <c r="H10" s="462" t="n">
        <v>0</v>
      </c>
      <c r="I10" s="462" t="n">
        <v>0</v>
      </c>
      <c r="J10" s="462" t="n">
        <v>214</v>
      </c>
      <c r="K10" s="462" t="n">
        <v>0</v>
      </c>
      <c r="L10" s="462" t="n">
        <v>0</v>
      </c>
      <c r="M10" s="462" t="n">
        <v>1057</v>
      </c>
      <c r="N10" s="462" t="n">
        <v>177</v>
      </c>
      <c r="O10" s="462" t="n">
        <v>0</v>
      </c>
      <c r="P10" s="462" t="n">
        <v>0</v>
      </c>
      <c r="Q10" s="462" t="n">
        <v>50</v>
      </c>
      <c r="R10" s="462" t="n">
        <v>136480</v>
      </c>
    </row>
    <row r="11" customFormat="false" ht="15" hidden="false" customHeight="true" outlineLevel="0" collapsed="false">
      <c r="A11" s="458" t="s">
        <v>1141</v>
      </c>
      <c r="B11" s="462" t="n">
        <v>470</v>
      </c>
      <c r="C11" s="462" t="n">
        <v>0</v>
      </c>
      <c r="D11" s="462" t="n">
        <v>0</v>
      </c>
      <c r="E11" s="462" t="n">
        <v>25045</v>
      </c>
      <c r="F11" s="462" t="n">
        <v>79</v>
      </c>
      <c r="G11" s="462" t="n">
        <v>197761</v>
      </c>
      <c r="H11" s="462" t="n">
        <v>0</v>
      </c>
      <c r="I11" s="462" t="n">
        <v>84</v>
      </c>
      <c r="J11" s="462" t="n">
        <v>186</v>
      </c>
      <c r="K11" s="462" t="n">
        <v>0</v>
      </c>
      <c r="L11" s="462" t="n">
        <v>0</v>
      </c>
      <c r="M11" s="462" t="n">
        <v>0</v>
      </c>
      <c r="N11" s="462" t="n">
        <v>0</v>
      </c>
      <c r="O11" s="462" t="n">
        <v>0</v>
      </c>
      <c r="P11" s="462" t="n">
        <v>0</v>
      </c>
      <c r="Q11" s="462" t="n">
        <v>192</v>
      </c>
      <c r="R11" s="462" t="n">
        <v>223817</v>
      </c>
    </row>
    <row r="12" customFormat="false" ht="15" hidden="false" customHeight="true" outlineLevel="0" collapsed="false">
      <c r="A12" s="458" t="s">
        <v>1142</v>
      </c>
      <c r="B12" s="462" t="n">
        <v>2367</v>
      </c>
      <c r="C12" s="462" t="n">
        <v>0</v>
      </c>
      <c r="D12" s="462" t="n">
        <v>0</v>
      </c>
      <c r="E12" s="462" t="n">
        <v>1773</v>
      </c>
      <c r="F12" s="462" t="n">
        <v>146709</v>
      </c>
      <c r="G12" s="462" t="n">
        <v>267722</v>
      </c>
      <c r="H12" s="462" t="n">
        <v>0</v>
      </c>
      <c r="I12" s="462" t="n">
        <v>0</v>
      </c>
      <c r="J12" s="462" t="n">
        <v>50</v>
      </c>
      <c r="K12" s="462" t="n">
        <v>445</v>
      </c>
      <c r="L12" s="462" t="n">
        <v>830</v>
      </c>
      <c r="M12" s="462" t="n">
        <v>0</v>
      </c>
      <c r="N12" s="462" t="n">
        <v>0</v>
      </c>
      <c r="O12" s="462" t="n">
        <v>245</v>
      </c>
      <c r="P12" s="462" t="n">
        <v>0</v>
      </c>
      <c r="Q12" s="462" t="n">
        <v>1577</v>
      </c>
      <c r="R12" s="462" t="n">
        <v>421718</v>
      </c>
    </row>
    <row r="13" customFormat="false" ht="15" hidden="false" customHeight="true" outlineLevel="0" collapsed="false">
      <c r="A13" s="458" t="s">
        <v>1143</v>
      </c>
      <c r="B13" s="462" t="n">
        <v>324</v>
      </c>
      <c r="C13" s="462" t="n">
        <v>0</v>
      </c>
      <c r="D13" s="462" t="n">
        <v>0</v>
      </c>
      <c r="E13" s="462" t="n">
        <v>211550</v>
      </c>
      <c r="F13" s="462" t="n">
        <v>0</v>
      </c>
      <c r="G13" s="462" t="n">
        <v>162726</v>
      </c>
      <c r="H13" s="462" t="n">
        <v>0</v>
      </c>
      <c r="I13" s="462" t="n">
        <v>0</v>
      </c>
      <c r="J13" s="462" t="n">
        <v>0</v>
      </c>
      <c r="K13" s="462" t="n">
        <v>2734</v>
      </c>
      <c r="L13" s="462" t="n">
        <v>0</v>
      </c>
      <c r="M13" s="462" t="n">
        <v>3000</v>
      </c>
      <c r="N13" s="462" t="n">
        <v>0</v>
      </c>
      <c r="O13" s="462" t="n">
        <v>0</v>
      </c>
      <c r="P13" s="462" t="n">
        <v>0</v>
      </c>
      <c r="Q13" s="462" t="n">
        <v>102604</v>
      </c>
      <c r="R13" s="462" t="n">
        <v>482938</v>
      </c>
    </row>
    <row r="14" customFormat="false" ht="15" hidden="false" customHeight="true" outlineLevel="0" collapsed="false">
      <c r="A14" s="458" t="s">
        <v>1144</v>
      </c>
      <c r="B14" s="462" t="n">
        <v>410</v>
      </c>
      <c r="C14" s="462" t="n">
        <v>0</v>
      </c>
      <c r="D14" s="462" t="n">
        <v>0</v>
      </c>
      <c r="E14" s="462" t="n">
        <v>0</v>
      </c>
      <c r="F14" s="462" t="n">
        <v>0</v>
      </c>
      <c r="G14" s="462" t="n">
        <v>45627</v>
      </c>
      <c r="H14" s="462" t="n">
        <v>0</v>
      </c>
      <c r="I14" s="462" t="n">
        <v>0</v>
      </c>
      <c r="J14" s="462" t="n">
        <v>0</v>
      </c>
      <c r="K14" s="462" t="n">
        <v>0</v>
      </c>
      <c r="L14" s="462" t="n">
        <v>0</v>
      </c>
      <c r="M14" s="462" t="n">
        <v>0</v>
      </c>
      <c r="N14" s="462" t="n">
        <v>0</v>
      </c>
      <c r="O14" s="462" t="n">
        <v>0</v>
      </c>
      <c r="P14" s="462" t="n">
        <v>0</v>
      </c>
      <c r="Q14" s="462" t="n">
        <v>0</v>
      </c>
      <c r="R14" s="462" t="n">
        <v>46036</v>
      </c>
    </row>
    <row r="15" customFormat="false" ht="15" hidden="false" customHeight="true" outlineLevel="0" collapsed="false">
      <c r="A15" s="458" t="s">
        <v>1145</v>
      </c>
      <c r="B15" s="462" t="n">
        <v>627</v>
      </c>
      <c r="C15" s="462" t="n">
        <v>0</v>
      </c>
      <c r="D15" s="462" t="n">
        <v>0</v>
      </c>
      <c r="E15" s="462" t="n">
        <v>0</v>
      </c>
      <c r="F15" s="462" t="n">
        <v>22218</v>
      </c>
      <c r="G15" s="462" t="n">
        <v>91950</v>
      </c>
      <c r="H15" s="462" t="n">
        <v>15</v>
      </c>
      <c r="I15" s="462" t="n">
        <v>0</v>
      </c>
      <c r="J15" s="462" t="n">
        <v>37</v>
      </c>
      <c r="K15" s="462" t="n">
        <v>0</v>
      </c>
      <c r="L15" s="462" t="n">
        <v>0</v>
      </c>
      <c r="M15" s="462" t="n">
        <v>0</v>
      </c>
      <c r="N15" s="462" t="n">
        <v>102</v>
      </c>
      <c r="O15" s="462" t="n">
        <v>2034</v>
      </c>
      <c r="P15" s="462" t="n">
        <v>0</v>
      </c>
      <c r="Q15" s="462" t="n">
        <v>101</v>
      </c>
      <c r="R15" s="462" t="n">
        <v>117083</v>
      </c>
    </row>
    <row r="16" customFormat="false" ht="15" hidden="false" customHeight="true" outlineLevel="0" collapsed="false">
      <c r="A16" s="458" t="s">
        <v>1146</v>
      </c>
      <c r="B16" s="462" t="n">
        <v>2113</v>
      </c>
      <c r="C16" s="462" t="n">
        <v>0</v>
      </c>
      <c r="D16" s="462" t="n">
        <v>0</v>
      </c>
      <c r="E16" s="462" t="n">
        <v>59169</v>
      </c>
      <c r="F16" s="462" t="n">
        <v>0</v>
      </c>
      <c r="G16" s="462" t="n">
        <v>422221</v>
      </c>
      <c r="H16" s="462" t="n">
        <v>0</v>
      </c>
      <c r="I16" s="462" t="n">
        <v>0</v>
      </c>
      <c r="J16" s="462" t="n">
        <v>9</v>
      </c>
      <c r="K16" s="462" t="n">
        <v>48</v>
      </c>
      <c r="L16" s="462" t="n">
        <v>0</v>
      </c>
      <c r="M16" s="462" t="n">
        <v>0</v>
      </c>
      <c r="N16" s="462" t="n">
        <v>1801</v>
      </c>
      <c r="O16" s="462" t="n">
        <v>0</v>
      </c>
      <c r="P16" s="462" t="n">
        <v>0</v>
      </c>
      <c r="Q16" s="462" t="n">
        <v>0</v>
      </c>
      <c r="R16" s="462" t="n">
        <v>485361</v>
      </c>
    </row>
    <row r="17" customFormat="false" ht="15" hidden="false" customHeight="true" outlineLevel="0" collapsed="false">
      <c r="A17" s="458" t="s">
        <v>1147</v>
      </c>
      <c r="B17" s="462" t="n">
        <v>1129</v>
      </c>
      <c r="C17" s="462" t="n">
        <v>0</v>
      </c>
      <c r="D17" s="462" t="n">
        <v>0</v>
      </c>
      <c r="E17" s="462" t="n">
        <v>0</v>
      </c>
      <c r="F17" s="462" t="n">
        <v>0</v>
      </c>
      <c r="G17" s="462" t="n">
        <v>91517</v>
      </c>
      <c r="H17" s="462" t="n">
        <v>0</v>
      </c>
      <c r="I17" s="462" t="n">
        <v>0</v>
      </c>
      <c r="J17" s="462" t="n">
        <v>0</v>
      </c>
      <c r="K17" s="462" t="n">
        <v>0</v>
      </c>
      <c r="L17" s="462" t="n">
        <v>0</v>
      </c>
      <c r="M17" s="462" t="n">
        <v>0</v>
      </c>
      <c r="N17" s="462" t="n">
        <v>0</v>
      </c>
      <c r="O17" s="462" t="n">
        <v>0</v>
      </c>
      <c r="P17" s="462" t="n">
        <v>0</v>
      </c>
      <c r="Q17" s="462" t="n">
        <v>487</v>
      </c>
      <c r="R17" s="462" t="n">
        <v>93133</v>
      </c>
    </row>
    <row r="18" customFormat="false" ht="15" hidden="false" customHeight="true" outlineLevel="0" collapsed="false">
      <c r="A18" s="458" t="s">
        <v>1148</v>
      </c>
      <c r="B18" s="462" t="n">
        <v>481</v>
      </c>
      <c r="C18" s="462" t="n">
        <v>0</v>
      </c>
      <c r="D18" s="462" t="n">
        <v>0</v>
      </c>
      <c r="E18" s="462" t="n">
        <v>0</v>
      </c>
      <c r="F18" s="462" t="n">
        <v>8611</v>
      </c>
      <c r="G18" s="462" t="n">
        <v>30439</v>
      </c>
      <c r="H18" s="462" t="n">
        <v>0</v>
      </c>
      <c r="I18" s="462" t="n">
        <v>0</v>
      </c>
      <c r="J18" s="462" t="n">
        <v>0</v>
      </c>
      <c r="K18" s="462" t="n">
        <v>0</v>
      </c>
      <c r="L18" s="462" t="n">
        <v>0</v>
      </c>
      <c r="M18" s="462" t="n">
        <v>0</v>
      </c>
      <c r="N18" s="462" t="n">
        <v>0</v>
      </c>
      <c r="O18" s="462" t="n">
        <v>0</v>
      </c>
      <c r="P18" s="462" t="n">
        <v>0</v>
      </c>
      <c r="Q18" s="462" t="n">
        <v>675</v>
      </c>
      <c r="R18" s="462" t="n">
        <v>40206</v>
      </c>
    </row>
    <row r="19" customFormat="false" ht="15" hidden="false" customHeight="true" outlineLevel="0" collapsed="false">
      <c r="A19" s="458" t="s">
        <v>1149</v>
      </c>
      <c r="B19" s="462" t="n">
        <v>6651</v>
      </c>
      <c r="C19" s="462" t="n">
        <v>0</v>
      </c>
      <c r="D19" s="462" t="n">
        <v>0</v>
      </c>
      <c r="E19" s="462" t="n">
        <v>0</v>
      </c>
      <c r="F19" s="462" t="n">
        <v>0</v>
      </c>
      <c r="G19" s="462" t="n">
        <v>764079</v>
      </c>
      <c r="H19" s="462" t="n">
        <v>0</v>
      </c>
      <c r="I19" s="462" t="n">
        <v>0</v>
      </c>
      <c r="J19" s="462" t="n">
        <v>0</v>
      </c>
      <c r="K19" s="462" t="n">
        <v>0</v>
      </c>
      <c r="L19" s="462" t="n">
        <v>0</v>
      </c>
      <c r="M19" s="462" t="n">
        <v>1017</v>
      </c>
      <c r="N19" s="462" t="n">
        <v>1382</v>
      </c>
      <c r="O19" s="462" t="n">
        <v>0</v>
      </c>
      <c r="P19" s="462" t="n">
        <v>0</v>
      </c>
      <c r="Q19" s="462" t="n">
        <v>58463</v>
      </c>
      <c r="R19" s="462" t="n">
        <v>831592</v>
      </c>
    </row>
    <row r="20" customFormat="false" ht="15" hidden="false" customHeight="true" outlineLevel="0" collapsed="false">
      <c r="A20" s="458" t="s">
        <v>1150</v>
      </c>
      <c r="B20" s="462" t="n">
        <v>1325</v>
      </c>
      <c r="C20" s="462" t="n">
        <v>0</v>
      </c>
      <c r="D20" s="462" t="n">
        <v>0</v>
      </c>
      <c r="E20" s="462" t="n">
        <v>23810</v>
      </c>
      <c r="F20" s="462" t="n">
        <v>0</v>
      </c>
      <c r="G20" s="462" t="n">
        <v>242728</v>
      </c>
      <c r="H20" s="462" t="n">
        <v>142516</v>
      </c>
      <c r="I20" s="462" t="n">
        <v>0</v>
      </c>
      <c r="J20" s="462" t="n">
        <v>0</v>
      </c>
      <c r="K20" s="462" t="n">
        <v>0</v>
      </c>
      <c r="L20" s="462" t="n">
        <v>0</v>
      </c>
      <c r="M20" s="462" t="n">
        <v>1062</v>
      </c>
      <c r="N20" s="462" t="n">
        <v>0</v>
      </c>
      <c r="O20" s="462" t="n">
        <v>1062</v>
      </c>
      <c r="P20" s="462" t="n">
        <v>0</v>
      </c>
      <c r="Q20" s="462" t="n">
        <v>0</v>
      </c>
      <c r="R20" s="462" t="n">
        <v>412503</v>
      </c>
    </row>
    <row r="21" customFormat="false" ht="15" hidden="false" customHeight="true" outlineLevel="0" collapsed="false">
      <c r="A21" s="458" t="s">
        <v>1151</v>
      </c>
      <c r="B21" s="462" t="n">
        <v>322</v>
      </c>
      <c r="C21" s="462" t="n">
        <v>0</v>
      </c>
      <c r="D21" s="462" t="n">
        <v>0</v>
      </c>
      <c r="E21" s="462" t="n">
        <v>39122</v>
      </c>
      <c r="F21" s="462" t="n">
        <v>0</v>
      </c>
      <c r="G21" s="462" t="n">
        <v>42614</v>
      </c>
      <c r="H21" s="462" t="n">
        <v>0</v>
      </c>
      <c r="I21" s="462" t="n">
        <v>0</v>
      </c>
      <c r="J21" s="462" t="n">
        <v>0</v>
      </c>
      <c r="K21" s="462" t="n">
        <v>0</v>
      </c>
      <c r="L21" s="462" t="n">
        <v>0</v>
      </c>
      <c r="M21" s="462" t="n">
        <v>0</v>
      </c>
      <c r="N21" s="462" t="n">
        <v>0</v>
      </c>
      <c r="O21" s="462" t="n">
        <v>0</v>
      </c>
      <c r="P21" s="462" t="n">
        <v>0</v>
      </c>
      <c r="Q21" s="462" t="n">
        <v>26</v>
      </c>
      <c r="R21" s="462" t="n">
        <v>82085</v>
      </c>
    </row>
    <row r="22" customFormat="false" ht="15" hidden="false" customHeight="true" outlineLevel="0" collapsed="false">
      <c r="A22" s="458" t="s">
        <v>1152</v>
      </c>
      <c r="B22" s="462" t="n">
        <v>659</v>
      </c>
      <c r="C22" s="462" t="n">
        <v>0</v>
      </c>
      <c r="D22" s="462" t="n">
        <v>0</v>
      </c>
      <c r="E22" s="462" t="n">
        <v>0</v>
      </c>
      <c r="F22" s="462" t="n">
        <v>0</v>
      </c>
      <c r="G22" s="462" t="n">
        <v>74060</v>
      </c>
      <c r="H22" s="462" t="n">
        <v>0</v>
      </c>
      <c r="I22" s="462" t="n">
        <v>0</v>
      </c>
      <c r="J22" s="462" t="n">
        <v>0</v>
      </c>
      <c r="K22" s="462" t="n">
        <v>0</v>
      </c>
      <c r="L22" s="462" t="n">
        <v>0</v>
      </c>
      <c r="M22" s="462" t="n">
        <v>0</v>
      </c>
      <c r="N22" s="462" t="n">
        <v>0</v>
      </c>
      <c r="O22" s="462" t="n">
        <v>0</v>
      </c>
      <c r="P22" s="462" t="n">
        <v>0</v>
      </c>
      <c r="Q22" s="462" t="n">
        <v>0</v>
      </c>
      <c r="R22" s="462" t="n">
        <v>74719</v>
      </c>
    </row>
    <row r="23" customFormat="false" ht="15" hidden="false" customHeight="true" outlineLevel="0" collapsed="false">
      <c r="A23" s="458" t="s">
        <v>1153</v>
      </c>
      <c r="B23" s="462" t="n">
        <v>17622</v>
      </c>
      <c r="C23" s="462" t="n">
        <v>0</v>
      </c>
      <c r="D23" s="462" t="n">
        <v>0</v>
      </c>
      <c r="E23" s="462" t="n">
        <v>0</v>
      </c>
      <c r="F23" s="462" t="n">
        <v>0</v>
      </c>
      <c r="G23" s="462" t="n">
        <v>40939</v>
      </c>
      <c r="H23" s="462" t="n">
        <v>0</v>
      </c>
      <c r="I23" s="462" t="n">
        <v>0</v>
      </c>
      <c r="J23" s="462" t="n">
        <v>0</v>
      </c>
      <c r="K23" s="462" t="n">
        <v>0</v>
      </c>
      <c r="L23" s="462" t="n">
        <v>0</v>
      </c>
      <c r="M23" s="462" t="n">
        <v>0</v>
      </c>
      <c r="N23" s="462" t="n">
        <v>0</v>
      </c>
      <c r="O23" s="462" t="n">
        <v>0</v>
      </c>
      <c r="P23" s="462" t="n">
        <v>0</v>
      </c>
      <c r="Q23" s="462" t="n">
        <v>2470</v>
      </c>
      <c r="R23" s="462" t="n">
        <v>61032</v>
      </c>
    </row>
    <row r="24" customFormat="false" ht="15" hidden="false" customHeight="true" outlineLevel="0" collapsed="false">
      <c r="A24" s="464" t="s">
        <v>1154</v>
      </c>
      <c r="B24" s="468" t="n">
        <v>244</v>
      </c>
      <c r="C24" s="468" t="n">
        <v>0</v>
      </c>
      <c r="D24" s="468" t="n">
        <v>0</v>
      </c>
      <c r="E24" s="468" t="n">
        <v>0</v>
      </c>
      <c r="F24" s="468" t="n">
        <v>0</v>
      </c>
      <c r="G24" s="468" t="n">
        <v>163378</v>
      </c>
      <c r="H24" s="468" t="n">
        <v>313</v>
      </c>
      <c r="I24" s="468" t="n">
        <v>0</v>
      </c>
      <c r="J24" s="468" t="n">
        <v>0</v>
      </c>
      <c r="K24" s="468" t="n">
        <v>0</v>
      </c>
      <c r="L24" s="468" t="n">
        <v>0</v>
      </c>
      <c r="M24" s="468" t="n">
        <v>147</v>
      </c>
      <c r="N24" s="468" t="n">
        <v>15266</v>
      </c>
      <c r="O24" s="468" t="n">
        <v>0</v>
      </c>
      <c r="P24" s="468" t="n">
        <v>500</v>
      </c>
      <c r="Q24" s="468" t="n">
        <v>603</v>
      </c>
      <c r="R24" s="468" t="n">
        <v>180451</v>
      </c>
    </row>
    <row r="25" s="247" customFormat="true" ht="15" hidden="false" customHeight="true" outlineLevel="0" collapsed="false">
      <c r="A25" s="375"/>
      <c r="B25" s="391"/>
      <c r="C25" s="391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1"/>
      <c r="R25" s="391"/>
    </row>
    <row r="26" s="247" customFormat="true" ht="15" hidden="false" customHeight="true" outlineLevel="0" collapsed="false">
      <c r="A26" s="393" t="s">
        <v>322</v>
      </c>
      <c r="B26" s="394" t="n">
        <v>11791</v>
      </c>
      <c r="C26" s="394" t="n">
        <v>699</v>
      </c>
      <c r="D26" s="394" t="n">
        <v>480</v>
      </c>
      <c r="E26" s="394" t="n">
        <v>520114</v>
      </c>
      <c r="F26" s="394" t="n">
        <v>46674</v>
      </c>
      <c r="G26" s="394" t="n">
        <v>991297</v>
      </c>
      <c r="H26" s="394" t="n">
        <v>4447</v>
      </c>
      <c r="I26" s="394" t="n">
        <v>182</v>
      </c>
      <c r="J26" s="394" t="n">
        <v>1408</v>
      </c>
      <c r="K26" s="394" t="n">
        <v>1268</v>
      </c>
      <c r="L26" s="394" t="n">
        <v>1208</v>
      </c>
      <c r="M26" s="394" t="n">
        <v>0</v>
      </c>
      <c r="N26" s="394" t="n">
        <v>0</v>
      </c>
      <c r="O26" s="394" t="n">
        <v>0</v>
      </c>
      <c r="P26" s="394" t="n">
        <v>10314</v>
      </c>
      <c r="Q26" s="394" t="n">
        <v>3734</v>
      </c>
      <c r="R26" s="394" t="n">
        <v>1593616</v>
      </c>
    </row>
    <row r="27" s="247" customFormat="true" ht="15" hidden="false" customHeight="true" outlineLevel="0" collapsed="false">
      <c r="A27" s="393" t="s">
        <v>323</v>
      </c>
      <c r="B27" s="394" t="n">
        <v>21015</v>
      </c>
      <c r="C27" s="394" t="n">
        <v>0</v>
      </c>
      <c r="D27" s="394" t="n">
        <v>0</v>
      </c>
      <c r="E27" s="394" t="n">
        <v>76520</v>
      </c>
      <c r="F27" s="394" t="n">
        <v>164143</v>
      </c>
      <c r="G27" s="394" t="n">
        <v>681851</v>
      </c>
      <c r="H27" s="394" t="n">
        <v>15536</v>
      </c>
      <c r="I27" s="394" t="n">
        <v>275261</v>
      </c>
      <c r="J27" s="394" t="n">
        <v>24829</v>
      </c>
      <c r="K27" s="394" t="n">
        <v>5938</v>
      </c>
      <c r="L27" s="394" t="n">
        <v>2255</v>
      </c>
      <c r="M27" s="394" t="n">
        <v>1057</v>
      </c>
      <c r="N27" s="394" t="n">
        <v>196</v>
      </c>
      <c r="O27" s="394" t="n">
        <v>245</v>
      </c>
      <c r="P27" s="394" t="n">
        <v>0</v>
      </c>
      <c r="Q27" s="394" t="n">
        <v>2489</v>
      </c>
      <c r="R27" s="394" t="n">
        <v>1271335</v>
      </c>
    </row>
    <row r="28" s="247" customFormat="true" ht="15" hidden="false" customHeight="true" outlineLevel="0" collapsed="false">
      <c r="A28" s="393" t="s">
        <v>324</v>
      </c>
      <c r="B28" s="394" t="n">
        <v>3474</v>
      </c>
      <c r="C28" s="394" t="n">
        <v>0</v>
      </c>
      <c r="D28" s="394" t="n">
        <v>0</v>
      </c>
      <c r="E28" s="394" t="n">
        <v>270719</v>
      </c>
      <c r="F28" s="394" t="n">
        <v>22218</v>
      </c>
      <c r="G28" s="394" t="n">
        <v>722523</v>
      </c>
      <c r="H28" s="394" t="n">
        <v>15</v>
      </c>
      <c r="I28" s="394" t="n">
        <v>0</v>
      </c>
      <c r="J28" s="394" t="n">
        <v>46</v>
      </c>
      <c r="K28" s="394" t="n">
        <v>2782</v>
      </c>
      <c r="L28" s="394" t="n">
        <v>0</v>
      </c>
      <c r="M28" s="394" t="n">
        <v>3000</v>
      </c>
      <c r="N28" s="394" t="n">
        <v>1903</v>
      </c>
      <c r="O28" s="394" t="n">
        <v>2034</v>
      </c>
      <c r="P28" s="394" t="n">
        <v>0</v>
      </c>
      <c r="Q28" s="394" t="n">
        <v>102705</v>
      </c>
      <c r="R28" s="394" t="n">
        <v>1131419</v>
      </c>
    </row>
    <row r="29" s="247" customFormat="true" ht="15" hidden="false" customHeight="true" outlineLevel="0" collapsed="false">
      <c r="A29" s="393" t="s">
        <v>325</v>
      </c>
      <c r="B29" s="394" t="n">
        <v>28434</v>
      </c>
      <c r="C29" s="394" t="n">
        <v>0</v>
      </c>
      <c r="D29" s="394" t="n">
        <v>0</v>
      </c>
      <c r="E29" s="394" t="n">
        <v>62932</v>
      </c>
      <c r="F29" s="394" t="n">
        <v>8611</v>
      </c>
      <c r="G29" s="394" t="n">
        <v>1449755</v>
      </c>
      <c r="H29" s="394" t="n">
        <v>142829</v>
      </c>
      <c r="I29" s="394" t="n">
        <v>0</v>
      </c>
      <c r="J29" s="394" t="n">
        <v>0</v>
      </c>
      <c r="K29" s="394" t="n">
        <v>0</v>
      </c>
      <c r="L29" s="394" t="n">
        <v>0</v>
      </c>
      <c r="M29" s="394" t="n">
        <v>2226</v>
      </c>
      <c r="N29" s="394" t="n">
        <v>16648</v>
      </c>
      <c r="O29" s="394" t="n">
        <v>1062</v>
      </c>
      <c r="P29" s="394" t="n">
        <v>500</v>
      </c>
      <c r="Q29" s="394" t="n">
        <v>62725</v>
      </c>
      <c r="R29" s="394" t="n">
        <v>1775722</v>
      </c>
    </row>
    <row r="30" s="247" customFormat="true" ht="15" hidden="false" customHeight="true" outlineLevel="0" collapsed="false">
      <c r="A30" s="390"/>
      <c r="B30" s="391"/>
      <c r="C30" s="391"/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</row>
    <row r="31" s="247" customFormat="true" ht="15" hidden="false" customHeight="true" outlineLevel="0" collapsed="false">
      <c r="A31" s="396" t="s">
        <v>326</v>
      </c>
      <c r="B31" s="306" t="n">
        <v>64714</v>
      </c>
      <c r="C31" s="306" t="n">
        <v>699</v>
      </c>
      <c r="D31" s="306" t="n">
        <v>480</v>
      </c>
      <c r="E31" s="306" t="n">
        <v>930285</v>
      </c>
      <c r="F31" s="306" t="n">
        <v>241646</v>
      </c>
      <c r="G31" s="306" t="n">
        <v>3845427</v>
      </c>
      <c r="H31" s="306" t="n">
        <v>162827</v>
      </c>
      <c r="I31" s="306" t="n">
        <v>275443</v>
      </c>
      <c r="J31" s="306" t="n">
        <v>26283</v>
      </c>
      <c r="K31" s="306" t="n">
        <v>9988</v>
      </c>
      <c r="L31" s="306" t="n">
        <v>3463</v>
      </c>
      <c r="M31" s="306" t="n">
        <v>6283</v>
      </c>
      <c r="N31" s="306" t="n">
        <v>18747</v>
      </c>
      <c r="O31" s="306" t="n">
        <v>3341</v>
      </c>
      <c r="P31" s="306" t="n">
        <v>10814</v>
      </c>
      <c r="Q31" s="306" t="n">
        <v>171652</v>
      </c>
      <c r="R31" s="306" t="n">
        <v>5772091</v>
      </c>
    </row>
    <row r="32" customFormat="false" ht="15" hidden="false" customHeight="true" outlineLevel="0" collapsed="false">
      <c r="A32" s="523"/>
      <c r="B32" s="524"/>
      <c r="C32" s="524"/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</row>
    <row r="33" customFormat="false" ht="30" hidden="false" customHeight="true" outlineLevel="0" collapsed="false">
      <c r="A33" s="527" t="s">
        <v>1155</v>
      </c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  <c r="M33" s="527"/>
      <c r="N33" s="527"/>
      <c r="O33" s="527"/>
      <c r="P33" s="527"/>
      <c r="Q33" s="527"/>
      <c r="R33" s="527"/>
    </row>
    <row r="34" customFormat="false" ht="15" hidden="false" customHeight="true" outlineLevel="0" collapsed="false">
      <c r="A34" s="374"/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</row>
    <row r="35" customFormat="false" ht="15" hidden="false" customHeight="true" outlineLevel="0" collapsed="false">
      <c r="A35" s="374" t="s">
        <v>1156</v>
      </c>
      <c r="B35" s="447"/>
      <c r="C35" s="447"/>
      <c r="D35" s="447"/>
      <c r="E35" s="447"/>
      <c r="F35" s="447"/>
      <c r="G35" s="447"/>
      <c r="H35" s="447"/>
      <c r="I35" s="447"/>
      <c r="K35" s="447"/>
      <c r="L35" s="447"/>
      <c r="M35" s="447"/>
      <c r="N35" s="447"/>
      <c r="O35" s="447"/>
      <c r="P35" s="447"/>
      <c r="Q35" s="447"/>
      <c r="R35" s="447"/>
    </row>
    <row r="36" customFormat="false" ht="15" hidden="false" customHeight="true" outlineLevel="0" collapsed="false">
      <c r="A36" s="374" t="s">
        <v>1157</v>
      </c>
      <c r="B36" s="447"/>
      <c r="C36" s="447"/>
      <c r="D36" s="447"/>
      <c r="E36" s="447"/>
      <c r="F36" s="447"/>
      <c r="G36" s="447"/>
      <c r="H36" s="447"/>
      <c r="I36" s="447"/>
      <c r="J36" s="447"/>
      <c r="K36" s="447"/>
      <c r="L36" s="447"/>
      <c r="M36" s="447"/>
      <c r="N36" s="447"/>
      <c r="O36" s="447"/>
      <c r="P36" s="447"/>
      <c r="Q36" s="447"/>
      <c r="R36" s="447"/>
    </row>
    <row r="37" customFormat="false" ht="15" hidden="false" customHeight="true" outlineLevel="0" collapsed="false">
      <c r="A37" s="374"/>
      <c r="B37" s="447"/>
      <c r="C37" s="447"/>
      <c r="D37" s="447"/>
      <c r="E37" s="447"/>
      <c r="F37" s="447"/>
      <c r="G37" s="447"/>
      <c r="H37" s="447"/>
      <c r="I37" s="447"/>
      <c r="J37" s="447"/>
      <c r="K37" s="447"/>
      <c r="O37" s="447"/>
      <c r="P37" s="447"/>
      <c r="Q37" s="447"/>
      <c r="R37" s="447"/>
    </row>
    <row r="38" customFormat="false" ht="15" hidden="false" customHeight="true" outlineLevel="0" collapsed="false">
      <c r="A38" s="374"/>
      <c r="B38" s="447"/>
      <c r="C38" s="447"/>
      <c r="D38" s="447"/>
      <c r="E38" s="447"/>
      <c r="F38" s="447"/>
      <c r="G38" s="447"/>
      <c r="H38" s="447"/>
      <c r="I38" s="447"/>
      <c r="K38" s="447"/>
      <c r="L38" s="447"/>
      <c r="M38" s="447"/>
      <c r="O38" s="447"/>
      <c r="P38" s="447"/>
      <c r="Q38" s="447"/>
      <c r="R38" s="525" t="s">
        <v>1158</v>
      </c>
    </row>
  </sheetData>
  <mergeCells count="1">
    <mergeCell ref="A33:R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443" width="23.7"/>
    <col collapsed="false" customWidth="true" hidden="false" outlineLevel="0" max="17" min="2" style="443" width="8.99"/>
    <col collapsed="false" customWidth="true" hidden="false" outlineLevel="0" max="253" min="18" style="443" width="9.14"/>
    <col collapsed="false" customWidth="true" hidden="false" outlineLevel="0" max="254" min="254" style="443" width="21.84"/>
    <col collapsed="false" customWidth="false" hidden="false" outlineLevel="0" max="257" min="255" style="443" width="6.41"/>
  </cols>
  <sheetData>
    <row r="1" s="374" customFormat="true" ht="15" hidden="false" customHeight="true" outlineLevel="0" collapsed="false">
      <c r="A1" s="471" t="s">
        <v>1159</v>
      </c>
    </row>
    <row r="2" customFormat="false" ht="15" hidden="false" customHeight="true" outlineLevel="0" collapsed="false">
      <c r="A2" s="526"/>
    </row>
    <row r="3" customFormat="false" ht="15" hidden="false" customHeight="true" outlineLevel="0" collapsed="false">
      <c r="A3" s="516" t="s">
        <v>659</v>
      </c>
      <c r="B3" s="298" t="s">
        <v>1123</v>
      </c>
      <c r="C3" s="298" t="s">
        <v>1124</v>
      </c>
      <c r="D3" s="298" t="s">
        <v>1125</v>
      </c>
      <c r="E3" s="298" t="s">
        <v>1126</v>
      </c>
      <c r="F3" s="298" t="s">
        <v>1127</v>
      </c>
      <c r="G3" s="298" t="s">
        <v>1128</v>
      </c>
      <c r="H3" s="298" t="s">
        <v>1129</v>
      </c>
      <c r="I3" s="298" t="s">
        <v>1130</v>
      </c>
      <c r="J3" s="298" t="s">
        <v>1131</v>
      </c>
      <c r="K3" s="298" t="s">
        <v>1132</v>
      </c>
      <c r="L3" s="298" t="s">
        <v>1133</v>
      </c>
      <c r="M3" s="298" t="s">
        <v>1134</v>
      </c>
      <c r="N3" s="298" t="s">
        <v>1135</v>
      </c>
      <c r="O3" s="298" t="s">
        <v>1136</v>
      </c>
      <c r="P3" s="298" t="s">
        <v>1137</v>
      </c>
      <c r="Q3" s="298" t="s">
        <v>351</v>
      </c>
    </row>
    <row r="4" customFormat="false" ht="15" hidden="false" customHeight="true" outlineLevel="0" collapsed="false">
      <c r="A4" s="452" t="s">
        <v>1160</v>
      </c>
      <c r="B4" s="456" t="n">
        <v>0</v>
      </c>
      <c r="C4" s="456" t="n">
        <v>0</v>
      </c>
      <c r="D4" s="456" t="n">
        <v>18748</v>
      </c>
      <c r="E4" s="456" t="n">
        <v>281</v>
      </c>
      <c r="F4" s="456" t="n">
        <v>10636</v>
      </c>
      <c r="G4" s="456" t="n">
        <v>7908</v>
      </c>
      <c r="H4" s="456" t="n">
        <v>1501</v>
      </c>
      <c r="I4" s="456" t="n">
        <v>31773</v>
      </c>
      <c r="J4" s="456" t="n">
        <v>0</v>
      </c>
      <c r="K4" s="456" t="n">
        <v>219</v>
      </c>
      <c r="L4" s="456" t="n">
        <v>0</v>
      </c>
      <c r="M4" s="456" t="n">
        <v>0</v>
      </c>
      <c r="N4" s="456" t="n">
        <v>0</v>
      </c>
      <c r="O4" s="456" t="n">
        <v>0</v>
      </c>
      <c r="P4" s="456" t="n">
        <v>11064</v>
      </c>
      <c r="Q4" s="456" t="n">
        <v>82129</v>
      </c>
    </row>
    <row r="5" customFormat="false" ht="15" hidden="false" customHeight="true" outlineLevel="0" collapsed="false">
      <c r="A5" s="458" t="s">
        <v>1161</v>
      </c>
      <c r="B5" s="462" t="n">
        <v>9125</v>
      </c>
      <c r="C5" s="462" t="n">
        <v>123</v>
      </c>
      <c r="D5" s="462" t="n">
        <v>0</v>
      </c>
      <c r="E5" s="462" t="n">
        <v>48</v>
      </c>
      <c r="F5" s="462" t="n">
        <v>1108</v>
      </c>
      <c r="G5" s="462" t="n">
        <v>20350</v>
      </c>
      <c r="H5" s="462" t="n">
        <v>558</v>
      </c>
      <c r="I5" s="462" t="n">
        <v>0</v>
      </c>
      <c r="J5" s="462" t="n">
        <v>0</v>
      </c>
      <c r="K5" s="462" t="n">
        <v>0</v>
      </c>
      <c r="L5" s="462" t="n">
        <v>0</v>
      </c>
      <c r="M5" s="462" t="n">
        <v>0</v>
      </c>
      <c r="N5" s="462" t="n">
        <v>0</v>
      </c>
      <c r="O5" s="462" t="n">
        <v>2141</v>
      </c>
      <c r="P5" s="462" t="n">
        <v>487</v>
      </c>
      <c r="Q5" s="462" t="n">
        <v>33940</v>
      </c>
    </row>
    <row r="6" customFormat="false" ht="15" hidden="false" customHeight="true" outlineLevel="0" collapsed="false">
      <c r="A6" s="458" t="s">
        <v>666</v>
      </c>
      <c r="B6" s="462" t="n">
        <v>0</v>
      </c>
      <c r="C6" s="462" t="n">
        <v>0</v>
      </c>
      <c r="D6" s="462" t="n">
        <v>86947</v>
      </c>
      <c r="E6" s="462" t="n">
        <v>20038</v>
      </c>
      <c r="F6" s="462" t="n">
        <v>120981</v>
      </c>
      <c r="G6" s="462" t="n">
        <v>23728</v>
      </c>
      <c r="H6" s="462" t="n">
        <v>4646</v>
      </c>
      <c r="I6" s="462" t="n">
        <v>48434</v>
      </c>
      <c r="J6" s="462" t="n">
        <v>2953</v>
      </c>
      <c r="K6" s="462" t="n">
        <v>16340</v>
      </c>
      <c r="L6" s="462" t="n">
        <v>0</v>
      </c>
      <c r="M6" s="462" t="n">
        <v>0</v>
      </c>
      <c r="N6" s="462" t="n">
        <v>0</v>
      </c>
      <c r="O6" s="462" t="n">
        <v>0</v>
      </c>
      <c r="P6" s="462" t="n">
        <v>30945</v>
      </c>
      <c r="Q6" s="462" t="n">
        <v>355012</v>
      </c>
    </row>
    <row r="7" customFormat="false" ht="15" hidden="false" customHeight="true" outlineLevel="0" collapsed="false">
      <c r="A7" s="458" t="s">
        <v>1162</v>
      </c>
      <c r="B7" s="462" t="n">
        <v>27732</v>
      </c>
      <c r="C7" s="462" t="n">
        <v>0</v>
      </c>
      <c r="D7" s="462" t="n">
        <v>0</v>
      </c>
      <c r="E7" s="462" t="n">
        <v>0</v>
      </c>
      <c r="F7" s="462" t="n">
        <v>9555</v>
      </c>
      <c r="G7" s="462" t="n">
        <v>6884</v>
      </c>
      <c r="H7" s="462" t="n">
        <v>498</v>
      </c>
      <c r="I7" s="462" t="n">
        <v>26894</v>
      </c>
      <c r="J7" s="462" t="n">
        <v>0</v>
      </c>
      <c r="K7" s="462" t="n">
        <v>0</v>
      </c>
      <c r="L7" s="462" t="n">
        <v>0</v>
      </c>
      <c r="M7" s="462" t="n">
        <v>0</v>
      </c>
      <c r="N7" s="462" t="n">
        <v>0</v>
      </c>
      <c r="O7" s="462" t="n">
        <v>0</v>
      </c>
      <c r="P7" s="462" t="n">
        <v>0</v>
      </c>
      <c r="Q7" s="462" t="n">
        <v>71563</v>
      </c>
    </row>
    <row r="8" customFormat="false" ht="15" hidden="false" customHeight="true" outlineLevel="0" collapsed="false">
      <c r="A8" s="458" t="s">
        <v>668</v>
      </c>
      <c r="B8" s="462" t="n">
        <v>0</v>
      </c>
      <c r="C8" s="462" t="n">
        <v>0</v>
      </c>
      <c r="D8" s="462" t="n">
        <v>5452</v>
      </c>
      <c r="E8" s="462" t="n">
        <v>0</v>
      </c>
      <c r="F8" s="462" t="n">
        <v>18217</v>
      </c>
      <c r="G8" s="462" t="n">
        <v>74360</v>
      </c>
      <c r="H8" s="462" t="n">
        <v>14313</v>
      </c>
      <c r="I8" s="462" t="n">
        <v>36629</v>
      </c>
      <c r="J8" s="462" t="n">
        <v>0</v>
      </c>
      <c r="K8" s="462" t="n">
        <v>0</v>
      </c>
      <c r="L8" s="462" t="n">
        <v>0</v>
      </c>
      <c r="M8" s="462" t="n">
        <v>0</v>
      </c>
      <c r="N8" s="462" t="n">
        <v>0</v>
      </c>
      <c r="O8" s="462" t="n">
        <v>0</v>
      </c>
      <c r="P8" s="462" t="n">
        <v>2326</v>
      </c>
      <c r="Q8" s="462" t="n">
        <v>151297</v>
      </c>
    </row>
    <row r="9" customFormat="false" ht="15" hidden="false" customHeight="true" outlineLevel="0" collapsed="false">
      <c r="A9" s="458" t="s">
        <v>670</v>
      </c>
      <c r="B9" s="462" t="n">
        <v>981</v>
      </c>
      <c r="C9" s="462" t="n">
        <v>2192</v>
      </c>
      <c r="D9" s="462" t="n">
        <v>22866</v>
      </c>
      <c r="E9" s="462" t="n">
        <v>500</v>
      </c>
      <c r="F9" s="462" t="n">
        <v>49553</v>
      </c>
      <c r="G9" s="462" t="n">
        <v>115969</v>
      </c>
      <c r="H9" s="462" t="n">
        <v>22846</v>
      </c>
      <c r="I9" s="462" t="n">
        <v>734</v>
      </c>
      <c r="J9" s="462" t="n">
        <v>832</v>
      </c>
      <c r="K9" s="462" t="n">
        <v>12183</v>
      </c>
      <c r="L9" s="462" t="n">
        <v>787</v>
      </c>
      <c r="M9" s="462" t="n">
        <v>1200</v>
      </c>
      <c r="N9" s="462" t="n">
        <v>0</v>
      </c>
      <c r="O9" s="462" t="n">
        <v>30</v>
      </c>
      <c r="P9" s="462" t="n">
        <v>10950</v>
      </c>
      <c r="Q9" s="462" t="n">
        <v>241623</v>
      </c>
    </row>
    <row r="10" customFormat="false" ht="15" hidden="false" customHeight="true" outlineLevel="0" collapsed="false">
      <c r="A10" s="458" t="s">
        <v>1163</v>
      </c>
      <c r="B10" s="462" t="n">
        <v>0</v>
      </c>
      <c r="C10" s="462" t="n">
        <v>0</v>
      </c>
      <c r="D10" s="462" t="n">
        <v>0</v>
      </c>
      <c r="E10" s="462" t="n">
        <v>0</v>
      </c>
      <c r="F10" s="462" t="n">
        <v>82</v>
      </c>
      <c r="G10" s="462" t="n">
        <v>42861</v>
      </c>
      <c r="H10" s="462" t="n">
        <v>115</v>
      </c>
      <c r="I10" s="462" t="n">
        <v>666</v>
      </c>
      <c r="J10" s="462" t="n">
        <v>0</v>
      </c>
      <c r="K10" s="462" t="n">
        <v>214</v>
      </c>
      <c r="L10" s="462" t="n">
        <v>11961</v>
      </c>
      <c r="M10" s="462" t="n">
        <v>0</v>
      </c>
      <c r="N10" s="462" t="n">
        <v>0</v>
      </c>
      <c r="O10" s="462" t="n">
        <v>0</v>
      </c>
      <c r="P10" s="462" t="n">
        <v>3535</v>
      </c>
      <c r="Q10" s="462" t="n">
        <v>59434</v>
      </c>
    </row>
    <row r="11" customFormat="false" ht="15" hidden="false" customHeight="true" outlineLevel="0" collapsed="false">
      <c r="A11" s="458" t="s">
        <v>672</v>
      </c>
      <c r="B11" s="462" t="n">
        <v>0</v>
      </c>
      <c r="C11" s="462" t="n">
        <v>0</v>
      </c>
      <c r="D11" s="462" t="n">
        <v>219</v>
      </c>
      <c r="E11" s="462" t="n">
        <v>1360</v>
      </c>
      <c r="F11" s="462" t="n">
        <v>21760</v>
      </c>
      <c r="G11" s="462" t="n">
        <v>14473</v>
      </c>
      <c r="H11" s="462" t="n">
        <v>668</v>
      </c>
      <c r="I11" s="462" t="n">
        <v>1056</v>
      </c>
      <c r="J11" s="462" t="n">
        <v>0</v>
      </c>
      <c r="K11" s="462" t="n">
        <v>0</v>
      </c>
      <c r="L11" s="462" t="n">
        <v>437</v>
      </c>
      <c r="M11" s="462" t="n">
        <v>0</v>
      </c>
      <c r="N11" s="462" t="n">
        <v>0</v>
      </c>
      <c r="O11" s="462" t="n">
        <v>0</v>
      </c>
      <c r="P11" s="462" t="n">
        <v>307</v>
      </c>
      <c r="Q11" s="462" t="n">
        <v>40280</v>
      </c>
    </row>
    <row r="12" customFormat="false" ht="15" hidden="false" customHeight="true" outlineLevel="0" collapsed="false">
      <c r="A12" s="458" t="s">
        <v>1164</v>
      </c>
      <c r="B12" s="462" t="n">
        <v>0</v>
      </c>
      <c r="C12" s="462" t="n">
        <v>0</v>
      </c>
      <c r="D12" s="462" t="n">
        <v>14704</v>
      </c>
      <c r="E12" s="462" t="n">
        <v>0</v>
      </c>
      <c r="F12" s="462" t="n">
        <v>11394</v>
      </c>
      <c r="G12" s="462" t="n">
        <v>9380</v>
      </c>
      <c r="H12" s="462" t="n">
        <v>13266</v>
      </c>
      <c r="I12" s="462" t="n">
        <v>48722</v>
      </c>
      <c r="J12" s="462" t="n">
        <v>397</v>
      </c>
      <c r="K12" s="462" t="n">
        <v>5849</v>
      </c>
      <c r="L12" s="462" t="n">
        <v>150</v>
      </c>
      <c r="M12" s="462" t="n">
        <v>2114</v>
      </c>
      <c r="N12" s="462" t="n">
        <v>3032</v>
      </c>
      <c r="O12" s="462" t="n">
        <v>0</v>
      </c>
      <c r="P12" s="462" t="n">
        <v>1189</v>
      </c>
      <c r="Q12" s="462" t="n">
        <v>110197</v>
      </c>
    </row>
    <row r="13" customFormat="false" ht="15" hidden="false" customHeight="true" outlineLevel="0" collapsed="false">
      <c r="A13" s="458" t="s">
        <v>674</v>
      </c>
      <c r="B13" s="462" t="n">
        <v>0</v>
      </c>
      <c r="C13" s="462" t="n">
        <v>0</v>
      </c>
      <c r="D13" s="462" t="n">
        <v>1811</v>
      </c>
      <c r="E13" s="462" t="n">
        <v>0</v>
      </c>
      <c r="F13" s="462" t="n">
        <v>15427</v>
      </c>
      <c r="G13" s="462" t="n">
        <v>79520</v>
      </c>
      <c r="H13" s="462" t="n">
        <v>5093</v>
      </c>
      <c r="I13" s="462" t="n">
        <v>1659</v>
      </c>
      <c r="J13" s="462" t="n">
        <v>0</v>
      </c>
      <c r="K13" s="462" t="n">
        <v>6735</v>
      </c>
      <c r="L13" s="462" t="n">
        <v>0</v>
      </c>
      <c r="M13" s="462" t="n">
        <v>1435</v>
      </c>
      <c r="N13" s="462" t="n">
        <v>350</v>
      </c>
      <c r="O13" s="462" t="n">
        <v>0</v>
      </c>
      <c r="P13" s="462" t="n">
        <v>1845</v>
      </c>
      <c r="Q13" s="462" t="n">
        <v>113875</v>
      </c>
    </row>
    <row r="14" customFormat="false" ht="15" hidden="false" customHeight="true" outlineLevel="0" collapsed="false">
      <c r="A14" s="458" t="s">
        <v>1165</v>
      </c>
      <c r="B14" s="462" t="n">
        <v>0</v>
      </c>
      <c r="C14" s="462" t="n">
        <v>0</v>
      </c>
      <c r="D14" s="462" t="n">
        <v>0</v>
      </c>
      <c r="E14" s="462" t="n">
        <v>0</v>
      </c>
      <c r="F14" s="462" t="n">
        <v>0</v>
      </c>
      <c r="G14" s="462" t="n">
        <v>0</v>
      </c>
      <c r="H14" s="462" t="n">
        <v>0</v>
      </c>
      <c r="I14" s="462" t="n">
        <v>0</v>
      </c>
      <c r="J14" s="462" t="n">
        <v>0</v>
      </c>
      <c r="K14" s="462" t="n">
        <v>0</v>
      </c>
      <c r="L14" s="462" t="n">
        <v>0</v>
      </c>
      <c r="M14" s="462" t="n">
        <v>0</v>
      </c>
      <c r="N14" s="462" t="n">
        <v>0</v>
      </c>
      <c r="O14" s="462" t="n">
        <v>0</v>
      </c>
      <c r="P14" s="462" t="n">
        <v>0</v>
      </c>
      <c r="Q14" s="462" t="n">
        <v>0</v>
      </c>
    </row>
    <row r="15" customFormat="false" ht="15" hidden="false" customHeight="true" outlineLevel="0" collapsed="false">
      <c r="A15" s="458" t="s">
        <v>1145</v>
      </c>
      <c r="B15" s="462" t="n">
        <v>142</v>
      </c>
      <c r="C15" s="462" t="n">
        <v>350</v>
      </c>
      <c r="D15" s="462" t="n">
        <v>101</v>
      </c>
      <c r="E15" s="462" t="n">
        <v>737</v>
      </c>
      <c r="F15" s="462" t="n">
        <v>7518</v>
      </c>
      <c r="G15" s="462" t="n">
        <v>185</v>
      </c>
      <c r="H15" s="462" t="n">
        <v>5422</v>
      </c>
      <c r="I15" s="462" t="n">
        <v>16429</v>
      </c>
      <c r="J15" s="462" t="n">
        <v>0</v>
      </c>
      <c r="K15" s="462" t="n">
        <v>0</v>
      </c>
      <c r="L15" s="462" t="n">
        <v>1017</v>
      </c>
      <c r="M15" s="462" t="n">
        <v>0</v>
      </c>
      <c r="N15" s="462" t="n">
        <v>0</v>
      </c>
      <c r="O15" s="462" t="n">
        <v>1508</v>
      </c>
      <c r="P15" s="462" t="n">
        <v>391</v>
      </c>
      <c r="Q15" s="462" t="n">
        <v>33801</v>
      </c>
    </row>
    <row r="16" customFormat="false" ht="15" hidden="false" customHeight="true" outlineLevel="0" collapsed="false">
      <c r="A16" s="458" t="s">
        <v>677</v>
      </c>
      <c r="B16" s="462" t="n">
        <v>0</v>
      </c>
      <c r="C16" s="462" t="n">
        <v>0</v>
      </c>
      <c r="D16" s="462" t="n">
        <v>0</v>
      </c>
      <c r="E16" s="462" t="n">
        <v>0</v>
      </c>
      <c r="F16" s="462" t="n">
        <v>30704</v>
      </c>
      <c r="G16" s="462" t="n">
        <v>842</v>
      </c>
      <c r="H16" s="462" t="n">
        <v>2982</v>
      </c>
      <c r="I16" s="462" t="n">
        <v>0</v>
      </c>
      <c r="J16" s="462" t="n">
        <v>0</v>
      </c>
      <c r="K16" s="462" t="n">
        <v>0</v>
      </c>
      <c r="L16" s="462" t="n">
        <v>1000</v>
      </c>
      <c r="M16" s="462" t="n">
        <v>229</v>
      </c>
      <c r="N16" s="462" t="n">
        <v>0</v>
      </c>
      <c r="O16" s="462" t="n">
        <v>0</v>
      </c>
      <c r="P16" s="462" t="n">
        <v>0</v>
      </c>
      <c r="Q16" s="462" t="n">
        <v>35757</v>
      </c>
    </row>
    <row r="17" customFormat="false" ht="15" hidden="false" customHeight="true" outlineLevel="0" collapsed="false">
      <c r="A17" s="458" t="s">
        <v>678</v>
      </c>
      <c r="B17" s="462" t="n">
        <v>0</v>
      </c>
      <c r="C17" s="462" t="n">
        <v>0</v>
      </c>
      <c r="D17" s="462" t="n">
        <v>0</v>
      </c>
      <c r="E17" s="462" t="n">
        <v>0</v>
      </c>
      <c r="F17" s="462" t="n">
        <v>0</v>
      </c>
      <c r="G17" s="462" t="n">
        <v>0</v>
      </c>
      <c r="H17" s="462" t="n">
        <v>0</v>
      </c>
      <c r="I17" s="462" t="n">
        <v>0</v>
      </c>
      <c r="J17" s="462" t="n">
        <v>0</v>
      </c>
      <c r="K17" s="462" t="n">
        <v>0</v>
      </c>
      <c r="L17" s="462" t="n">
        <v>0</v>
      </c>
      <c r="M17" s="462" t="n">
        <v>0</v>
      </c>
      <c r="N17" s="462" t="n">
        <v>0</v>
      </c>
      <c r="O17" s="462" t="n">
        <v>0</v>
      </c>
      <c r="P17" s="462" t="n">
        <v>509</v>
      </c>
      <c r="Q17" s="462" t="n">
        <v>509</v>
      </c>
    </row>
    <row r="18" customFormat="false" ht="15" hidden="false" customHeight="true" outlineLevel="0" collapsed="false">
      <c r="A18" s="458" t="s">
        <v>679</v>
      </c>
      <c r="B18" s="462" t="n">
        <v>0</v>
      </c>
      <c r="C18" s="462" t="n">
        <v>0</v>
      </c>
      <c r="D18" s="462" t="n">
        <v>0</v>
      </c>
      <c r="E18" s="462" t="n">
        <v>0</v>
      </c>
      <c r="F18" s="462" t="n">
        <v>4483</v>
      </c>
      <c r="G18" s="462" t="n">
        <v>6197</v>
      </c>
      <c r="H18" s="462" t="n">
        <v>3581</v>
      </c>
      <c r="I18" s="462" t="n">
        <v>0</v>
      </c>
      <c r="J18" s="462" t="n">
        <v>40</v>
      </c>
      <c r="K18" s="462" t="n">
        <v>0</v>
      </c>
      <c r="L18" s="462" t="n">
        <v>0</v>
      </c>
      <c r="M18" s="462" t="n">
        <v>0</v>
      </c>
      <c r="N18" s="462" t="n">
        <v>0</v>
      </c>
      <c r="O18" s="462" t="n">
        <v>0</v>
      </c>
      <c r="P18" s="462" t="n">
        <v>0</v>
      </c>
      <c r="Q18" s="462" t="n">
        <v>14301</v>
      </c>
    </row>
    <row r="19" customFormat="false" ht="15" hidden="false" customHeight="true" outlineLevel="0" collapsed="false">
      <c r="A19" s="458" t="s">
        <v>1149</v>
      </c>
      <c r="B19" s="462" t="n">
        <v>131670</v>
      </c>
      <c r="C19" s="462" t="n">
        <v>0</v>
      </c>
      <c r="D19" s="462" t="n">
        <v>0</v>
      </c>
      <c r="E19" s="462" t="n">
        <v>93</v>
      </c>
      <c r="F19" s="462" t="n">
        <v>126027</v>
      </c>
      <c r="G19" s="462" t="n">
        <v>0</v>
      </c>
      <c r="H19" s="462" t="n">
        <v>0</v>
      </c>
      <c r="I19" s="462" t="n">
        <v>183893</v>
      </c>
      <c r="J19" s="462" t="n">
        <v>0</v>
      </c>
      <c r="K19" s="462" t="n">
        <v>506</v>
      </c>
      <c r="L19" s="462" t="n">
        <v>0</v>
      </c>
      <c r="M19" s="462" t="n">
        <v>871</v>
      </c>
      <c r="N19" s="462" t="n">
        <v>0</v>
      </c>
      <c r="O19" s="462" t="n">
        <v>0</v>
      </c>
      <c r="P19" s="462" t="n">
        <v>81983</v>
      </c>
      <c r="Q19" s="462" t="n">
        <v>525042</v>
      </c>
    </row>
    <row r="20" customFormat="false" ht="15" hidden="false" customHeight="true" outlineLevel="0" collapsed="false">
      <c r="A20" s="458" t="s">
        <v>681</v>
      </c>
      <c r="B20" s="462" t="n">
        <v>0</v>
      </c>
      <c r="C20" s="462" t="n">
        <v>0</v>
      </c>
      <c r="D20" s="462" t="n">
        <v>0</v>
      </c>
      <c r="E20" s="462" t="n">
        <v>0</v>
      </c>
      <c r="F20" s="462" t="n">
        <v>0</v>
      </c>
      <c r="G20" s="462" t="n">
        <v>0</v>
      </c>
      <c r="H20" s="462" t="n">
        <v>0</v>
      </c>
      <c r="I20" s="462" t="n">
        <v>0</v>
      </c>
      <c r="J20" s="462" t="n">
        <v>0</v>
      </c>
      <c r="K20" s="462" t="n">
        <v>0</v>
      </c>
      <c r="L20" s="462" t="n">
        <v>0</v>
      </c>
      <c r="M20" s="462" t="n">
        <v>0</v>
      </c>
      <c r="N20" s="462" t="n">
        <v>0</v>
      </c>
      <c r="O20" s="462" t="n">
        <v>0</v>
      </c>
      <c r="P20" s="462" t="n">
        <v>0</v>
      </c>
      <c r="Q20" s="462" t="n">
        <v>0</v>
      </c>
    </row>
    <row r="21" customFormat="false" ht="15" hidden="false" customHeight="true" outlineLevel="0" collapsed="false">
      <c r="A21" s="458" t="s">
        <v>1151</v>
      </c>
      <c r="B21" s="462" t="n">
        <v>0</v>
      </c>
      <c r="C21" s="462" t="n">
        <v>0</v>
      </c>
      <c r="D21" s="462" t="n">
        <v>0</v>
      </c>
      <c r="E21" s="462" t="n">
        <v>0</v>
      </c>
      <c r="F21" s="462" t="n">
        <v>0</v>
      </c>
      <c r="G21" s="462" t="n">
        <v>0</v>
      </c>
      <c r="H21" s="462" t="n">
        <v>0</v>
      </c>
      <c r="I21" s="462" t="n">
        <v>0</v>
      </c>
      <c r="J21" s="462" t="n">
        <v>0</v>
      </c>
      <c r="K21" s="462" t="n">
        <v>0</v>
      </c>
      <c r="L21" s="462" t="n">
        <v>0</v>
      </c>
      <c r="M21" s="462" t="n">
        <v>0</v>
      </c>
      <c r="N21" s="462" t="n">
        <v>0</v>
      </c>
      <c r="O21" s="462" t="n">
        <v>0</v>
      </c>
      <c r="P21" s="462" t="n">
        <v>0</v>
      </c>
      <c r="Q21" s="462" t="n">
        <v>0</v>
      </c>
    </row>
    <row r="22" customFormat="false" ht="15" hidden="false" customHeight="true" outlineLevel="0" collapsed="false">
      <c r="A22" s="458" t="s">
        <v>1152</v>
      </c>
      <c r="B22" s="462" t="n">
        <v>0</v>
      </c>
      <c r="C22" s="462" t="n">
        <v>0</v>
      </c>
      <c r="D22" s="462" t="n">
        <v>0</v>
      </c>
      <c r="E22" s="462" t="n">
        <v>0</v>
      </c>
      <c r="F22" s="462" t="n">
        <v>0</v>
      </c>
      <c r="G22" s="462" t="n">
        <v>0</v>
      </c>
      <c r="H22" s="462" t="n">
        <v>0</v>
      </c>
      <c r="I22" s="462" t="n">
        <v>0</v>
      </c>
      <c r="J22" s="462" t="n">
        <v>0</v>
      </c>
      <c r="K22" s="462" t="n">
        <v>0</v>
      </c>
      <c r="L22" s="462" t="n">
        <v>0</v>
      </c>
      <c r="M22" s="462" t="n">
        <v>0</v>
      </c>
      <c r="N22" s="462" t="n">
        <v>0</v>
      </c>
      <c r="O22" s="462" t="n">
        <v>0</v>
      </c>
      <c r="P22" s="462" t="n">
        <v>0</v>
      </c>
      <c r="Q22" s="462" t="n">
        <v>0</v>
      </c>
    </row>
    <row r="23" customFormat="false" ht="15" hidden="false" customHeight="true" outlineLevel="0" collapsed="false">
      <c r="A23" s="458" t="s">
        <v>1153</v>
      </c>
      <c r="B23" s="462" t="n">
        <v>0</v>
      </c>
      <c r="C23" s="462" t="n">
        <v>0</v>
      </c>
      <c r="D23" s="462" t="n">
        <v>0</v>
      </c>
      <c r="E23" s="462" t="n">
        <v>6663</v>
      </c>
      <c r="F23" s="462" t="n">
        <v>532</v>
      </c>
      <c r="G23" s="462" t="n">
        <v>575</v>
      </c>
      <c r="H23" s="462" t="n">
        <v>5622</v>
      </c>
      <c r="I23" s="462" t="n">
        <v>1430</v>
      </c>
      <c r="J23" s="462" t="n">
        <v>0</v>
      </c>
      <c r="K23" s="462" t="n">
        <v>0</v>
      </c>
      <c r="L23" s="462" t="n">
        <v>814</v>
      </c>
      <c r="M23" s="462" t="n">
        <v>14639</v>
      </c>
      <c r="N23" s="462" t="n">
        <v>0</v>
      </c>
      <c r="O23" s="462" t="n">
        <v>1009</v>
      </c>
      <c r="P23" s="462" t="n">
        <v>131</v>
      </c>
      <c r="Q23" s="462" t="n">
        <v>31415</v>
      </c>
    </row>
    <row r="24" customFormat="false" ht="15" hidden="false" customHeight="true" outlineLevel="0" collapsed="false">
      <c r="A24" s="464" t="s">
        <v>685</v>
      </c>
      <c r="B24" s="468" t="n">
        <v>0</v>
      </c>
      <c r="C24" s="468" t="n">
        <v>0</v>
      </c>
      <c r="D24" s="468" t="n">
        <v>0</v>
      </c>
      <c r="E24" s="468" t="n">
        <v>0</v>
      </c>
      <c r="F24" s="468" t="n">
        <v>20366</v>
      </c>
      <c r="G24" s="468" t="n">
        <v>0</v>
      </c>
      <c r="H24" s="468" t="n">
        <v>1107</v>
      </c>
      <c r="I24" s="468" t="n">
        <v>0</v>
      </c>
      <c r="J24" s="468" t="n">
        <v>0</v>
      </c>
      <c r="K24" s="468" t="n">
        <v>0</v>
      </c>
      <c r="L24" s="468" t="n">
        <v>0</v>
      </c>
      <c r="M24" s="468" t="n">
        <v>0</v>
      </c>
      <c r="N24" s="468" t="n">
        <v>0</v>
      </c>
      <c r="O24" s="468" t="n">
        <v>0</v>
      </c>
      <c r="P24" s="468" t="n">
        <v>1494</v>
      </c>
      <c r="Q24" s="468" t="n">
        <v>22967</v>
      </c>
    </row>
    <row r="25" s="247" customFormat="true" ht="15" hidden="false" customHeight="true" outlineLevel="0" collapsed="false">
      <c r="A25" s="375"/>
      <c r="B25" s="391"/>
      <c r="C25" s="391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1"/>
    </row>
    <row r="26" s="247" customFormat="true" ht="15" hidden="false" customHeight="true" outlineLevel="0" collapsed="false">
      <c r="A26" s="393" t="s">
        <v>322</v>
      </c>
      <c r="B26" s="394" t="n">
        <v>9125</v>
      </c>
      <c r="C26" s="394" t="n">
        <v>123</v>
      </c>
      <c r="D26" s="394" t="n">
        <v>105914</v>
      </c>
      <c r="E26" s="394" t="n">
        <v>21727</v>
      </c>
      <c r="F26" s="394" t="n">
        <v>154485</v>
      </c>
      <c r="G26" s="394" t="n">
        <v>66459</v>
      </c>
      <c r="H26" s="394" t="n">
        <v>7373</v>
      </c>
      <c r="I26" s="394" t="n">
        <v>81263</v>
      </c>
      <c r="J26" s="394" t="n">
        <v>2953</v>
      </c>
      <c r="K26" s="394" t="n">
        <v>16559</v>
      </c>
      <c r="L26" s="394" t="n">
        <v>437</v>
      </c>
      <c r="M26" s="394" t="n">
        <v>0</v>
      </c>
      <c r="N26" s="394" t="n">
        <v>0</v>
      </c>
      <c r="O26" s="394" t="n">
        <v>2141</v>
      </c>
      <c r="P26" s="394" t="n">
        <v>42803</v>
      </c>
      <c r="Q26" s="394" t="n">
        <v>511361</v>
      </c>
    </row>
    <row r="27" s="247" customFormat="true" ht="15" hidden="false" customHeight="true" outlineLevel="0" collapsed="false">
      <c r="A27" s="393" t="s">
        <v>323</v>
      </c>
      <c r="B27" s="394" t="n">
        <v>28713</v>
      </c>
      <c r="C27" s="394" t="n">
        <v>2192</v>
      </c>
      <c r="D27" s="394" t="n">
        <v>43022</v>
      </c>
      <c r="E27" s="394" t="n">
        <v>500</v>
      </c>
      <c r="F27" s="394" t="n">
        <v>88801</v>
      </c>
      <c r="G27" s="394" t="n">
        <v>249454</v>
      </c>
      <c r="H27" s="394" t="n">
        <v>51038</v>
      </c>
      <c r="I27" s="394" t="n">
        <v>113645</v>
      </c>
      <c r="J27" s="394" t="n">
        <v>1229</v>
      </c>
      <c r="K27" s="394" t="n">
        <v>18246</v>
      </c>
      <c r="L27" s="394" t="n">
        <v>12898</v>
      </c>
      <c r="M27" s="394" t="n">
        <v>3314</v>
      </c>
      <c r="N27" s="394" t="n">
        <v>3032</v>
      </c>
      <c r="O27" s="394" t="n">
        <v>30</v>
      </c>
      <c r="P27" s="394" t="n">
        <v>18000</v>
      </c>
      <c r="Q27" s="394" t="n">
        <v>634114</v>
      </c>
    </row>
    <row r="28" s="247" customFormat="true" ht="15" hidden="false" customHeight="true" outlineLevel="0" collapsed="false">
      <c r="A28" s="393" t="s">
        <v>324</v>
      </c>
      <c r="B28" s="394" t="n">
        <v>142</v>
      </c>
      <c r="C28" s="394" t="n">
        <v>350</v>
      </c>
      <c r="D28" s="394" t="n">
        <v>1912</v>
      </c>
      <c r="E28" s="394" t="n">
        <v>737</v>
      </c>
      <c r="F28" s="394" t="n">
        <v>53649</v>
      </c>
      <c r="G28" s="394" t="n">
        <v>80547</v>
      </c>
      <c r="H28" s="394" t="n">
        <v>13497</v>
      </c>
      <c r="I28" s="394" t="n">
        <v>18088</v>
      </c>
      <c r="J28" s="394" t="n">
        <v>0</v>
      </c>
      <c r="K28" s="394" t="n">
        <v>6735</v>
      </c>
      <c r="L28" s="394" t="n">
        <v>2017</v>
      </c>
      <c r="M28" s="394" t="n">
        <v>1664</v>
      </c>
      <c r="N28" s="394" t="n">
        <v>350</v>
      </c>
      <c r="O28" s="394" t="n">
        <v>1508</v>
      </c>
      <c r="P28" s="394" t="n">
        <v>2236</v>
      </c>
      <c r="Q28" s="394" t="n">
        <v>183433</v>
      </c>
    </row>
    <row r="29" s="247" customFormat="true" ht="15" hidden="false" customHeight="true" outlineLevel="0" collapsed="false">
      <c r="A29" s="393" t="s">
        <v>325</v>
      </c>
      <c r="B29" s="394" t="n">
        <v>131670</v>
      </c>
      <c r="C29" s="394" t="n">
        <v>0</v>
      </c>
      <c r="D29" s="394" t="n">
        <v>0</v>
      </c>
      <c r="E29" s="394" t="n">
        <v>6755</v>
      </c>
      <c r="F29" s="394" t="n">
        <v>151408</v>
      </c>
      <c r="G29" s="394" t="n">
        <v>6772</v>
      </c>
      <c r="H29" s="394" t="n">
        <v>10310</v>
      </c>
      <c r="I29" s="394" t="n">
        <v>185323</v>
      </c>
      <c r="J29" s="394" t="n">
        <v>40</v>
      </c>
      <c r="K29" s="394" t="n">
        <v>506</v>
      </c>
      <c r="L29" s="394" t="n">
        <v>814</v>
      </c>
      <c r="M29" s="394" t="n">
        <v>15510</v>
      </c>
      <c r="N29" s="394" t="n">
        <v>0</v>
      </c>
      <c r="O29" s="394" t="n">
        <v>1009</v>
      </c>
      <c r="P29" s="394" t="n">
        <v>84117</v>
      </c>
      <c r="Q29" s="394" t="n">
        <v>594234</v>
      </c>
    </row>
    <row r="30" s="247" customFormat="true" ht="15" hidden="false" customHeight="true" outlineLevel="0" collapsed="false">
      <c r="A30" s="390"/>
      <c r="B30" s="391"/>
      <c r="C30" s="391"/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</row>
    <row r="31" s="247" customFormat="true" ht="15" hidden="false" customHeight="true" outlineLevel="0" collapsed="false">
      <c r="A31" s="396" t="s">
        <v>326</v>
      </c>
      <c r="B31" s="306" t="n">
        <v>169650</v>
      </c>
      <c r="C31" s="306" t="n">
        <v>2665</v>
      </c>
      <c r="D31" s="306" t="n">
        <v>150847</v>
      </c>
      <c r="E31" s="306" t="n">
        <v>29720</v>
      </c>
      <c r="F31" s="306" t="n">
        <v>448343</v>
      </c>
      <c r="G31" s="306" t="n">
        <v>403231</v>
      </c>
      <c r="H31" s="306" t="n">
        <v>82218</v>
      </c>
      <c r="I31" s="306" t="n">
        <v>398319</v>
      </c>
      <c r="J31" s="306" t="n">
        <v>4222</v>
      </c>
      <c r="K31" s="306" t="n">
        <v>42046</v>
      </c>
      <c r="L31" s="306" t="n">
        <v>16166</v>
      </c>
      <c r="M31" s="306" t="n">
        <v>20488</v>
      </c>
      <c r="N31" s="306" t="n">
        <v>3382</v>
      </c>
      <c r="O31" s="306" t="n">
        <v>4688</v>
      </c>
      <c r="P31" s="306" t="n">
        <v>147155</v>
      </c>
      <c r="Q31" s="306" t="n">
        <v>1923142</v>
      </c>
    </row>
    <row r="32" customFormat="false" ht="15" hidden="false" customHeight="true" outlineLevel="0" collapsed="false">
      <c r="A32" s="523"/>
      <c r="B32" s="524"/>
      <c r="C32" s="524"/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24"/>
      <c r="O32" s="524"/>
      <c r="P32" s="524"/>
      <c r="Q32" s="524"/>
    </row>
    <row r="33" customFormat="false" ht="15" hidden="false" customHeight="true" outlineLevel="0" collapsed="false">
      <c r="A33" s="443" t="s">
        <v>1166</v>
      </c>
    </row>
    <row r="34" customFormat="false" ht="30" hidden="false" customHeight="true" outlineLevel="0" collapsed="false">
      <c r="A34" s="528" t="s">
        <v>1167</v>
      </c>
      <c r="B34" s="528"/>
      <c r="C34" s="528"/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</row>
    <row r="35" customFormat="false" ht="15" hidden="false" customHeight="true" outlineLevel="0" collapsed="false">
      <c r="A35" s="374" t="s">
        <v>1156</v>
      </c>
      <c r="B35" s="447"/>
      <c r="C35" s="447"/>
      <c r="D35" s="447"/>
      <c r="E35" s="447"/>
      <c r="F35" s="447"/>
      <c r="G35" s="447"/>
      <c r="H35" s="447"/>
      <c r="I35" s="447"/>
      <c r="K35" s="447"/>
      <c r="L35" s="447"/>
      <c r="M35" s="447"/>
      <c r="N35" s="447"/>
      <c r="O35" s="447"/>
      <c r="P35" s="447"/>
      <c r="Q35" s="447"/>
    </row>
    <row r="36" customFormat="false" ht="15" hidden="false" customHeight="true" outlineLevel="0" collapsed="false">
      <c r="A36" s="374"/>
      <c r="B36" s="447"/>
      <c r="C36" s="447"/>
      <c r="D36" s="447"/>
      <c r="E36" s="447"/>
      <c r="F36" s="447"/>
      <c r="G36" s="447"/>
      <c r="H36" s="447"/>
      <c r="I36" s="447"/>
      <c r="J36" s="447"/>
      <c r="K36" s="447"/>
      <c r="L36" s="447"/>
      <c r="M36" s="447"/>
      <c r="N36" s="447"/>
      <c r="O36" s="447"/>
      <c r="P36" s="447"/>
      <c r="Q36" s="447"/>
    </row>
    <row r="37" customFormat="false" ht="15" hidden="false" customHeight="true" outlineLevel="0" collapsed="false">
      <c r="A37" s="374"/>
      <c r="B37" s="447"/>
      <c r="C37" s="447"/>
      <c r="D37" s="447"/>
      <c r="E37" s="447"/>
      <c r="F37" s="447"/>
      <c r="G37" s="447"/>
      <c r="H37" s="447"/>
      <c r="I37" s="447"/>
      <c r="J37" s="447"/>
      <c r="K37" s="447"/>
      <c r="O37" s="447"/>
      <c r="P37" s="447"/>
      <c r="Q37" s="525" t="s">
        <v>1158</v>
      </c>
    </row>
  </sheetData>
  <mergeCells count="1">
    <mergeCell ref="A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443" width="23.7"/>
    <col collapsed="false" customWidth="true" hidden="false" outlineLevel="0" max="18" min="2" style="443" width="8.99"/>
    <col collapsed="false" customWidth="true" hidden="false" outlineLevel="0" max="254" min="19" style="443" width="9.14"/>
    <col collapsed="false" customWidth="true" hidden="false" outlineLevel="0" max="255" min="255" style="443" width="21.84"/>
    <col collapsed="false" customWidth="false" hidden="false" outlineLevel="0" max="257" min="256" style="443" width="6.41"/>
  </cols>
  <sheetData>
    <row r="1" s="374" customFormat="true" ht="15" hidden="false" customHeight="true" outlineLevel="0" collapsed="false">
      <c r="A1" s="471" t="s">
        <v>1168</v>
      </c>
    </row>
    <row r="2" customFormat="false" ht="15" hidden="false" customHeight="true" outlineLevel="0" collapsed="false">
      <c r="A2" s="526"/>
    </row>
    <row r="3" customFormat="false" ht="15" hidden="false" customHeight="true" outlineLevel="0" collapsed="false">
      <c r="A3" s="516" t="s">
        <v>659</v>
      </c>
      <c r="B3" s="298" t="s">
        <v>1122</v>
      </c>
      <c r="C3" s="298" t="s">
        <v>1123</v>
      </c>
      <c r="D3" s="298" t="s">
        <v>1124</v>
      </c>
      <c r="E3" s="298" t="s">
        <v>1125</v>
      </c>
      <c r="F3" s="298" t="s">
        <v>1126</v>
      </c>
      <c r="G3" s="298" t="s">
        <v>1127</v>
      </c>
      <c r="H3" s="298" t="s">
        <v>1128</v>
      </c>
      <c r="I3" s="298" t="s">
        <v>1129</v>
      </c>
      <c r="J3" s="298" t="s">
        <v>1130</v>
      </c>
      <c r="K3" s="298" t="s">
        <v>1131</v>
      </c>
      <c r="L3" s="298" t="s">
        <v>1132</v>
      </c>
      <c r="M3" s="298" t="s">
        <v>1133</v>
      </c>
      <c r="N3" s="298" t="s">
        <v>1134</v>
      </c>
      <c r="O3" s="298" t="s">
        <v>1135</v>
      </c>
      <c r="P3" s="298" t="s">
        <v>1136</v>
      </c>
      <c r="Q3" s="298" t="s">
        <v>1137</v>
      </c>
      <c r="R3" s="298" t="s">
        <v>351</v>
      </c>
    </row>
    <row r="4" customFormat="false" ht="15" hidden="false" customHeight="true" outlineLevel="0" collapsed="false">
      <c r="A4" s="452" t="s">
        <v>1160</v>
      </c>
      <c r="B4" s="456" t="n">
        <v>2922</v>
      </c>
      <c r="C4" s="456" t="n">
        <v>0</v>
      </c>
      <c r="D4" s="456" t="n">
        <v>0</v>
      </c>
      <c r="E4" s="456" t="n">
        <v>167761</v>
      </c>
      <c r="F4" s="456" t="n">
        <v>281</v>
      </c>
      <c r="G4" s="456" t="n">
        <v>280037</v>
      </c>
      <c r="H4" s="456" t="n">
        <v>7908</v>
      </c>
      <c r="I4" s="456" t="n">
        <v>1501</v>
      </c>
      <c r="J4" s="456" t="n">
        <v>31864</v>
      </c>
      <c r="K4" s="456" t="n">
        <v>130</v>
      </c>
      <c r="L4" s="456" t="n">
        <v>234</v>
      </c>
      <c r="M4" s="456" t="n">
        <v>0</v>
      </c>
      <c r="N4" s="456" t="n">
        <v>0</v>
      </c>
      <c r="O4" s="456" t="n">
        <v>0</v>
      </c>
      <c r="P4" s="456" t="n">
        <v>0</v>
      </c>
      <c r="Q4" s="456" t="n">
        <v>11298</v>
      </c>
      <c r="R4" s="456" t="n">
        <v>503935</v>
      </c>
    </row>
    <row r="5" customFormat="false" ht="15" hidden="false" customHeight="true" outlineLevel="0" collapsed="false">
      <c r="A5" s="458" t="s">
        <v>665</v>
      </c>
      <c r="B5" s="462" t="n">
        <v>2356</v>
      </c>
      <c r="C5" s="462" t="n">
        <v>9824</v>
      </c>
      <c r="D5" s="462" t="n">
        <v>603</v>
      </c>
      <c r="E5" s="462" t="n">
        <v>0</v>
      </c>
      <c r="F5" s="462" t="n">
        <v>422</v>
      </c>
      <c r="G5" s="462" t="n">
        <v>26144</v>
      </c>
      <c r="H5" s="462" t="n">
        <v>24797</v>
      </c>
      <c r="I5" s="462" t="n">
        <v>656</v>
      </c>
      <c r="J5" s="462" t="n">
        <v>1081</v>
      </c>
      <c r="K5" s="462" t="n">
        <v>0</v>
      </c>
      <c r="L5" s="462" t="n">
        <v>0</v>
      </c>
      <c r="M5" s="462" t="n">
        <v>0</v>
      </c>
      <c r="N5" s="462" t="n">
        <v>0</v>
      </c>
      <c r="O5" s="462" t="n">
        <v>0</v>
      </c>
      <c r="P5" s="462" t="n">
        <v>12455</v>
      </c>
      <c r="Q5" s="462" t="n">
        <v>2056</v>
      </c>
      <c r="R5" s="462" t="n">
        <v>80394</v>
      </c>
    </row>
    <row r="6" customFormat="false" ht="15" hidden="false" customHeight="true" outlineLevel="0" collapsed="false">
      <c r="A6" s="458" t="s">
        <v>1139</v>
      </c>
      <c r="B6" s="462" t="n">
        <v>6043</v>
      </c>
      <c r="C6" s="462" t="n">
        <v>0</v>
      </c>
      <c r="D6" s="462" t="n">
        <v>0</v>
      </c>
      <c r="E6" s="462" t="n">
        <v>433003</v>
      </c>
      <c r="F6" s="462" t="n">
        <v>66259</v>
      </c>
      <c r="G6" s="462" t="n">
        <v>620080</v>
      </c>
      <c r="H6" s="462" t="n">
        <v>23728</v>
      </c>
      <c r="I6" s="462" t="n">
        <v>4646</v>
      </c>
      <c r="J6" s="462" t="n">
        <v>48484</v>
      </c>
      <c r="K6" s="462" t="n">
        <v>4091</v>
      </c>
      <c r="L6" s="462" t="n">
        <v>17533</v>
      </c>
      <c r="M6" s="462" t="n">
        <v>0</v>
      </c>
      <c r="N6" s="462" t="n">
        <v>0</v>
      </c>
      <c r="O6" s="462" t="n">
        <v>0</v>
      </c>
      <c r="P6" s="462" t="n">
        <v>0</v>
      </c>
      <c r="Q6" s="462" t="n">
        <v>32684</v>
      </c>
      <c r="R6" s="462" t="n">
        <v>1256551</v>
      </c>
    </row>
    <row r="7" customFormat="false" ht="15" hidden="false" customHeight="true" outlineLevel="0" collapsed="false">
      <c r="A7" s="458" t="s">
        <v>667</v>
      </c>
      <c r="B7" s="462" t="n">
        <v>6558</v>
      </c>
      <c r="C7" s="462" t="n">
        <v>27732</v>
      </c>
      <c r="D7" s="462" t="n">
        <v>0</v>
      </c>
      <c r="E7" s="462" t="n">
        <v>336</v>
      </c>
      <c r="F7" s="462" t="n">
        <v>17033</v>
      </c>
      <c r="G7" s="462" t="n">
        <v>145641</v>
      </c>
      <c r="H7" s="462" t="n">
        <v>6884</v>
      </c>
      <c r="I7" s="462" t="n">
        <v>11695</v>
      </c>
      <c r="J7" s="462" t="n">
        <v>43069</v>
      </c>
      <c r="K7" s="462" t="n">
        <v>0</v>
      </c>
      <c r="L7" s="462" t="n">
        <v>0</v>
      </c>
      <c r="M7" s="462" t="n">
        <v>0</v>
      </c>
      <c r="N7" s="462" t="n">
        <v>0</v>
      </c>
      <c r="O7" s="462" t="n">
        <v>0</v>
      </c>
      <c r="P7" s="462" t="n">
        <v>0</v>
      </c>
      <c r="Q7" s="462" t="n">
        <v>286</v>
      </c>
      <c r="R7" s="462" t="n">
        <v>259234</v>
      </c>
    </row>
    <row r="8" customFormat="false" ht="15" hidden="false" customHeight="true" outlineLevel="0" collapsed="false">
      <c r="A8" s="458" t="s">
        <v>668</v>
      </c>
      <c r="B8" s="462" t="n">
        <v>7244</v>
      </c>
      <c r="C8" s="462" t="n">
        <v>0</v>
      </c>
      <c r="D8" s="462" t="n">
        <v>0</v>
      </c>
      <c r="E8" s="462" t="n">
        <v>5452</v>
      </c>
      <c r="F8" s="462" t="n">
        <v>0</v>
      </c>
      <c r="G8" s="462" t="n">
        <v>130827</v>
      </c>
      <c r="H8" s="462" t="n">
        <v>81078</v>
      </c>
      <c r="I8" s="462" t="n">
        <v>14313</v>
      </c>
      <c r="J8" s="462" t="n">
        <v>45008</v>
      </c>
      <c r="K8" s="462" t="n">
        <v>43</v>
      </c>
      <c r="L8" s="462" t="n">
        <v>0</v>
      </c>
      <c r="M8" s="462" t="n">
        <v>0</v>
      </c>
      <c r="N8" s="462" t="n">
        <v>0</v>
      </c>
      <c r="O8" s="462" t="n">
        <v>0</v>
      </c>
      <c r="P8" s="462" t="n">
        <v>0</v>
      </c>
      <c r="Q8" s="462" t="n">
        <v>2763</v>
      </c>
      <c r="R8" s="462" t="n">
        <v>286728</v>
      </c>
    </row>
    <row r="9" customFormat="false" ht="15" hidden="false" customHeight="true" outlineLevel="0" collapsed="false">
      <c r="A9" s="458" t="s">
        <v>1140</v>
      </c>
      <c r="B9" s="462" t="n">
        <v>2721</v>
      </c>
      <c r="C9" s="462" t="n">
        <v>981</v>
      </c>
      <c r="D9" s="462" t="n">
        <v>2192</v>
      </c>
      <c r="E9" s="462" t="n">
        <v>97277</v>
      </c>
      <c r="F9" s="462" t="n">
        <v>901</v>
      </c>
      <c r="G9" s="462" t="n">
        <v>82129</v>
      </c>
      <c r="H9" s="462" t="n">
        <v>124787</v>
      </c>
      <c r="I9" s="462" t="n">
        <v>286910</v>
      </c>
      <c r="J9" s="462" t="n">
        <v>745</v>
      </c>
      <c r="K9" s="462" t="n">
        <v>6282</v>
      </c>
      <c r="L9" s="462" t="n">
        <v>13608</v>
      </c>
      <c r="M9" s="462" t="n">
        <v>787</v>
      </c>
      <c r="N9" s="462" t="n">
        <v>1219</v>
      </c>
      <c r="O9" s="462" t="n">
        <v>0</v>
      </c>
      <c r="P9" s="462" t="n">
        <v>30</v>
      </c>
      <c r="Q9" s="462" t="n">
        <v>11089</v>
      </c>
      <c r="R9" s="462" t="n">
        <v>631658</v>
      </c>
    </row>
    <row r="10" customFormat="false" ht="15" hidden="false" customHeight="true" outlineLevel="0" collapsed="false">
      <c r="A10" s="458" t="s">
        <v>671</v>
      </c>
      <c r="B10" s="462" t="n">
        <v>2125</v>
      </c>
      <c r="C10" s="462" t="n">
        <v>0</v>
      </c>
      <c r="D10" s="462" t="n">
        <v>0</v>
      </c>
      <c r="E10" s="462" t="n">
        <v>0</v>
      </c>
      <c r="F10" s="462" t="n">
        <v>0</v>
      </c>
      <c r="G10" s="462" t="n">
        <v>132939</v>
      </c>
      <c r="H10" s="462" t="n">
        <v>42861</v>
      </c>
      <c r="I10" s="462" t="n">
        <v>115</v>
      </c>
      <c r="J10" s="462" t="n">
        <v>880</v>
      </c>
      <c r="K10" s="462" t="n">
        <v>0</v>
      </c>
      <c r="L10" s="462" t="n">
        <v>214</v>
      </c>
      <c r="M10" s="462" t="n">
        <v>13018</v>
      </c>
      <c r="N10" s="462" t="n">
        <v>177</v>
      </c>
      <c r="O10" s="462" t="n">
        <v>0</v>
      </c>
      <c r="P10" s="462" t="n">
        <v>0</v>
      </c>
      <c r="Q10" s="462" t="n">
        <v>3585</v>
      </c>
      <c r="R10" s="462" t="n">
        <v>195914</v>
      </c>
    </row>
    <row r="11" customFormat="false" ht="15" hidden="false" customHeight="true" outlineLevel="0" collapsed="false">
      <c r="A11" s="458" t="s">
        <v>1169</v>
      </c>
      <c r="B11" s="462" t="n">
        <v>470</v>
      </c>
      <c r="C11" s="462" t="n">
        <v>0</v>
      </c>
      <c r="D11" s="462" t="n">
        <v>0</v>
      </c>
      <c r="E11" s="462" t="n">
        <v>25264</v>
      </c>
      <c r="F11" s="462" t="n">
        <v>1439</v>
      </c>
      <c r="G11" s="462" t="n">
        <v>219521</v>
      </c>
      <c r="H11" s="462" t="n">
        <v>14473</v>
      </c>
      <c r="I11" s="462" t="n">
        <v>752</v>
      </c>
      <c r="J11" s="462" t="n">
        <v>1242</v>
      </c>
      <c r="K11" s="462" t="n">
        <v>0</v>
      </c>
      <c r="L11" s="462" t="n">
        <v>0</v>
      </c>
      <c r="M11" s="462" t="n">
        <v>437</v>
      </c>
      <c r="N11" s="462" t="n">
        <v>0</v>
      </c>
      <c r="O11" s="462" t="n">
        <v>0</v>
      </c>
      <c r="P11" s="462" t="n">
        <v>0</v>
      </c>
      <c r="Q11" s="462" t="n">
        <v>499</v>
      </c>
      <c r="R11" s="462" t="n">
        <v>264097</v>
      </c>
    </row>
    <row r="12" customFormat="false" ht="15" hidden="false" customHeight="true" outlineLevel="0" collapsed="false">
      <c r="A12" s="458" t="s">
        <v>1142</v>
      </c>
      <c r="B12" s="462" t="n">
        <v>2367</v>
      </c>
      <c r="C12" s="462" t="n">
        <v>0</v>
      </c>
      <c r="D12" s="462" t="n">
        <v>0</v>
      </c>
      <c r="E12" s="462" t="n">
        <v>16477</v>
      </c>
      <c r="F12" s="462" t="n">
        <v>146709</v>
      </c>
      <c r="G12" s="462" t="n">
        <v>279116</v>
      </c>
      <c r="H12" s="462" t="n">
        <v>9380</v>
      </c>
      <c r="I12" s="462" t="n">
        <v>13266</v>
      </c>
      <c r="J12" s="462" t="n">
        <v>48772</v>
      </c>
      <c r="K12" s="462" t="n">
        <v>842</v>
      </c>
      <c r="L12" s="462" t="n">
        <v>6679</v>
      </c>
      <c r="M12" s="462" t="n">
        <v>150</v>
      </c>
      <c r="N12" s="462" t="n">
        <v>2114</v>
      </c>
      <c r="O12" s="462" t="n">
        <v>3277</v>
      </c>
      <c r="P12" s="462" t="n">
        <v>0</v>
      </c>
      <c r="Q12" s="462" t="n">
        <v>2766</v>
      </c>
      <c r="R12" s="462" t="n">
        <v>531915</v>
      </c>
    </row>
    <row r="13" customFormat="false" ht="15" hidden="false" customHeight="true" outlineLevel="0" collapsed="false">
      <c r="A13" s="458" t="s">
        <v>1143</v>
      </c>
      <c r="B13" s="462" t="n">
        <v>324</v>
      </c>
      <c r="C13" s="462" t="n">
        <v>0</v>
      </c>
      <c r="D13" s="462" t="n">
        <v>0</v>
      </c>
      <c r="E13" s="462" t="n">
        <v>213361</v>
      </c>
      <c r="F13" s="462" t="n">
        <v>0</v>
      </c>
      <c r="G13" s="462" t="n">
        <v>178153</v>
      </c>
      <c r="H13" s="462" t="n">
        <v>79520</v>
      </c>
      <c r="I13" s="462" t="n">
        <v>5093</v>
      </c>
      <c r="J13" s="462" t="n">
        <v>1659</v>
      </c>
      <c r="K13" s="462" t="n">
        <v>2734</v>
      </c>
      <c r="L13" s="462" t="n">
        <v>6735</v>
      </c>
      <c r="M13" s="462" t="n">
        <v>3000</v>
      </c>
      <c r="N13" s="462" t="n">
        <v>1435</v>
      </c>
      <c r="O13" s="462" t="n">
        <v>350</v>
      </c>
      <c r="P13" s="462" t="n">
        <v>0</v>
      </c>
      <c r="Q13" s="462" t="n">
        <v>104449</v>
      </c>
      <c r="R13" s="462" t="n">
        <v>596813</v>
      </c>
    </row>
    <row r="14" customFormat="false" ht="15" hidden="false" customHeight="true" outlineLevel="0" collapsed="false">
      <c r="A14" s="458" t="s">
        <v>1165</v>
      </c>
      <c r="B14" s="462" t="n">
        <v>410</v>
      </c>
      <c r="C14" s="462" t="n">
        <v>0</v>
      </c>
      <c r="D14" s="462" t="n">
        <v>0</v>
      </c>
      <c r="E14" s="462" t="n">
        <v>0</v>
      </c>
      <c r="F14" s="462" t="n">
        <v>0</v>
      </c>
      <c r="G14" s="462" t="n">
        <v>45627</v>
      </c>
      <c r="H14" s="462" t="n">
        <v>0</v>
      </c>
      <c r="I14" s="462" t="n">
        <v>0</v>
      </c>
      <c r="J14" s="462" t="n">
        <v>0</v>
      </c>
      <c r="K14" s="462" t="n">
        <v>0</v>
      </c>
      <c r="L14" s="462" t="n">
        <v>0</v>
      </c>
      <c r="M14" s="462" t="n">
        <v>0</v>
      </c>
      <c r="N14" s="462" t="n">
        <v>0</v>
      </c>
      <c r="O14" s="462" t="n">
        <v>0</v>
      </c>
      <c r="P14" s="462" t="n">
        <v>0</v>
      </c>
      <c r="Q14" s="462" t="n">
        <v>0</v>
      </c>
      <c r="R14" s="462" t="n">
        <v>46036</v>
      </c>
    </row>
    <row r="15" customFormat="false" ht="15" hidden="false" customHeight="true" outlineLevel="0" collapsed="false">
      <c r="A15" s="458" t="s">
        <v>1145</v>
      </c>
      <c r="B15" s="462" t="n">
        <v>627</v>
      </c>
      <c r="C15" s="462" t="n">
        <v>142</v>
      </c>
      <c r="D15" s="462" t="n">
        <v>350</v>
      </c>
      <c r="E15" s="462" t="n">
        <v>101</v>
      </c>
      <c r="F15" s="462" t="n">
        <v>22955</v>
      </c>
      <c r="G15" s="462" t="n">
        <v>99468</v>
      </c>
      <c r="H15" s="462" t="n">
        <v>200</v>
      </c>
      <c r="I15" s="462" t="n">
        <v>5422</v>
      </c>
      <c r="J15" s="462" t="n">
        <v>16466</v>
      </c>
      <c r="K15" s="462" t="n">
        <v>0</v>
      </c>
      <c r="L15" s="462" t="n">
        <v>0</v>
      </c>
      <c r="M15" s="462" t="n">
        <v>1017</v>
      </c>
      <c r="N15" s="462" t="n">
        <v>102</v>
      </c>
      <c r="O15" s="462" t="n">
        <v>2034</v>
      </c>
      <c r="P15" s="462" t="n">
        <v>1508</v>
      </c>
      <c r="Q15" s="462" t="n">
        <v>492</v>
      </c>
      <c r="R15" s="462" t="n">
        <v>150884</v>
      </c>
    </row>
    <row r="16" customFormat="false" ht="15" hidden="false" customHeight="true" outlineLevel="0" collapsed="false">
      <c r="A16" s="458" t="s">
        <v>1146</v>
      </c>
      <c r="B16" s="462" t="n">
        <v>2113</v>
      </c>
      <c r="C16" s="462" t="n">
        <v>0</v>
      </c>
      <c r="D16" s="462" t="n">
        <v>0</v>
      </c>
      <c r="E16" s="462" t="n">
        <v>59169</v>
      </c>
      <c r="F16" s="462" t="n">
        <v>0</v>
      </c>
      <c r="G16" s="462" t="n">
        <v>452925</v>
      </c>
      <c r="H16" s="462" t="n">
        <v>842</v>
      </c>
      <c r="I16" s="462" t="n">
        <v>2982</v>
      </c>
      <c r="J16" s="462" t="n">
        <v>9</v>
      </c>
      <c r="K16" s="462" t="n">
        <v>48</v>
      </c>
      <c r="L16" s="462" t="n">
        <v>0</v>
      </c>
      <c r="M16" s="462" t="n">
        <v>1000</v>
      </c>
      <c r="N16" s="462" t="n">
        <v>2030</v>
      </c>
      <c r="O16" s="462" t="n">
        <v>0</v>
      </c>
      <c r="P16" s="462" t="n">
        <v>0</v>
      </c>
      <c r="Q16" s="462" t="n">
        <v>0</v>
      </c>
      <c r="R16" s="462" t="n">
        <v>521118</v>
      </c>
    </row>
    <row r="17" customFormat="false" ht="15" hidden="false" customHeight="true" outlineLevel="0" collapsed="false">
      <c r="A17" s="458" t="s">
        <v>1147</v>
      </c>
      <c r="B17" s="462" t="n">
        <v>1129</v>
      </c>
      <c r="C17" s="462" t="n">
        <v>0</v>
      </c>
      <c r="D17" s="462" t="n">
        <v>0</v>
      </c>
      <c r="E17" s="462" t="n">
        <v>0</v>
      </c>
      <c r="F17" s="462" t="n">
        <v>0</v>
      </c>
      <c r="G17" s="462" t="n">
        <v>91517</v>
      </c>
      <c r="H17" s="462" t="n">
        <v>0</v>
      </c>
      <c r="I17" s="462" t="n">
        <v>0</v>
      </c>
      <c r="J17" s="462" t="n">
        <v>0</v>
      </c>
      <c r="K17" s="462" t="n">
        <v>0</v>
      </c>
      <c r="L17" s="462" t="n">
        <v>0</v>
      </c>
      <c r="M17" s="462" t="n">
        <v>0</v>
      </c>
      <c r="N17" s="462" t="n">
        <v>0</v>
      </c>
      <c r="O17" s="462" t="n">
        <v>0</v>
      </c>
      <c r="P17" s="462" t="n">
        <v>0</v>
      </c>
      <c r="Q17" s="462" t="n">
        <v>996</v>
      </c>
      <c r="R17" s="462" t="n">
        <v>93642</v>
      </c>
    </row>
    <row r="18" customFormat="false" ht="15" hidden="false" customHeight="true" outlineLevel="0" collapsed="false">
      <c r="A18" s="458" t="s">
        <v>679</v>
      </c>
      <c r="B18" s="462" t="n">
        <v>481</v>
      </c>
      <c r="C18" s="462" t="n">
        <v>0</v>
      </c>
      <c r="D18" s="462" t="n">
        <v>0</v>
      </c>
      <c r="E18" s="462" t="n">
        <v>0</v>
      </c>
      <c r="F18" s="462" t="n">
        <v>8611</v>
      </c>
      <c r="G18" s="462" t="n">
        <v>34922</v>
      </c>
      <c r="H18" s="462" t="n">
        <v>6197</v>
      </c>
      <c r="I18" s="462" t="n">
        <v>3581</v>
      </c>
      <c r="J18" s="462" t="n">
        <v>0</v>
      </c>
      <c r="K18" s="462" t="n">
        <v>40</v>
      </c>
      <c r="L18" s="462" t="n">
        <v>0</v>
      </c>
      <c r="M18" s="462" t="n">
        <v>0</v>
      </c>
      <c r="N18" s="462" t="n">
        <v>0</v>
      </c>
      <c r="O18" s="462" t="n">
        <v>0</v>
      </c>
      <c r="P18" s="462" t="n">
        <v>0</v>
      </c>
      <c r="Q18" s="462" t="n">
        <v>675</v>
      </c>
      <c r="R18" s="462" t="n">
        <v>54507</v>
      </c>
    </row>
    <row r="19" customFormat="false" ht="15" hidden="false" customHeight="true" outlineLevel="0" collapsed="false">
      <c r="A19" s="458" t="s">
        <v>1149</v>
      </c>
      <c r="B19" s="462" t="n">
        <v>6651</v>
      </c>
      <c r="C19" s="462" t="n">
        <v>131670</v>
      </c>
      <c r="D19" s="462" t="n">
        <v>0</v>
      </c>
      <c r="E19" s="462" t="n">
        <v>0</v>
      </c>
      <c r="F19" s="462" t="n">
        <v>93</v>
      </c>
      <c r="G19" s="462" t="n">
        <v>890106</v>
      </c>
      <c r="H19" s="462" t="n">
        <v>0</v>
      </c>
      <c r="I19" s="462" t="n">
        <v>0</v>
      </c>
      <c r="J19" s="462" t="n">
        <v>183893</v>
      </c>
      <c r="K19" s="462" t="n">
        <v>0</v>
      </c>
      <c r="L19" s="462" t="n">
        <v>506</v>
      </c>
      <c r="M19" s="462" t="n">
        <v>1017</v>
      </c>
      <c r="N19" s="462" t="n">
        <v>2253</v>
      </c>
      <c r="O19" s="462" t="n">
        <v>0</v>
      </c>
      <c r="P19" s="462" t="n">
        <v>0</v>
      </c>
      <c r="Q19" s="462" t="n">
        <v>140446</v>
      </c>
      <c r="R19" s="462" t="n">
        <v>1356634</v>
      </c>
    </row>
    <row r="20" customFormat="false" ht="15" hidden="false" customHeight="true" outlineLevel="0" collapsed="false">
      <c r="A20" s="458" t="s">
        <v>1170</v>
      </c>
      <c r="B20" s="462" t="n">
        <v>1325</v>
      </c>
      <c r="C20" s="462" t="n">
        <v>0</v>
      </c>
      <c r="D20" s="462" t="n">
        <v>0</v>
      </c>
      <c r="E20" s="462" t="n">
        <v>23810</v>
      </c>
      <c r="F20" s="462" t="n">
        <v>0</v>
      </c>
      <c r="G20" s="462" t="n">
        <v>242728</v>
      </c>
      <c r="H20" s="462" t="n">
        <v>142516</v>
      </c>
      <c r="I20" s="462" t="n">
        <v>0</v>
      </c>
      <c r="J20" s="462" t="n">
        <v>0</v>
      </c>
      <c r="K20" s="462" t="n">
        <v>0</v>
      </c>
      <c r="L20" s="462" t="n">
        <v>0</v>
      </c>
      <c r="M20" s="462" t="n">
        <v>1062</v>
      </c>
      <c r="N20" s="462" t="n">
        <v>0</v>
      </c>
      <c r="O20" s="462" t="n">
        <v>1062</v>
      </c>
      <c r="P20" s="462" t="n">
        <v>0</v>
      </c>
      <c r="Q20" s="462" t="n">
        <v>0</v>
      </c>
      <c r="R20" s="462" t="n">
        <v>412503</v>
      </c>
    </row>
    <row r="21" customFormat="false" ht="15" hidden="false" customHeight="true" outlineLevel="0" collapsed="false">
      <c r="A21" s="458" t="s">
        <v>1151</v>
      </c>
      <c r="B21" s="462" t="n">
        <v>322</v>
      </c>
      <c r="C21" s="462" t="n">
        <v>0</v>
      </c>
      <c r="D21" s="462" t="n">
        <v>0</v>
      </c>
      <c r="E21" s="462" t="n">
        <v>39122</v>
      </c>
      <c r="F21" s="462" t="n">
        <v>0</v>
      </c>
      <c r="G21" s="462" t="n">
        <v>42614</v>
      </c>
      <c r="H21" s="462" t="n">
        <v>0</v>
      </c>
      <c r="I21" s="462" t="n">
        <v>0</v>
      </c>
      <c r="J21" s="462" t="n">
        <v>0</v>
      </c>
      <c r="K21" s="462" t="n">
        <v>0</v>
      </c>
      <c r="L21" s="462" t="n">
        <v>0</v>
      </c>
      <c r="M21" s="462" t="n">
        <v>0</v>
      </c>
      <c r="N21" s="462" t="n">
        <v>0</v>
      </c>
      <c r="O21" s="462" t="n">
        <v>0</v>
      </c>
      <c r="P21" s="462" t="n">
        <v>0</v>
      </c>
      <c r="Q21" s="462" t="n">
        <v>26</v>
      </c>
      <c r="R21" s="462" t="n">
        <v>82085</v>
      </c>
    </row>
    <row r="22" customFormat="false" ht="15" hidden="false" customHeight="true" outlineLevel="0" collapsed="false">
      <c r="A22" s="458" t="s">
        <v>1152</v>
      </c>
      <c r="B22" s="462" t="n">
        <v>659</v>
      </c>
      <c r="C22" s="462" t="n">
        <v>0</v>
      </c>
      <c r="D22" s="462" t="n">
        <v>0</v>
      </c>
      <c r="E22" s="462" t="n">
        <v>0</v>
      </c>
      <c r="F22" s="462" t="n">
        <v>0</v>
      </c>
      <c r="G22" s="462" t="n">
        <v>74060</v>
      </c>
      <c r="H22" s="462" t="n">
        <v>0</v>
      </c>
      <c r="I22" s="462" t="n">
        <v>0</v>
      </c>
      <c r="J22" s="462" t="n">
        <v>0</v>
      </c>
      <c r="K22" s="462" t="n">
        <v>0</v>
      </c>
      <c r="L22" s="462" t="n">
        <v>0</v>
      </c>
      <c r="M22" s="462" t="n">
        <v>0</v>
      </c>
      <c r="N22" s="462" t="n">
        <v>0</v>
      </c>
      <c r="O22" s="462" t="n">
        <v>0</v>
      </c>
      <c r="P22" s="462" t="n">
        <v>0</v>
      </c>
      <c r="Q22" s="462" t="n">
        <v>0</v>
      </c>
      <c r="R22" s="462" t="n">
        <v>74719</v>
      </c>
    </row>
    <row r="23" customFormat="false" ht="15" hidden="false" customHeight="true" outlineLevel="0" collapsed="false">
      <c r="A23" s="458" t="s">
        <v>1153</v>
      </c>
      <c r="B23" s="462" t="n">
        <v>17622</v>
      </c>
      <c r="C23" s="462" t="n">
        <v>0</v>
      </c>
      <c r="D23" s="462" t="n">
        <v>0</v>
      </c>
      <c r="E23" s="462" t="n">
        <v>0</v>
      </c>
      <c r="F23" s="462" t="n">
        <v>6663</v>
      </c>
      <c r="G23" s="462" t="n">
        <v>41471</v>
      </c>
      <c r="H23" s="462" t="n">
        <v>575</v>
      </c>
      <c r="I23" s="462" t="n">
        <v>5622</v>
      </c>
      <c r="J23" s="462" t="n">
        <v>1430</v>
      </c>
      <c r="K23" s="462" t="n">
        <v>0</v>
      </c>
      <c r="L23" s="462" t="n">
        <v>0</v>
      </c>
      <c r="M23" s="462" t="n">
        <v>814</v>
      </c>
      <c r="N23" s="462" t="n">
        <v>14639</v>
      </c>
      <c r="O23" s="462" t="n">
        <v>0</v>
      </c>
      <c r="P23" s="462" t="n">
        <v>1009</v>
      </c>
      <c r="Q23" s="462" t="n">
        <v>2601</v>
      </c>
      <c r="R23" s="462" t="n">
        <v>92447</v>
      </c>
    </row>
    <row r="24" customFormat="false" ht="15" hidden="false" customHeight="true" outlineLevel="0" collapsed="false">
      <c r="A24" s="464" t="s">
        <v>685</v>
      </c>
      <c r="B24" s="468" t="n">
        <v>244</v>
      </c>
      <c r="C24" s="468" t="n">
        <v>0</v>
      </c>
      <c r="D24" s="468" t="n">
        <v>0</v>
      </c>
      <c r="E24" s="468" t="n">
        <v>0</v>
      </c>
      <c r="F24" s="468" t="n">
        <v>0</v>
      </c>
      <c r="G24" s="468" t="n">
        <v>183744</v>
      </c>
      <c r="H24" s="468" t="n">
        <v>313</v>
      </c>
      <c r="I24" s="468" t="n">
        <v>1107</v>
      </c>
      <c r="J24" s="468" t="n">
        <v>0</v>
      </c>
      <c r="K24" s="468" t="n">
        <v>0</v>
      </c>
      <c r="L24" s="468" t="n">
        <v>0</v>
      </c>
      <c r="M24" s="468" t="n">
        <v>147</v>
      </c>
      <c r="N24" s="468" t="n">
        <v>15266</v>
      </c>
      <c r="O24" s="468" t="n">
        <v>0</v>
      </c>
      <c r="P24" s="468" t="n">
        <v>500</v>
      </c>
      <c r="Q24" s="468" t="n">
        <v>2097</v>
      </c>
      <c r="R24" s="468" t="n">
        <v>203418</v>
      </c>
    </row>
    <row r="25" s="247" customFormat="true" ht="15" hidden="false" customHeight="true" outlineLevel="0" collapsed="false">
      <c r="A25" s="375"/>
      <c r="B25" s="391"/>
      <c r="C25" s="391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1"/>
      <c r="R25" s="391"/>
    </row>
    <row r="26" s="247" customFormat="true" ht="15" hidden="false" customHeight="true" outlineLevel="0" collapsed="false">
      <c r="A26" s="393" t="s">
        <v>322</v>
      </c>
      <c r="B26" s="394" t="n">
        <v>11791</v>
      </c>
      <c r="C26" s="394" t="n">
        <v>9824</v>
      </c>
      <c r="D26" s="394" t="n">
        <v>603</v>
      </c>
      <c r="E26" s="394" t="n">
        <v>626028</v>
      </c>
      <c r="F26" s="394" t="n">
        <v>68401</v>
      </c>
      <c r="G26" s="394" t="n">
        <v>1145782</v>
      </c>
      <c r="H26" s="394" t="n">
        <v>70906</v>
      </c>
      <c r="I26" s="394" t="n">
        <v>7555</v>
      </c>
      <c r="J26" s="394" t="n">
        <v>82671</v>
      </c>
      <c r="K26" s="394" t="n">
        <v>4221</v>
      </c>
      <c r="L26" s="394" t="n">
        <v>17767</v>
      </c>
      <c r="M26" s="394" t="n">
        <v>437</v>
      </c>
      <c r="N26" s="394" t="n">
        <v>0</v>
      </c>
      <c r="O26" s="394" t="n">
        <v>0</v>
      </c>
      <c r="P26" s="394" t="n">
        <v>12455</v>
      </c>
      <c r="Q26" s="394" t="n">
        <v>46537</v>
      </c>
      <c r="R26" s="394" t="n">
        <v>2104977</v>
      </c>
    </row>
    <row r="27" s="247" customFormat="true" ht="15" hidden="false" customHeight="true" outlineLevel="0" collapsed="false">
      <c r="A27" s="393" t="s">
        <v>323</v>
      </c>
      <c r="B27" s="394" t="n">
        <v>21015</v>
      </c>
      <c r="C27" s="394" t="n">
        <v>28713</v>
      </c>
      <c r="D27" s="394" t="n">
        <v>2192</v>
      </c>
      <c r="E27" s="394" t="n">
        <v>119542</v>
      </c>
      <c r="F27" s="394" t="n">
        <v>164643</v>
      </c>
      <c r="G27" s="394" t="n">
        <v>770652</v>
      </c>
      <c r="H27" s="394" t="n">
        <v>264990</v>
      </c>
      <c r="I27" s="394" t="n">
        <v>326299</v>
      </c>
      <c r="J27" s="394" t="n">
        <v>138474</v>
      </c>
      <c r="K27" s="394" t="n">
        <v>7167</v>
      </c>
      <c r="L27" s="394" t="n">
        <v>20501</v>
      </c>
      <c r="M27" s="394" t="n">
        <v>13955</v>
      </c>
      <c r="N27" s="394" t="n">
        <v>3510</v>
      </c>
      <c r="O27" s="394" t="n">
        <v>3277</v>
      </c>
      <c r="P27" s="394" t="n">
        <v>30</v>
      </c>
      <c r="Q27" s="394" t="n">
        <v>20489</v>
      </c>
      <c r="R27" s="394" t="n">
        <v>1905449</v>
      </c>
    </row>
    <row r="28" s="247" customFormat="true" ht="15" hidden="false" customHeight="true" outlineLevel="0" collapsed="false">
      <c r="A28" s="393" t="s">
        <v>324</v>
      </c>
      <c r="B28" s="394" t="n">
        <v>3474</v>
      </c>
      <c r="C28" s="394" t="n">
        <v>142</v>
      </c>
      <c r="D28" s="394" t="n">
        <v>350</v>
      </c>
      <c r="E28" s="394" t="n">
        <v>272631</v>
      </c>
      <c r="F28" s="394" t="n">
        <v>22955</v>
      </c>
      <c r="G28" s="394" t="n">
        <v>776172</v>
      </c>
      <c r="H28" s="394" t="n">
        <v>80562</v>
      </c>
      <c r="I28" s="394" t="n">
        <v>13497</v>
      </c>
      <c r="J28" s="394" t="n">
        <v>18134</v>
      </c>
      <c r="K28" s="394" t="n">
        <v>2782</v>
      </c>
      <c r="L28" s="394" t="n">
        <v>6735</v>
      </c>
      <c r="M28" s="394" t="n">
        <v>5017</v>
      </c>
      <c r="N28" s="394" t="n">
        <v>3567</v>
      </c>
      <c r="O28" s="394" t="n">
        <v>2384</v>
      </c>
      <c r="P28" s="394" t="n">
        <v>1508</v>
      </c>
      <c r="Q28" s="394" t="n">
        <v>104941</v>
      </c>
      <c r="R28" s="394" t="n">
        <v>1314852</v>
      </c>
    </row>
    <row r="29" s="247" customFormat="true" ht="15" hidden="false" customHeight="true" outlineLevel="0" collapsed="false">
      <c r="A29" s="393" t="s">
        <v>325</v>
      </c>
      <c r="B29" s="394" t="n">
        <v>28434</v>
      </c>
      <c r="C29" s="394" t="n">
        <v>131670</v>
      </c>
      <c r="D29" s="394" t="n">
        <v>0</v>
      </c>
      <c r="E29" s="394" t="n">
        <v>62932</v>
      </c>
      <c r="F29" s="394" t="n">
        <v>15366</v>
      </c>
      <c r="G29" s="394" t="n">
        <v>1601163</v>
      </c>
      <c r="H29" s="394" t="n">
        <v>149601</v>
      </c>
      <c r="I29" s="394" t="n">
        <v>10310</v>
      </c>
      <c r="J29" s="394" t="n">
        <v>185323</v>
      </c>
      <c r="K29" s="394" t="n">
        <v>40</v>
      </c>
      <c r="L29" s="394" t="n">
        <v>506</v>
      </c>
      <c r="M29" s="394" t="n">
        <v>3040</v>
      </c>
      <c r="N29" s="394" t="n">
        <v>32158</v>
      </c>
      <c r="O29" s="394" t="n">
        <v>1062</v>
      </c>
      <c r="P29" s="394" t="n">
        <v>1509</v>
      </c>
      <c r="Q29" s="394" t="n">
        <v>146842</v>
      </c>
      <c r="R29" s="394" t="n">
        <v>2369956</v>
      </c>
    </row>
    <row r="30" s="247" customFormat="true" ht="15" hidden="false" customHeight="true" outlineLevel="0" collapsed="false">
      <c r="A30" s="390"/>
      <c r="B30" s="391"/>
      <c r="C30" s="391"/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</row>
    <row r="31" s="247" customFormat="true" ht="15" hidden="false" customHeight="true" outlineLevel="0" collapsed="false">
      <c r="A31" s="396" t="s">
        <v>326</v>
      </c>
      <c r="B31" s="306" t="n">
        <v>64714</v>
      </c>
      <c r="C31" s="306" t="n">
        <v>170349</v>
      </c>
      <c r="D31" s="306" t="n">
        <v>3145</v>
      </c>
      <c r="E31" s="306" t="n">
        <v>1081132</v>
      </c>
      <c r="F31" s="306" t="n">
        <v>271366</v>
      </c>
      <c r="G31" s="306" t="n">
        <v>4293770</v>
      </c>
      <c r="H31" s="306" t="n">
        <v>566058</v>
      </c>
      <c r="I31" s="306" t="n">
        <v>357661</v>
      </c>
      <c r="J31" s="306" t="n">
        <v>424602</v>
      </c>
      <c r="K31" s="306" t="n">
        <v>14210</v>
      </c>
      <c r="L31" s="306" t="n">
        <v>45509</v>
      </c>
      <c r="M31" s="306" t="n">
        <v>22449</v>
      </c>
      <c r="N31" s="306" t="n">
        <v>39235</v>
      </c>
      <c r="O31" s="306" t="n">
        <v>6723</v>
      </c>
      <c r="P31" s="306" t="n">
        <v>15502</v>
      </c>
      <c r="Q31" s="306" t="n">
        <v>318807</v>
      </c>
      <c r="R31" s="306" t="n">
        <v>7695233</v>
      </c>
    </row>
    <row r="32" customFormat="false" ht="15" hidden="false" customHeight="true" outlineLevel="0" collapsed="false">
      <c r="A32" s="523"/>
      <c r="B32" s="524"/>
      <c r="C32" s="524"/>
      <c r="D32" s="524"/>
      <c r="E32" s="524"/>
      <c r="F32" s="524"/>
      <c r="G32" s="524"/>
      <c r="H32" s="524"/>
      <c r="I32" s="524"/>
      <c r="J32" s="524"/>
      <c r="K32" s="524"/>
      <c r="L32" s="524"/>
      <c r="M32" s="524"/>
      <c r="N32" s="524"/>
      <c r="O32" s="524"/>
      <c r="P32" s="524"/>
      <c r="Q32" s="524"/>
      <c r="R32" s="524"/>
    </row>
    <row r="33" customFormat="false" ht="15" hidden="false" customHeight="true" outlineLevel="0" collapsed="false">
      <c r="A33" s="443" t="s">
        <v>1166</v>
      </c>
    </row>
    <row r="34" customFormat="false" ht="30" hidden="false" customHeight="true" outlineLevel="0" collapsed="false">
      <c r="A34" s="528" t="s">
        <v>1171</v>
      </c>
      <c r="B34" s="528"/>
      <c r="C34" s="528"/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</row>
    <row r="35" customFormat="false" ht="15" hidden="false" customHeight="true" outlineLevel="0" collapsed="false">
      <c r="A35" s="374" t="s">
        <v>1156</v>
      </c>
      <c r="B35" s="447"/>
      <c r="C35" s="447"/>
      <c r="D35" s="447"/>
      <c r="E35" s="447"/>
      <c r="F35" s="447"/>
      <c r="G35" s="447"/>
      <c r="H35" s="447"/>
      <c r="I35" s="447"/>
      <c r="J35" s="447"/>
      <c r="L35" s="447"/>
      <c r="M35" s="447"/>
      <c r="N35" s="447"/>
      <c r="O35" s="447"/>
      <c r="P35" s="447"/>
      <c r="Q35" s="447"/>
      <c r="R35" s="447"/>
    </row>
    <row r="36" customFormat="false" ht="15" hidden="false" customHeight="true" outlineLevel="0" collapsed="false">
      <c r="A36" s="374" t="s">
        <v>1157</v>
      </c>
      <c r="B36" s="447"/>
      <c r="C36" s="447"/>
      <c r="D36" s="447"/>
      <c r="E36" s="447"/>
      <c r="F36" s="447"/>
      <c r="G36" s="447"/>
      <c r="H36" s="447"/>
      <c r="I36" s="447"/>
      <c r="J36" s="447"/>
      <c r="K36" s="447"/>
      <c r="L36" s="447"/>
      <c r="M36" s="447"/>
      <c r="N36" s="447"/>
      <c r="O36" s="447"/>
      <c r="P36" s="447"/>
      <c r="Q36" s="447"/>
      <c r="R36" s="447"/>
    </row>
    <row r="37" customFormat="false" ht="15" hidden="false" customHeight="true" outlineLevel="0" collapsed="false">
      <c r="A37" s="374"/>
      <c r="B37" s="447"/>
      <c r="C37" s="447"/>
      <c r="D37" s="447"/>
      <c r="E37" s="447"/>
      <c r="F37" s="447"/>
      <c r="G37" s="447"/>
      <c r="H37" s="447"/>
      <c r="I37" s="447"/>
      <c r="J37" s="447"/>
      <c r="K37" s="447"/>
      <c r="L37" s="447"/>
      <c r="P37" s="447"/>
      <c r="Q37" s="447"/>
      <c r="R37" s="447"/>
    </row>
    <row r="38" customFormat="false" ht="15" hidden="false" customHeight="true" outlineLevel="0" collapsed="false">
      <c r="A38" s="374"/>
      <c r="B38" s="447"/>
      <c r="C38" s="447"/>
      <c r="D38" s="447"/>
      <c r="E38" s="447"/>
      <c r="F38" s="447"/>
      <c r="G38" s="447"/>
      <c r="H38" s="447"/>
      <c r="I38" s="447"/>
      <c r="J38" s="447"/>
      <c r="L38" s="447"/>
      <c r="M38" s="447"/>
      <c r="N38" s="447"/>
      <c r="P38" s="447"/>
      <c r="Q38" s="447"/>
      <c r="R38" s="525" t="s">
        <v>1158</v>
      </c>
    </row>
  </sheetData>
  <mergeCells count="1">
    <mergeCell ref="A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443" width="23.7"/>
    <col collapsed="false" customWidth="true" hidden="false" outlineLevel="0" max="4" min="2" style="443" width="17.14"/>
    <col collapsed="false" customWidth="true" hidden="false" outlineLevel="0" max="253" min="5" style="443" width="9.14"/>
    <col collapsed="false" customWidth="false" hidden="false" outlineLevel="0" max="257" min="254" style="443" width="21.84"/>
  </cols>
  <sheetData>
    <row r="1" s="374" customFormat="true" ht="30" hidden="false" customHeight="true" outlineLevel="0" collapsed="false">
      <c r="A1" s="529" t="s">
        <v>1172</v>
      </c>
      <c r="B1" s="529"/>
      <c r="C1" s="529"/>
      <c r="D1" s="529"/>
    </row>
    <row r="2" customFormat="false" ht="15" hidden="false" customHeight="true" outlineLevel="0" collapsed="false"/>
    <row r="3" customFormat="false" ht="30" hidden="false" customHeight="true" outlineLevel="0" collapsed="false">
      <c r="A3" s="516" t="s">
        <v>659</v>
      </c>
      <c r="B3" s="298" t="s">
        <v>1173</v>
      </c>
      <c r="C3" s="298" t="s">
        <v>1174</v>
      </c>
      <c r="D3" s="298" t="s">
        <v>1175</v>
      </c>
    </row>
    <row r="4" customFormat="false" ht="15" hidden="false" customHeight="true" outlineLevel="0" collapsed="false">
      <c r="A4" s="452" t="s">
        <v>664</v>
      </c>
      <c r="B4" s="530" t="n">
        <v>98.6</v>
      </c>
      <c r="C4" s="530" t="n">
        <v>207.7</v>
      </c>
      <c r="D4" s="530" t="n">
        <v>306.3</v>
      </c>
    </row>
    <row r="5" customFormat="false" ht="15" hidden="false" customHeight="true" outlineLevel="0" collapsed="false">
      <c r="A5" s="458" t="s">
        <v>665</v>
      </c>
      <c r="B5" s="531" t="n">
        <v>27.2</v>
      </c>
      <c r="C5" s="531" t="n">
        <v>8.8</v>
      </c>
      <c r="D5" s="531" t="n">
        <v>36</v>
      </c>
    </row>
    <row r="6" customFormat="false" ht="15" hidden="false" customHeight="true" outlineLevel="0" collapsed="false">
      <c r="A6" s="458" t="s">
        <v>666</v>
      </c>
      <c r="B6" s="531" t="n">
        <v>255.7</v>
      </c>
      <c r="C6" s="531" t="n">
        <v>278.1</v>
      </c>
      <c r="D6" s="531" t="n">
        <v>533.8</v>
      </c>
    </row>
    <row r="7" customFormat="false" ht="15" hidden="false" customHeight="true" outlineLevel="0" collapsed="false">
      <c r="A7" s="458" t="s">
        <v>670</v>
      </c>
      <c r="B7" s="463" t="n">
        <v>76.3</v>
      </c>
      <c r="C7" s="463" t="n">
        <v>68.3</v>
      </c>
      <c r="D7" s="463" t="n">
        <v>144.6</v>
      </c>
    </row>
    <row r="8" customFormat="false" ht="15" hidden="false" customHeight="true" outlineLevel="0" collapsed="false">
      <c r="A8" s="458" t="s">
        <v>671</v>
      </c>
      <c r="B8" s="463" t="n">
        <v>156.9</v>
      </c>
      <c r="C8" s="463" t="n">
        <v>158.3</v>
      </c>
      <c r="D8" s="463" t="n">
        <v>315.2</v>
      </c>
    </row>
    <row r="9" customFormat="false" ht="15" hidden="false" customHeight="true" outlineLevel="0" collapsed="false">
      <c r="A9" s="458" t="s">
        <v>672</v>
      </c>
      <c r="B9" s="531" t="n">
        <v>126.6</v>
      </c>
      <c r="C9" s="531" t="n">
        <v>48.1</v>
      </c>
      <c r="D9" s="531" t="n">
        <v>174.7</v>
      </c>
    </row>
    <row r="10" customFormat="false" ht="15" hidden="false" customHeight="true" outlineLevel="0" collapsed="false">
      <c r="A10" s="458" t="s">
        <v>673</v>
      </c>
      <c r="B10" s="531" t="n">
        <v>7.3</v>
      </c>
      <c r="C10" s="531" t="n">
        <v>204.4</v>
      </c>
      <c r="D10" s="531" t="n">
        <v>211.7</v>
      </c>
    </row>
    <row r="11" customFormat="false" ht="15" hidden="false" customHeight="true" outlineLevel="0" collapsed="false">
      <c r="A11" s="458" t="s">
        <v>674</v>
      </c>
      <c r="B11" s="531" t="n">
        <v>190.7</v>
      </c>
      <c r="C11" s="531" t="n">
        <v>209.7</v>
      </c>
      <c r="D11" s="531" t="n">
        <v>400.5</v>
      </c>
    </row>
    <row r="12" customFormat="false" ht="15" hidden="false" customHeight="true" outlineLevel="0" collapsed="false">
      <c r="A12" s="458" t="s">
        <v>675</v>
      </c>
      <c r="B12" s="531" t="n">
        <v>43.7</v>
      </c>
      <c r="C12" s="531" t="n">
        <v>27.3</v>
      </c>
      <c r="D12" s="531" t="n">
        <v>71.1</v>
      </c>
    </row>
    <row r="13" customFormat="false" ht="15" hidden="false" customHeight="true" outlineLevel="0" collapsed="false">
      <c r="A13" s="458" t="s">
        <v>676</v>
      </c>
      <c r="B13" s="531" t="n">
        <v>61</v>
      </c>
      <c r="C13" s="531" t="n">
        <v>61.9</v>
      </c>
      <c r="D13" s="531" t="n">
        <v>122.9</v>
      </c>
    </row>
    <row r="14" customFormat="false" ht="15" hidden="false" customHeight="true" outlineLevel="0" collapsed="false">
      <c r="A14" s="458" t="s">
        <v>677</v>
      </c>
      <c r="B14" s="531" t="n">
        <v>11.9</v>
      </c>
      <c r="C14" s="531" t="n">
        <v>135.9</v>
      </c>
      <c r="D14" s="531" t="n">
        <v>147.8</v>
      </c>
    </row>
    <row r="15" customFormat="false" ht="15" hidden="false" customHeight="true" outlineLevel="0" collapsed="false">
      <c r="A15" s="458" t="s">
        <v>678</v>
      </c>
      <c r="B15" s="531" t="n">
        <v>5.6</v>
      </c>
      <c r="C15" s="531" t="n">
        <v>59.4</v>
      </c>
      <c r="D15" s="531" t="n">
        <v>65</v>
      </c>
    </row>
    <row r="16" customFormat="false" ht="15" hidden="false" customHeight="true" outlineLevel="0" collapsed="false">
      <c r="A16" s="458" t="s">
        <v>679</v>
      </c>
      <c r="B16" s="531" t="n">
        <v>1.5</v>
      </c>
      <c r="C16" s="531" t="n">
        <v>15.1</v>
      </c>
      <c r="D16" s="531" t="n">
        <v>16.6</v>
      </c>
    </row>
    <row r="17" customFormat="false" ht="15" hidden="false" customHeight="true" outlineLevel="0" collapsed="false">
      <c r="A17" s="458" t="s">
        <v>680</v>
      </c>
      <c r="B17" s="531" t="n">
        <v>258</v>
      </c>
      <c r="C17" s="531" t="n">
        <v>87.5</v>
      </c>
      <c r="D17" s="531" t="n">
        <v>345.5</v>
      </c>
    </row>
    <row r="18" customFormat="false" ht="15" hidden="false" customHeight="true" outlineLevel="0" collapsed="false">
      <c r="A18" s="458" t="s">
        <v>681</v>
      </c>
      <c r="B18" s="531" t="n">
        <v>64</v>
      </c>
      <c r="C18" s="531" t="n">
        <v>71.7</v>
      </c>
      <c r="D18" s="531" t="n">
        <v>135.7</v>
      </c>
    </row>
    <row r="19" customFormat="false" ht="15" hidden="false" customHeight="true" outlineLevel="0" collapsed="false">
      <c r="A19" s="458" t="s">
        <v>682</v>
      </c>
      <c r="B19" s="531" t="n">
        <v>34.2</v>
      </c>
      <c r="C19" s="531" t="n">
        <v>45.5</v>
      </c>
      <c r="D19" s="531" t="n">
        <v>79.7</v>
      </c>
    </row>
    <row r="20" customFormat="false" ht="15" hidden="false" customHeight="true" outlineLevel="0" collapsed="false">
      <c r="A20" s="458" t="s">
        <v>683</v>
      </c>
      <c r="B20" s="531" t="n">
        <v>1.8</v>
      </c>
      <c r="C20" s="531" t="n">
        <v>176.9</v>
      </c>
      <c r="D20" s="531" t="n">
        <v>178.7</v>
      </c>
    </row>
    <row r="21" customFormat="false" ht="15" hidden="false" customHeight="true" outlineLevel="0" collapsed="false">
      <c r="A21" s="458" t="s">
        <v>684</v>
      </c>
      <c r="B21" s="531" t="n">
        <v>1.3</v>
      </c>
      <c r="C21" s="531" t="n">
        <v>48.1</v>
      </c>
      <c r="D21" s="531" t="n">
        <v>49.4</v>
      </c>
    </row>
    <row r="22" customFormat="false" ht="15" hidden="false" customHeight="true" outlineLevel="0" collapsed="false">
      <c r="A22" s="464" t="s">
        <v>685</v>
      </c>
      <c r="B22" s="532" t="n">
        <v>0.6</v>
      </c>
      <c r="C22" s="532" t="n">
        <v>153.4</v>
      </c>
      <c r="D22" s="532" t="n">
        <v>154</v>
      </c>
    </row>
    <row r="23" s="247" customFormat="true" ht="15" hidden="false" customHeight="true" outlineLevel="0" collapsed="false">
      <c r="A23" s="375"/>
      <c r="B23" s="391"/>
      <c r="C23" s="391"/>
      <c r="D23" s="391"/>
    </row>
    <row r="24" s="247" customFormat="true" ht="15" hidden="false" customHeight="true" outlineLevel="0" collapsed="false">
      <c r="A24" s="393" t="s">
        <v>322</v>
      </c>
      <c r="B24" s="291" t="n">
        <v>508.1</v>
      </c>
      <c r="C24" s="291" t="n">
        <v>542.7</v>
      </c>
      <c r="D24" s="291" t="n">
        <v>1050.8</v>
      </c>
    </row>
    <row r="25" s="247" customFormat="true" ht="15" hidden="false" customHeight="true" outlineLevel="0" collapsed="false">
      <c r="A25" s="393" t="s">
        <v>323</v>
      </c>
      <c r="B25" s="291" t="n">
        <v>240.5</v>
      </c>
      <c r="C25" s="291" t="n">
        <v>431</v>
      </c>
      <c r="D25" s="291" t="n">
        <v>671.5</v>
      </c>
    </row>
    <row r="26" s="247" customFormat="true" ht="15" hidden="false" customHeight="true" outlineLevel="0" collapsed="false">
      <c r="A26" s="393" t="s">
        <v>324</v>
      </c>
      <c r="B26" s="291" t="n">
        <v>307.3</v>
      </c>
      <c r="C26" s="291" t="n">
        <v>434.9</v>
      </c>
      <c r="D26" s="291" t="n">
        <v>742.3</v>
      </c>
    </row>
    <row r="27" s="247" customFormat="true" ht="15" hidden="false" customHeight="true" outlineLevel="0" collapsed="false">
      <c r="A27" s="393" t="s">
        <v>325</v>
      </c>
      <c r="B27" s="291" t="n">
        <v>367</v>
      </c>
      <c r="C27" s="291" t="n">
        <v>657.6</v>
      </c>
      <c r="D27" s="291" t="n">
        <v>1024.6</v>
      </c>
    </row>
    <row r="28" s="247" customFormat="true" ht="15" hidden="false" customHeight="true" outlineLevel="0" collapsed="false">
      <c r="A28" s="390"/>
      <c r="B28" s="391"/>
      <c r="C28" s="391"/>
      <c r="D28" s="391"/>
    </row>
    <row r="29" s="247" customFormat="true" ht="15" hidden="false" customHeight="true" outlineLevel="0" collapsed="false">
      <c r="A29" s="396" t="s">
        <v>326</v>
      </c>
      <c r="B29" s="294" t="n">
        <v>1423.1</v>
      </c>
      <c r="C29" s="294" t="n">
        <v>2066.2</v>
      </c>
      <c r="D29" s="294" t="n">
        <v>3489</v>
      </c>
    </row>
    <row r="30" customFormat="false" ht="15" hidden="false" customHeight="true" outlineLevel="0" collapsed="false">
      <c r="A30" s="523"/>
      <c r="B30" s="524"/>
      <c r="C30" s="524"/>
      <c r="D30" s="524"/>
    </row>
    <row r="31" customFormat="false" ht="15" hidden="false" customHeight="true" outlineLevel="0" collapsed="false">
      <c r="D31" s="525" t="s">
        <v>11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42"/>
    <col collapsed="false" customWidth="false" hidden="false" outlineLevel="0" max="2" min="2" style="71" width="9.14"/>
    <col collapsed="false" customWidth="true" hidden="false" outlineLevel="0" max="3" min="3" style="71" width="12.42"/>
    <col collapsed="false" customWidth="true" hidden="false" outlineLevel="0" max="4" min="4" style="71" width="12.7"/>
    <col collapsed="false" customWidth="true" hidden="false" outlineLevel="0" max="5" min="5" style="71" width="14.7"/>
    <col collapsed="false" customWidth="true" hidden="false" outlineLevel="0" max="6" min="6" style="71" width="11.99"/>
    <col collapsed="false" customWidth="false" hidden="false" outlineLevel="0" max="257" min="7" style="71" width="9.14"/>
  </cols>
  <sheetData>
    <row r="1" customFormat="false" ht="12.75" hidden="false" customHeight="false" outlineLevel="0" collapsed="false">
      <c r="A1" s="25" t="s">
        <v>281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7"/>
    </row>
    <row r="3" customFormat="false" ht="25.5" hidden="false" customHeight="false" outlineLevel="0" collapsed="false">
      <c r="A3" s="132" t="s">
        <v>152</v>
      </c>
      <c r="B3" s="153" t="s">
        <v>164</v>
      </c>
      <c r="C3" s="154" t="s">
        <v>163</v>
      </c>
      <c r="D3" s="153" t="s">
        <v>162</v>
      </c>
      <c r="E3" s="153" t="s">
        <v>161</v>
      </c>
      <c r="F3" s="153" t="s">
        <v>160</v>
      </c>
      <c r="G3" s="153" t="s">
        <v>100</v>
      </c>
    </row>
    <row r="4" customFormat="false" ht="12.75" hidden="false" customHeight="false" outlineLevel="0" collapsed="false">
      <c r="A4" s="157" t="s">
        <v>165</v>
      </c>
      <c r="B4" s="135" t="n">
        <v>1524</v>
      </c>
      <c r="C4" s="135" t="n">
        <v>119</v>
      </c>
      <c r="D4" s="135" t="n">
        <v>253</v>
      </c>
      <c r="E4" s="135" t="n">
        <v>444</v>
      </c>
      <c r="F4" s="135" t="n">
        <v>49</v>
      </c>
      <c r="G4" s="139" t="n">
        <v>2389</v>
      </c>
    </row>
    <row r="5" customFormat="false" ht="12.75" hidden="false" customHeight="false" outlineLevel="0" collapsed="false">
      <c r="A5" s="157" t="s">
        <v>166</v>
      </c>
      <c r="B5" s="135" t="n">
        <v>22</v>
      </c>
      <c r="C5" s="135" t="n">
        <v>6</v>
      </c>
      <c r="D5" s="135" t="n">
        <v>6</v>
      </c>
      <c r="E5" s="135" t="n">
        <v>12</v>
      </c>
      <c r="F5" s="135" t="n">
        <v>0</v>
      </c>
      <c r="G5" s="139" t="n">
        <v>46</v>
      </c>
    </row>
    <row r="6" customFormat="false" ht="12.75" hidden="false" customHeight="false" outlineLevel="0" collapsed="false">
      <c r="A6" s="157" t="s">
        <v>167</v>
      </c>
      <c r="B6" s="135" t="n">
        <v>0</v>
      </c>
      <c r="C6" s="135" t="n">
        <v>21</v>
      </c>
      <c r="D6" s="135" t="n">
        <v>5</v>
      </c>
      <c r="E6" s="135" t="n">
        <v>11</v>
      </c>
      <c r="F6" s="135" t="n">
        <v>5</v>
      </c>
      <c r="G6" s="139" t="n">
        <v>42</v>
      </c>
    </row>
    <row r="7" customFormat="false" ht="12.75" hidden="false" customHeight="false" outlineLevel="0" collapsed="false">
      <c r="A7" s="157" t="s">
        <v>168</v>
      </c>
      <c r="B7" s="135" t="n">
        <v>42</v>
      </c>
      <c r="C7" s="135" t="n">
        <v>82</v>
      </c>
      <c r="D7" s="135" t="n">
        <v>86</v>
      </c>
      <c r="E7" s="135" t="n">
        <v>145</v>
      </c>
      <c r="F7" s="135" t="n">
        <v>41</v>
      </c>
      <c r="G7" s="139" t="n">
        <v>396</v>
      </c>
    </row>
    <row r="8" customFormat="false" ht="12.75" hidden="false" customHeight="false" outlineLevel="0" collapsed="false">
      <c r="A8" s="157" t="s">
        <v>268</v>
      </c>
      <c r="B8" s="135" t="n">
        <v>3</v>
      </c>
      <c r="C8" s="135" t="n">
        <v>14</v>
      </c>
      <c r="D8" s="135" t="n">
        <v>9</v>
      </c>
      <c r="E8" s="135" t="n">
        <v>12</v>
      </c>
      <c r="F8" s="135" t="n">
        <v>3</v>
      </c>
      <c r="G8" s="139" t="n">
        <v>41</v>
      </c>
    </row>
    <row r="9" customFormat="false" ht="12.75" hidden="false" customHeight="false" outlineLevel="0" collapsed="false">
      <c r="A9" s="157" t="s">
        <v>169</v>
      </c>
      <c r="B9" s="135" t="n">
        <v>17</v>
      </c>
      <c r="C9" s="135" t="n">
        <v>40</v>
      </c>
      <c r="D9" s="135" t="n">
        <v>8</v>
      </c>
      <c r="E9" s="135" t="n">
        <v>25</v>
      </c>
      <c r="F9" s="135" t="n">
        <v>13</v>
      </c>
      <c r="G9" s="139" t="n">
        <v>103</v>
      </c>
    </row>
    <row r="10" customFormat="false" ht="12.75" hidden="false" customHeight="false" outlineLevel="0" collapsed="false">
      <c r="A10" s="157" t="s">
        <v>170</v>
      </c>
      <c r="B10" s="135" t="n">
        <v>105</v>
      </c>
      <c r="C10" s="135" t="n">
        <v>40</v>
      </c>
      <c r="D10" s="135" t="n">
        <v>36</v>
      </c>
      <c r="E10" s="135" t="n">
        <v>57</v>
      </c>
      <c r="F10" s="135" t="n">
        <v>11</v>
      </c>
      <c r="G10" s="139" t="n">
        <v>249</v>
      </c>
    </row>
    <row r="11" customFormat="false" ht="12.75" hidden="false" customHeight="false" outlineLevel="0" collapsed="false">
      <c r="A11" s="157" t="s">
        <v>171</v>
      </c>
      <c r="B11" s="135" t="n">
        <v>78</v>
      </c>
      <c r="C11" s="135" t="n">
        <v>105</v>
      </c>
      <c r="D11" s="135" t="n">
        <v>40</v>
      </c>
      <c r="E11" s="135" t="n">
        <v>94</v>
      </c>
      <c r="F11" s="135" t="n">
        <v>29</v>
      </c>
      <c r="G11" s="139" t="n">
        <v>346</v>
      </c>
    </row>
    <row r="12" customFormat="false" ht="12.75" hidden="false" customHeight="false" outlineLevel="0" collapsed="false">
      <c r="A12" s="157" t="s">
        <v>172</v>
      </c>
      <c r="B12" s="135" t="n">
        <v>13</v>
      </c>
      <c r="C12" s="135" t="n">
        <v>27</v>
      </c>
      <c r="D12" s="135" t="n">
        <v>16</v>
      </c>
      <c r="E12" s="135" t="n">
        <v>36</v>
      </c>
      <c r="F12" s="135" t="n">
        <v>7</v>
      </c>
      <c r="G12" s="139" t="n">
        <v>99</v>
      </c>
    </row>
    <row r="13" customFormat="false" ht="12.75" hidden="false" customHeight="false" outlineLevel="0" collapsed="false">
      <c r="A13" s="157" t="s">
        <v>173</v>
      </c>
      <c r="B13" s="135" t="n">
        <v>4</v>
      </c>
      <c r="C13" s="135" t="n">
        <v>23</v>
      </c>
      <c r="D13" s="135" t="n">
        <v>3</v>
      </c>
      <c r="E13" s="135" t="n">
        <v>14</v>
      </c>
      <c r="F13" s="135" t="n">
        <v>8</v>
      </c>
      <c r="G13" s="139" t="n">
        <v>52</v>
      </c>
    </row>
    <row r="14" customFormat="false" ht="12.75" hidden="false" customHeight="false" outlineLevel="0" collapsed="false">
      <c r="A14" s="157" t="s">
        <v>174</v>
      </c>
      <c r="B14" s="135" t="n">
        <v>20</v>
      </c>
      <c r="C14" s="135" t="n">
        <v>32</v>
      </c>
      <c r="D14" s="135" t="n">
        <v>32</v>
      </c>
      <c r="E14" s="135" t="n">
        <v>33</v>
      </c>
      <c r="F14" s="135" t="n">
        <v>7</v>
      </c>
      <c r="G14" s="139" t="n">
        <v>124</v>
      </c>
    </row>
    <row r="15" customFormat="false" ht="12.75" hidden="false" customHeight="false" outlineLevel="0" collapsed="false">
      <c r="A15" s="157" t="s">
        <v>277</v>
      </c>
      <c r="B15" s="135" t="n">
        <v>0</v>
      </c>
      <c r="C15" s="135" t="n">
        <v>2</v>
      </c>
      <c r="D15" s="135" t="n">
        <v>0</v>
      </c>
      <c r="E15" s="135" t="n">
        <v>1</v>
      </c>
      <c r="F15" s="135" t="n">
        <v>0</v>
      </c>
      <c r="G15" s="139" t="n">
        <v>3</v>
      </c>
    </row>
    <row r="16" customFormat="false" ht="12.75" hidden="false" customHeight="false" outlineLevel="0" collapsed="false">
      <c r="A16" s="157" t="s">
        <v>175</v>
      </c>
      <c r="B16" s="135" t="n">
        <v>2</v>
      </c>
      <c r="C16" s="135" t="n">
        <v>48</v>
      </c>
      <c r="D16" s="135" t="n">
        <v>4</v>
      </c>
      <c r="E16" s="135" t="n">
        <v>39</v>
      </c>
      <c r="F16" s="135" t="n">
        <v>5</v>
      </c>
      <c r="G16" s="139" t="n">
        <v>98</v>
      </c>
    </row>
    <row r="17" customFormat="false" ht="12.75" hidden="false" customHeight="false" outlineLevel="0" collapsed="false">
      <c r="A17" s="157" t="s">
        <v>176</v>
      </c>
      <c r="B17" s="135" t="n">
        <v>0</v>
      </c>
      <c r="C17" s="135" t="n">
        <v>8</v>
      </c>
      <c r="D17" s="135" t="n">
        <v>0</v>
      </c>
      <c r="E17" s="135" t="n">
        <v>4</v>
      </c>
      <c r="F17" s="135" t="n">
        <v>6</v>
      </c>
      <c r="G17" s="139" t="n">
        <v>18</v>
      </c>
    </row>
    <row r="18" customFormat="false" ht="12.75" hidden="false" customHeight="false" outlineLevel="0" collapsed="false">
      <c r="A18" s="157" t="s">
        <v>177</v>
      </c>
      <c r="B18" s="135" t="n">
        <v>17</v>
      </c>
      <c r="C18" s="135" t="n">
        <v>82</v>
      </c>
      <c r="D18" s="135" t="n">
        <v>21</v>
      </c>
      <c r="E18" s="135" t="n">
        <v>51</v>
      </c>
      <c r="F18" s="135" t="n">
        <v>22</v>
      </c>
      <c r="G18" s="139" t="n">
        <v>193</v>
      </c>
    </row>
    <row r="19" customFormat="false" ht="12.75" hidden="false" customHeight="false" outlineLevel="0" collapsed="false">
      <c r="A19" s="157" t="s">
        <v>178</v>
      </c>
      <c r="B19" s="135" t="n">
        <v>15</v>
      </c>
      <c r="C19" s="135" t="n">
        <v>66</v>
      </c>
      <c r="D19" s="135" t="n">
        <v>14</v>
      </c>
      <c r="E19" s="135" t="n">
        <v>48</v>
      </c>
      <c r="F19" s="135" t="n">
        <v>20</v>
      </c>
      <c r="G19" s="139" t="n">
        <v>163</v>
      </c>
    </row>
    <row r="20" customFormat="false" ht="12.75" hidden="false" customHeight="false" outlineLevel="0" collapsed="false">
      <c r="A20" s="157" t="s">
        <v>179</v>
      </c>
      <c r="B20" s="135" t="n">
        <v>2</v>
      </c>
      <c r="C20" s="135" t="n">
        <v>28</v>
      </c>
      <c r="D20" s="135" t="n">
        <v>5</v>
      </c>
      <c r="E20" s="135" t="n">
        <v>17</v>
      </c>
      <c r="F20" s="135" t="n">
        <v>6</v>
      </c>
      <c r="G20" s="139" t="n">
        <v>58</v>
      </c>
    </row>
    <row r="21" customFormat="false" ht="12.75" hidden="false" customHeight="false" outlineLevel="0" collapsed="false">
      <c r="A21" s="157" t="s">
        <v>180</v>
      </c>
      <c r="B21" s="135" t="n">
        <v>50</v>
      </c>
      <c r="C21" s="135" t="n">
        <v>281</v>
      </c>
      <c r="D21" s="135" t="n">
        <v>115</v>
      </c>
      <c r="E21" s="135" t="n">
        <v>247</v>
      </c>
      <c r="F21" s="135" t="n">
        <v>48</v>
      </c>
      <c r="G21" s="139" t="n">
        <v>741</v>
      </c>
    </row>
    <row r="22" customFormat="false" ht="12.75" hidden="false" customHeight="false" outlineLevel="0" collapsed="false">
      <c r="A22" s="157" t="s">
        <v>181</v>
      </c>
      <c r="B22" s="135" t="n">
        <v>7</v>
      </c>
      <c r="C22" s="135" t="n">
        <v>39</v>
      </c>
      <c r="D22" s="135" t="n">
        <v>7</v>
      </c>
      <c r="E22" s="135" t="n">
        <v>35</v>
      </c>
      <c r="F22" s="135" t="n">
        <v>10</v>
      </c>
      <c r="G22" s="139" t="n">
        <v>98</v>
      </c>
    </row>
    <row r="23" customFormat="false" ht="12.75" hidden="false" customHeight="false" outlineLevel="0" collapsed="false">
      <c r="A23" s="157" t="s">
        <v>182</v>
      </c>
      <c r="B23" s="135" t="n">
        <v>21</v>
      </c>
      <c r="C23" s="135" t="n">
        <v>81</v>
      </c>
      <c r="D23" s="135" t="n">
        <v>24</v>
      </c>
      <c r="E23" s="135" t="n">
        <v>60</v>
      </c>
      <c r="F23" s="135" t="n">
        <v>22</v>
      </c>
      <c r="G23" s="139" t="n">
        <v>208</v>
      </c>
    </row>
    <row r="24" customFormat="false" ht="12.75" hidden="false" customHeight="false" outlineLevel="0" collapsed="false">
      <c r="A24" s="157" t="s">
        <v>183</v>
      </c>
      <c r="B24" s="135" t="n">
        <v>10</v>
      </c>
      <c r="C24" s="135" t="n">
        <v>230</v>
      </c>
      <c r="D24" s="135" t="n">
        <v>44</v>
      </c>
      <c r="E24" s="135" t="n">
        <v>149</v>
      </c>
      <c r="F24" s="135" t="n">
        <v>120</v>
      </c>
      <c r="G24" s="139" t="n">
        <v>553</v>
      </c>
    </row>
    <row r="25" customFormat="false" ht="12.75" hidden="false" customHeight="false" outlineLevel="0" collapsed="false">
      <c r="A25" s="157" t="s">
        <v>184</v>
      </c>
      <c r="B25" s="135" t="n">
        <v>3</v>
      </c>
      <c r="C25" s="135" t="n">
        <v>10</v>
      </c>
      <c r="D25" s="135" t="n">
        <v>4</v>
      </c>
      <c r="E25" s="135" t="n">
        <v>5</v>
      </c>
      <c r="F25" s="135" t="n">
        <v>1</v>
      </c>
      <c r="G25" s="139" t="n">
        <v>23</v>
      </c>
    </row>
    <row r="26" customFormat="false" ht="12.75" hidden="false" customHeight="false" outlineLevel="0" collapsed="false">
      <c r="A26" s="157" t="s">
        <v>185</v>
      </c>
      <c r="B26" s="135" t="n">
        <v>0</v>
      </c>
      <c r="C26" s="135" t="n">
        <v>7</v>
      </c>
      <c r="D26" s="135" t="n">
        <v>1</v>
      </c>
      <c r="E26" s="135" t="n">
        <v>4</v>
      </c>
      <c r="F26" s="135" t="n">
        <v>2</v>
      </c>
      <c r="G26" s="139" t="n">
        <v>14</v>
      </c>
    </row>
    <row r="27" customFormat="false" ht="12.75" hidden="false" customHeight="false" outlineLevel="0" collapsed="false">
      <c r="A27" s="157" t="s">
        <v>186</v>
      </c>
      <c r="B27" s="135" t="n">
        <v>5</v>
      </c>
      <c r="C27" s="135" t="n">
        <v>14</v>
      </c>
      <c r="D27" s="135" t="n">
        <v>8</v>
      </c>
      <c r="E27" s="135" t="n">
        <v>18</v>
      </c>
      <c r="F27" s="135" t="n">
        <v>3</v>
      </c>
      <c r="G27" s="139" t="n">
        <v>48</v>
      </c>
    </row>
    <row r="28" customFormat="false" ht="12.75" hidden="false" customHeight="false" outlineLevel="0" collapsed="false">
      <c r="A28" s="157" t="s">
        <v>187</v>
      </c>
      <c r="B28" s="135" t="n">
        <v>45</v>
      </c>
      <c r="C28" s="135" t="n">
        <v>39</v>
      </c>
      <c r="D28" s="135" t="n">
        <v>36</v>
      </c>
      <c r="E28" s="135" t="n">
        <v>65</v>
      </c>
      <c r="F28" s="135" t="n">
        <v>10</v>
      </c>
      <c r="G28" s="139" t="n">
        <v>195</v>
      </c>
    </row>
    <row r="29" customFormat="false" ht="12.75" hidden="false" customHeight="false" outlineLevel="0" collapsed="false">
      <c r="A29" s="157" t="s">
        <v>188</v>
      </c>
      <c r="B29" s="135" t="n">
        <v>13</v>
      </c>
      <c r="C29" s="135" t="n">
        <v>36</v>
      </c>
      <c r="D29" s="135" t="n">
        <v>16</v>
      </c>
      <c r="E29" s="135" t="n">
        <v>33</v>
      </c>
      <c r="F29" s="135" t="n">
        <v>6</v>
      </c>
      <c r="G29" s="139" t="n">
        <v>104</v>
      </c>
    </row>
    <row r="30" customFormat="false" ht="12.75" hidden="false" customHeight="false" outlineLevel="0" collapsed="false">
      <c r="A30" s="157" t="s">
        <v>189</v>
      </c>
      <c r="B30" s="135" t="n">
        <v>5</v>
      </c>
      <c r="C30" s="135" t="n">
        <v>20</v>
      </c>
      <c r="D30" s="135" t="n">
        <v>3</v>
      </c>
      <c r="E30" s="135" t="n">
        <v>17</v>
      </c>
      <c r="F30" s="135" t="n">
        <v>20</v>
      </c>
      <c r="G30" s="139" t="n">
        <v>65</v>
      </c>
    </row>
    <row r="31" customFormat="false" ht="12.75" hidden="false" customHeight="false" outlineLevel="0" collapsed="false">
      <c r="A31" s="157" t="s">
        <v>256</v>
      </c>
      <c r="B31" s="135" t="n">
        <v>0</v>
      </c>
      <c r="C31" s="135" t="n">
        <v>3</v>
      </c>
      <c r="D31" s="135" t="n">
        <v>0</v>
      </c>
      <c r="E31" s="135" t="n">
        <v>7</v>
      </c>
      <c r="F31" s="135" t="n">
        <v>5</v>
      </c>
      <c r="G31" s="139" t="n">
        <v>15</v>
      </c>
    </row>
    <row r="32" customFormat="false" ht="12.75" hidden="false" customHeight="false" outlineLevel="0" collapsed="false">
      <c r="A32" s="157" t="s">
        <v>278</v>
      </c>
      <c r="B32" s="135" t="n">
        <v>0</v>
      </c>
      <c r="C32" s="135" t="n">
        <v>2</v>
      </c>
      <c r="D32" s="135" t="n">
        <v>1</v>
      </c>
      <c r="E32" s="135" t="n">
        <v>4</v>
      </c>
      <c r="F32" s="135" t="n">
        <v>0</v>
      </c>
      <c r="G32" s="139" t="n">
        <v>7</v>
      </c>
    </row>
    <row r="33" customFormat="false" ht="12.75" hidden="false" customHeight="false" outlineLevel="0" collapsed="false">
      <c r="A33" s="157" t="s">
        <v>190</v>
      </c>
      <c r="B33" s="135" t="n">
        <v>7</v>
      </c>
      <c r="C33" s="135" t="n">
        <v>23</v>
      </c>
      <c r="D33" s="135" t="n">
        <v>1</v>
      </c>
      <c r="E33" s="135" t="n">
        <v>14</v>
      </c>
      <c r="F33" s="135" t="n">
        <v>9</v>
      </c>
      <c r="G33" s="139" t="n">
        <v>54</v>
      </c>
    </row>
    <row r="34" customFormat="false" ht="12.75" hidden="false" customHeight="false" outlineLevel="0" collapsed="false">
      <c r="A34" s="157" t="s">
        <v>264</v>
      </c>
      <c r="B34" s="135" t="n">
        <v>1</v>
      </c>
      <c r="C34" s="135" t="n">
        <v>3</v>
      </c>
      <c r="D34" s="135" t="n">
        <v>0</v>
      </c>
      <c r="E34" s="135" t="n">
        <v>2</v>
      </c>
      <c r="F34" s="135" t="n">
        <v>0</v>
      </c>
      <c r="G34" s="139" t="n">
        <v>6</v>
      </c>
    </row>
    <row r="35" customFormat="false" ht="12.75" hidden="false" customHeight="false" outlineLevel="0" collapsed="false">
      <c r="A35" s="157" t="s">
        <v>191</v>
      </c>
      <c r="B35" s="135" t="n">
        <v>55</v>
      </c>
      <c r="C35" s="135" t="n">
        <v>544</v>
      </c>
      <c r="D35" s="135" t="n">
        <v>174</v>
      </c>
      <c r="E35" s="135" t="n">
        <v>322</v>
      </c>
      <c r="F35" s="135" t="n">
        <v>120</v>
      </c>
      <c r="G35" s="139" t="n">
        <v>1215</v>
      </c>
    </row>
    <row r="36" customFormat="false" ht="12.75" hidden="false" customHeight="false" outlineLevel="0" collapsed="false">
      <c r="A36" s="157" t="s">
        <v>192</v>
      </c>
      <c r="B36" s="135" t="n">
        <v>1</v>
      </c>
      <c r="C36" s="135" t="n">
        <v>22</v>
      </c>
      <c r="D36" s="135" t="n">
        <v>4</v>
      </c>
      <c r="E36" s="135" t="n">
        <v>6</v>
      </c>
      <c r="F36" s="135" t="n">
        <v>9</v>
      </c>
      <c r="G36" s="139" t="n">
        <v>42</v>
      </c>
    </row>
    <row r="37" customFormat="false" ht="12.75" hidden="false" customHeight="false" outlineLevel="0" collapsed="false">
      <c r="A37" s="157" t="s">
        <v>193</v>
      </c>
      <c r="B37" s="135" t="n">
        <v>102</v>
      </c>
      <c r="C37" s="135" t="n">
        <v>211</v>
      </c>
      <c r="D37" s="135" t="n">
        <v>141</v>
      </c>
      <c r="E37" s="135" t="n">
        <v>174</v>
      </c>
      <c r="F37" s="135" t="n">
        <v>57</v>
      </c>
      <c r="G37" s="139" t="n">
        <v>685</v>
      </c>
    </row>
    <row r="38" customFormat="false" ht="12.75" hidden="false" customHeight="false" outlineLevel="0" collapsed="false">
      <c r="A38" s="157" t="s">
        <v>194</v>
      </c>
      <c r="B38" s="135" t="n">
        <v>31</v>
      </c>
      <c r="C38" s="135" t="n">
        <v>137</v>
      </c>
      <c r="D38" s="135" t="n">
        <v>100</v>
      </c>
      <c r="E38" s="135" t="n">
        <v>161</v>
      </c>
      <c r="F38" s="135" t="n">
        <v>49</v>
      </c>
      <c r="G38" s="139" t="n">
        <v>478</v>
      </c>
    </row>
    <row r="39" customFormat="false" ht="12.75" hidden="false" customHeight="false" outlineLevel="0" collapsed="false">
      <c r="A39" s="157" t="s">
        <v>195</v>
      </c>
      <c r="B39" s="135" t="n">
        <v>304</v>
      </c>
      <c r="C39" s="135" t="n">
        <v>642</v>
      </c>
      <c r="D39" s="135" t="n">
        <v>249</v>
      </c>
      <c r="E39" s="135" t="n">
        <v>500</v>
      </c>
      <c r="F39" s="135" t="n">
        <v>264</v>
      </c>
      <c r="G39" s="139" t="n">
        <v>1959</v>
      </c>
    </row>
    <row r="40" customFormat="false" ht="12.75" hidden="false" customHeight="false" outlineLevel="0" collapsed="false">
      <c r="A40" s="157" t="s">
        <v>196</v>
      </c>
      <c r="B40" s="135" t="n">
        <v>1867</v>
      </c>
      <c r="C40" s="135" t="n">
        <v>476</v>
      </c>
      <c r="D40" s="135" t="n">
        <v>586</v>
      </c>
      <c r="E40" s="135" t="n">
        <v>1107</v>
      </c>
      <c r="F40" s="135" t="n">
        <v>74</v>
      </c>
      <c r="G40" s="139" t="n">
        <v>4110</v>
      </c>
    </row>
    <row r="41" customFormat="false" ht="12.75" hidden="false" customHeight="false" outlineLevel="0" collapsed="false">
      <c r="A41" s="157" t="s">
        <v>197</v>
      </c>
      <c r="B41" s="135" t="n">
        <v>45</v>
      </c>
      <c r="C41" s="135" t="n">
        <v>91</v>
      </c>
      <c r="D41" s="135" t="n">
        <v>68</v>
      </c>
      <c r="E41" s="135" t="n">
        <v>121</v>
      </c>
      <c r="F41" s="135" t="n">
        <v>33</v>
      </c>
      <c r="G41" s="139" t="n">
        <v>358</v>
      </c>
    </row>
    <row r="42" customFormat="false" ht="12.75" hidden="false" customHeight="false" outlineLevel="0" collapsed="false">
      <c r="A42" s="157" t="s">
        <v>198</v>
      </c>
      <c r="B42" s="135" t="n">
        <v>0</v>
      </c>
      <c r="C42" s="135" t="n">
        <v>1</v>
      </c>
      <c r="D42" s="135" t="n">
        <v>1</v>
      </c>
      <c r="E42" s="135" t="n">
        <v>0</v>
      </c>
      <c r="F42" s="135" t="n">
        <v>0</v>
      </c>
      <c r="G42" s="139" t="n">
        <v>2</v>
      </c>
    </row>
    <row r="43" customFormat="false" ht="12.75" hidden="false" customHeight="false" outlineLevel="0" collapsed="false">
      <c r="A43" s="157" t="s">
        <v>199</v>
      </c>
      <c r="B43" s="135" t="n">
        <v>4</v>
      </c>
      <c r="C43" s="135" t="n">
        <v>24</v>
      </c>
      <c r="D43" s="135" t="n">
        <v>6</v>
      </c>
      <c r="E43" s="135" t="n">
        <v>36</v>
      </c>
      <c r="F43" s="135" t="n">
        <v>20</v>
      </c>
      <c r="G43" s="139" t="n">
        <v>90</v>
      </c>
    </row>
    <row r="44" customFormat="false" ht="12.75" hidden="false" customHeight="false" outlineLevel="0" collapsed="false">
      <c r="A44" s="157" t="s">
        <v>200</v>
      </c>
      <c r="B44" s="135" t="n">
        <v>3</v>
      </c>
      <c r="C44" s="135" t="n">
        <v>7</v>
      </c>
      <c r="D44" s="135" t="n">
        <v>0</v>
      </c>
      <c r="E44" s="135" t="n">
        <v>4</v>
      </c>
      <c r="F44" s="135" t="n">
        <v>0</v>
      </c>
      <c r="G44" s="139" t="n">
        <v>14</v>
      </c>
    </row>
    <row r="45" customFormat="false" ht="12.75" hidden="false" customHeight="false" outlineLevel="0" collapsed="false">
      <c r="A45" s="157" t="s">
        <v>201</v>
      </c>
      <c r="B45" s="135" t="n">
        <v>20</v>
      </c>
      <c r="C45" s="135" t="n">
        <v>50</v>
      </c>
      <c r="D45" s="135" t="n">
        <v>30</v>
      </c>
      <c r="E45" s="135" t="n">
        <v>39</v>
      </c>
      <c r="F45" s="135" t="n">
        <v>4</v>
      </c>
      <c r="G45" s="139" t="n">
        <v>143</v>
      </c>
    </row>
    <row r="46" customFormat="false" ht="12.75" hidden="false" customHeight="false" outlineLevel="0" collapsed="false">
      <c r="A46" s="157" t="s">
        <v>202</v>
      </c>
      <c r="B46" s="135" t="n">
        <v>767</v>
      </c>
      <c r="C46" s="135" t="n">
        <v>354</v>
      </c>
      <c r="D46" s="135" t="n">
        <v>479</v>
      </c>
      <c r="E46" s="135" t="n">
        <v>971</v>
      </c>
      <c r="F46" s="135" t="n">
        <v>55</v>
      </c>
      <c r="G46" s="139" t="n">
        <v>2626</v>
      </c>
    </row>
    <row r="47" customFormat="false" ht="12.75" hidden="false" customHeight="false" outlineLevel="0" collapsed="false">
      <c r="A47" s="157" t="s">
        <v>203</v>
      </c>
      <c r="B47" s="135" t="n">
        <v>7</v>
      </c>
      <c r="C47" s="135" t="n">
        <v>48</v>
      </c>
      <c r="D47" s="135" t="n">
        <v>9</v>
      </c>
      <c r="E47" s="135" t="n">
        <v>39</v>
      </c>
      <c r="F47" s="135" t="n">
        <v>3</v>
      </c>
      <c r="G47" s="139" t="n">
        <v>106</v>
      </c>
    </row>
    <row r="48" customFormat="false" ht="12.75" hidden="false" customHeight="false" outlineLevel="0" collapsed="false">
      <c r="A48" s="157" t="s">
        <v>204</v>
      </c>
      <c r="B48" s="135" t="n">
        <v>3</v>
      </c>
      <c r="C48" s="135" t="n">
        <v>7</v>
      </c>
      <c r="D48" s="135" t="n">
        <v>5</v>
      </c>
      <c r="E48" s="135" t="n">
        <v>12</v>
      </c>
      <c r="F48" s="135" t="n">
        <v>3</v>
      </c>
      <c r="G48" s="139" t="n">
        <v>30</v>
      </c>
    </row>
    <row r="49" customFormat="false" ht="12.75" hidden="false" customHeight="false" outlineLevel="0" collapsed="false">
      <c r="A49" s="157" t="s">
        <v>205</v>
      </c>
      <c r="B49" s="135" t="n">
        <v>0</v>
      </c>
      <c r="C49" s="135" t="n">
        <v>5</v>
      </c>
      <c r="D49" s="135" t="n">
        <v>1</v>
      </c>
      <c r="E49" s="135" t="n">
        <v>3</v>
      </c>
      <c r="F49" s="135" t="n">
        <v>2</v>
      </c>
      <c r="G49" s="139" t="n">
        <v>11</v>
      </c>
    </row>
    <row r="50" customFormat="false" ht="12.75" hidden="false" customHeight="false" outlineLevel="0" collapsed="false">
      <c r="A50" s="157" t="s">
        <v>206</v>
      </c>
      <c r="B50" s="135" t="n">
        <v>16</v>
      </c>
      <c r="C50" s="135" t="n">
        <v>1</v>
      </c>
      <c r="D50" s="135" t="n">
        <v>3</v>
      </c>
      <c r="E50" s="135" t="n">
        <v>6</v>
      </c>
      <c r="F50" s="135" t="n">
        <v>4</v>
      </c>
      <c r="G50" s="139" t="n">
        <v>30</v>
      </c>
    </row>
    <row r="51" customFormat="false" ht="12.75" hidden="false" customHeight="false" outlineLevel="0" collapsed="false">
      <c r="A51" s="157" t="s">
        <v>207</v>
      </c>
      <c r="B51" s="135" t="n">
        <v>14</v>
      </c>
      <c r="C51" s="135" t="n">
        <v>82</v>
      </c>
      <c r="D51" s="135" t="n">
        <v>49</v>
      </c>
      <c r="E51" s="135" t="n">
        <v>71</v>
      </c>
      <c r="F51" s="135" t="n">
        <v>8</v>
      </c>
      <c r="G51" s="139" t="n">
        <v>224</v>
      </c>
    </row>
    <row r="52" customFormat="false" ht="12.75" hidden="false" customHeight="false" outlineLevel="0" collapsed="false">
      <c r="A52" s="157" t="s">
        <v>208</v>
      </c>
      <c r="B52" s="135" t="n">
        <v>60</v>
      </c>
      <c r="C52" s="135" t="n">
        <v>101</v>
      </c>
      <c r="D52" s="135" t="n">
        <v>56</v>
      </c>
      <c r="E52" s="135" t="n">
        <v>156</v>
      </c>
      <c r="F52" s="135" t="n">
        <v>7</v>
      </c>
      <c r="G52" s="139" t="n">
        <v>380</v>
      </c>
    </row>
    <row r="53" customFormat="false" ht="12.75" hidden="false" customHeight="false" outlineLevel="0" collapsed="false">
      <c r="A53" s="157" t="s">
        <v>209</v>
      </c>
      <c r="B53" s="135" t="n">
        <v>0</v>
      </c>
      <c r="C53" s="135" t="n">
        <v>55</v>
      </c>
      <c r="D53" s="135" t="n">
        <v>4</v>
      </c>
      <c r="E53" s="135" t="n">
        <v>18</v>
      </c>
      <c r="F53" s="135" t="n">
        <v>17</v>
      </c>
      <c r="G53" s="139" t="n">
        <v>94</v>
      </c>
    </row>
    <row r="54" customFormat="false" ht="12.75" hidden="false" customHeight="false" outlineLevel="0" collapsed="false">
      <c r="A54" s="157" t="s">
        <v>210</v>
      </c>
      <c r="B54" s="135" t="n">
        <v>225</v>
      </c>
      <c r="C54" s="135" t="n">
        <v>34</v>
      </c>
      <c r="D54" s="135" t="n">
        <v>60</v>
      </c>
      <c r="E54" s="135" t="n">
        <v>65</v>
      </c>
      <c r="F54" s="135" t="n">
        <v>10</v>
      </c>
      <c r="G54" s="139" t="n">
        <v>394</v>
      </c>
    </row>
    <row r="55" customFormat="false" ht="12.75" hidden="false" customHeight="false" outlineLevel="0" collapsed="false">
      <c r="A55" s="157" t="s">
        <v>211</v>
      </c>
      <c r="B55" s="135" t="n">
        <v>103</v>
      </c>
      <c r="C55" s="135" t="n">
        <v>1442</v>
      </c>
      <c r="D55" s="135" t="n">
        <v>484</v>
      </c>
      <c r="E55" s="135" t="n">
        <v>779</v>
      </c>
      <c r="F55" s="135" t="n">
        <v>180</v>
      </c>
      <c r="G55" s="139" t="n">
        <v>2988</v>
      </c>
    </row>
    <row r="56" customFormat="false" ht="12.75" hidden="false" customHeight="false" outlineLevel="0" collapsed="false">
      <c r="A56" s="157" t="s">
        <v>212</v>
      </c>
      <c r="B56" s="135" t="n">
        <v>3</v>
      </c>
      <c r="C56" s="135" t="n">
        <v>18</v>
      </c>
      <c r="D56" s="135" t="n">
        <v>3</v>
      </c>
      <c r="E56" s="135" t="n">
        <v>17</v>
      </c>
      <c r="F56" s="135" t="n">
        <v>0</v>
      </c>
      <c r="G56" s="139" t="n">
        <v>41</v>
      </c>
    </row>
    <row r="57" customFormat="false" ht="12.75" hidden="false" customHeight="false" outlineLevel="0" collapsed="false">
      <c r="A57" s="157" t="s">
        <v>213</v>
      </c>
      <c r="B57" s="135" t="n">
        <v>30</v>
      </c>
      <c r="C57" s="135" t="n">
        <v>115</v>
      </c>
      <c r="D57" s="135" t="n">
        <v>50</v>
      </c>
      <c r="E57" s="135" t="n">
        <v>116</v>
      </c>
      <c r="F57" s="135" t="n">
        <v>19</v>
      </c>
      <c r="G57" s="139" t="n">
        <v>330</v>
      </c>
    </row>
    <row r="58" customFormat="false" ht="12.75" hidden="false" customHeight="false" outlineLevel="0" collapsed="false">
      <c r="A58" s="157" t="s">
        <v>214</v>
      </c>
      <c r="B58" s="135" t="n">
        <v>3</v>
      </c>
      <c r="C58" s="135" t="n">
        <v>80</v>
      </c>
      <c r="D58" s="135" t="n">
        <v>21</v>
      </c>
      <c r="E58" s="135" t="n">
        <v>57</v>
      </c>
      <c r="F58" s="135" t="n">
        <v>10</v>
      </c>
      <c r="G58" s="139" t="n">
        <v>171</v>
      </c>
    </row>
    <row r="59" customFormat="false" ht="12.75" hidden="false" customHeight="false" outlineLevel="0" collapsed="false">
      <c r="A59" s="157" t="s">
        <v>215</v>
      </c>
      <c r="B59" s="135" t="n">
        <v>1</v>
      </c>
      <c r="C59" s="135" t="n">
        <v>18</v>
      </c>
      <c r="D59" s="135" t="n">
        <v>7</v>
      </c>
      <c r="E59" s="135" t="n">
        <v>24</v>
      </c>
      <c r="F59" s="135" t="n">
        <v>1</v>
      </c>
      <c r="G59" s="139" t="n">
        <v>51</v>
      </c>
    </row>
    <row r="60" customFormat="false" ht="12.75" hidden="false" customHeight="false" outlineLevel="0" collapsed="false">
      <c r="A60" s="157" t="s">
        <v>216</v>
      </c>
      <c r="B60" s="135" t="n">
        <v>25</v>
      </c>
      <c r="C60" s="135" t="n">
        <v>29</v>
      </c>
      <c r="D60" s="135" t="n">
        <v>16</v>
      </c>
      <c r="E60" s="135" t="n">
        <v>33</v>
      </c>
      <c r="F60" s="135" t="n">
        <v>12</v>
      </c>
      <c r="G60" s="139" t="n">
        <v>115</v>
      </c>
    </row>
    <row r="61" customFormat="false" ht="12.75" hidden="false" customHeight="false" outlineLevel="0" collapsed="false">
      <c r="A61" s="157" t="s">
        <v>217</v>
      </c>
      <c r="B61" s="135" t="n">
        <v>57</v>
      </c>
      <c r="C61" s="135" t="n">
        <v>72</v>
      </c>
      <c r="D61" s="135" t="n">
        <v>44</v>
      </c>
      <c r="E61" s="135" t="n">
        <v>70</v>
      </c>
      <c r="F61" s="135" t="n">
        <v>5</v>
      </c>
      <c r="G61" s="139" t="n">
        <v>248</v>
      </c>
    </row>
    <row r="62" customFormat="false" ht="12.75" hidden="false" customHeight="false" outlineLevel="0" collapsed="false">
      <c r="A62" s="157" t="s">
        <v>253</v>
      </c>
      <c r="B62" s="135" t="n">
        <v>1</v>
      </c>
      <c r="C62" s="135" t="n">
        <v>4</v>
      </c>
      <c r="D62" s="135" t="n">
        <v>0</v>
      </c>
      <c r="E62" s="135" t="n">
        <v>4</v>
      </c>
      <c r="F62" s="135" t="n">
        <v>0</v>
      </c>
      <c r="G62" s="139" t="n">
        <v>9</v>
      </c>
    </row>
    <row r="63" customFormat="false" ht="12.75" hidden="false" customHeight="false" outlineLevel="0" collapsed="false">
      <c r="A63" s="157" t="s">
        <v>218</v>
      </c>
      <c r="B63" s="135" t="n">
        <v>6</v>
      </c>
      <c r="C63" s="135" t="n">
        <v>38</v>
      </c>
      <c r="D63" s="135" t="n">
        <v>11</v>
      </c>
      <c r="E63" s="135" t="n">
        <v>15</v>
      </c>
      <c r="F63" s="135" t="n">
        <v>4</v>
      </c>
      <c r="G63" s="139" t="n">
        <v>74</v>
      </c>
    </row>
    <row r="64" customFormat="false" ht="12.75" hidden="false" customHeight="false" outlineLevel="0" collapsed="false">
      <c r="A64" s="157" t="s">
        <v>279</v>
      </c>
      <c r="B64" s="135" t="n">
        <v>1</v>
      </c>
      <c r="C64" s="135" t="n">
        <v>4</v>
      </c>
      <c r="D64" s="135" t="n">
        <v>3</v>
      </c>
      <c r="E64" s="135" t="n">
        <v>1</v>
      </c>
      <c r="F64" s="135" t="n">
        <v>0</v>
      </c>
      <c r="G64" s="139" t="n">
        <v>9</v>
      </c>
    </row>
    <row r="65" customFormat="false" ht="12.75" hidden="false" customHeight="false" outlineLevel="0" collapsed="false">
      <c r="A65" s="157" t="s">
        <v>219</v>
      </c>
      <c r="B65" s="135" t="n">
        <v>11</v>
      </c>
      <c r="C65" s="135" t="n">
        <v>38</v>
      </c>
      <c r="D65" s="135" t="n">
        <v>15</v>
      </c>
      <c r="E65" s="135" t="n">
        <v>48</v>
      </c>
      <c r="F65" s="135" t="n">
        <v>8</v>
      </c>
      <c r="G65" s="139" t="n">
        <v>120</v>
      </c>
    </row>
    <row r="66" customFormat="false" ht="12.75" hidden="false" customHeight="false" outlineLevel="0" collapsed="false">
      <c r="A66" s="157" t="s">
        <v>265</v>
      </c>
      <c r="B66" s="135" t="n">
        <v>1</v>
      </c>
      <c r="C66" s="135" t="n">
        <v>11</v>
      </c>
      <c r="D66" s="135" t="n">
        <v>0</v>
      </c>
      <c r="E66" s="135" t="n">
        <v>10</v>
      </c>
      <c r="F66" s="135" t="n">
        <v>1</v>
      </c>
      <c r="G66" s="139" t="n">
        <v>23</v>
      </c>
    </row>
    <row r="67" customFormat="false" ht="12.75" hidden="false" customHeight="false" outlineLevel="0" collapsed="false">
      <c r="A67" s="157" t="s">
        <v>220</v>
      </c>
      <c r="B67" s="135" t="n">
        <v>148</v>
      </c>
      <c r="C67" s="135" t="n">
        <v>24</v>
      </c>
      <c r="D67" s="135" t="n">
        <v>26</v>
      </c>
      <c r="E67" s="135" t="n">
        <v>131</v>
      </c>
      <c r="F67" s="135" t="n">
        <v>37</v>
      </c>
      <c r="G67" s="139" t="n">
        <v>366</v>
      </c>
    </row>
    <row r="68" customFormat="false" ht="12.75" hidden="false" customHeight="false" outlineLevel="0" collapsed="false">
      <c r="A68" s="157" t="s">
        <v>221</v>
      </c>
      <c r="B68" s="135" t="n">
        <v>54</v>
      </c>
      <c r="C68" s="135" t="n">
        <v>76</v>
      </c>
      <c r="D68" s="135" t="n">
        <v>58</v>
      </c>
      <c r="E68" s="135" t="n">
        <v>126</v>
      </c>
      <c r="F68" s="135" t="n">
        <v>16</v>
      </c>
      <c r="G68" s="139" t="n">
        <v>330</v>
      </c>
    </row>
    <row r="69" customFormat="false" ht="12.75" hidden="false" customHeight="false" outlineLevel="0" collapsed="false">
      <c r="A69" s="157" t="s">
        <v>222</v>
      </c>
      <c r="B69" s="135" t="n">
        <v>11</v>
      </c>
      <c r="C69" s="135" t="n">
        <v>34</v>
      </c>
      <c r="D69" s="135" t="n">
        <v>21</v>
      </c>
      <c r="E69" s="135" t="n">
        <v>140</v>
      </c>
      <c r="F69" s="135" t="n">
        <v>13</v>
      </c>
      <c r="G69" s="139" t="n">
        <v>219</v>
      </c>
    </row>
    <row r="70" customFormat="false" ht="12.75" hidden="false" customHeight="false" outlineLevel="0" collapsed="false">
      <c r="A70" s="157" t="s">
        <v>223</v>
      </c>
      <c r="B70" s="135" t="n">
        <v>3</v>
      </c>
      <c r="C70" s="135" t="n">
        <v>81</v>
      </c>
      <c r="D70" s="135" t="n">
        <v>41</v>
      </c>
      <c r="E70" s="135" t="n">
        <v>73</v>
      </c>
      <c r="F70" s="135" t="n">
        <v>13</v>
      </c>
      <c r="G70" s="139" t="n">
        <v>211</v>
      </c>
    </row>
    <row r="71" customFormat="false" ht="12.75" hidden="false" customHeight="false" outlineLevel="0" collapsed="false">
      <c r="A71" s="157" t="s">
        <v>224</v>
      </c>
      <c r="B71" s="135" t="n">
        <v>22</v>
      </c>
      <c r="C71" s="135" t="n">
        <v>17</v>
      </c>
      <c r="D71" s="135" t="n">
        <v>7</v>
      </c>
      <c r="E71" s="135" t="n">
        <v>97</v>
      </c>
      <c r="F71" s="135" t="n">
        <v>21</v>
      </c>
      <c r="G71" s="139" t="n">
        <v>164</v>
      </c>
    </row>
    <row r="72" customFormat="false" ht="12.75" hidden="false" customHeight="false" outlineLevel="0" collapsed="false">
      <c r="A72" s="157" t="s">
        <v>225</v>
      </c>
      <c r="B72" s="135" t="n">
        <v>28</v>
      </c>
      <c r="C72" s="135" t="n">
        <v>9</v>
      </c>
      <c r="D72" s="135" t="n">
        <v>2</v>
      </c>
      <c r="E72" s="135" t="n">
        <v>191</v>
      </c>
      <c r="F72" s="135" t="n">
        <v>13</v>
      </c>
      <c r="G72" s="139" t="n">
        <v>243</v>
      </c>
    </row>
    <row r="73" customFormat="false" ht="12.75" hidden="false" customHeight="false" outlineLevel="0" collapsed="false">
      <c r="A73" s="157" t="s">
        <v>226</v>
      </c>
      <c r="B73" s="135" t="n">
        <v>31</v>
      </c>
      <c r="C73" s="135" t="n">
        <v>13</v>
      </c>
      <c r="D73" s="135" t="n">
        <v>6</v>
      </c>
      <c r="E73" s="135" t="n">
        <v>27</v>
      </c>
      <c r="F73" s="135" t="n">
        <v>2</v>
      </c>
      <c r="G73" s="139" t="n">
        <v>79</v>
      </c>
    </row>
    <row r="74" customFormat="false" ht="12.75" hidden="false" customHeight="false" outlineLevel="0" collapsed="false">
      <c r="A74" s="157" t="s">
        <v>280</v>
      </c>
      <c r="B74" s="135" t="n">
        <v>0</v>
      </c>
      <c r="C74" s="135" t="n">
        <v>1</v>
      </c>
      <c r="D74" s="135" t="n">
        <v>0</v>
      </c>
      <c r="E74" s="135" t="n">
        <v>17</v>
      </c>
      <c r="F74" s="135" t="n">
        <v>4</v>
      </c>
      <c r="G74" s="139" t="n">
        <v>22</v>
      </c>
    </row>
    <row r="75" customFormat="false" ht="12.75" hidden="false" customHeight="false" outlineLevel="0" collapsed="false">
      <c r="A75" s="157" t="s">
        <v>227</v>
      </c>
      <c r="B75" s="135" t="n">
        <v>6</v>
      </c>
      <c r="C75" s="135" t="n">
        <v>6</v>
      </c>
      <c r="D75" s="135" t="n">
        <v>5</v>
      </c>
      <c r="E75" s="135" t="n">
        <v>6</v>
      </c>
      <c r="F75" s="135" t="n">
        <v>0</v>
      </c>
      <c r="G75" s="139" t="n">
        <v>23</v>
      </c>
    </row>
    <row r="76" customFormat="false" ht="12.75" hidden="false" customHeight="false" outlineLevel="0" collapsed="false">
      <c r="A76" s="157" t="s">
        <v>228</v>
      </c>
      <c r="B76" s="135" t="n">
        <v>42</v>
      </c>
      <c r="C76" s="135" t="n">
        <v>263</v>
      </c>
      <c r="D76" s="135" t="n">
        <v>32</v>
      </c>
      <c r="E76" s="135" t="n">
        <v>100</v>
      </c>
      <c r="F76" s="135" t="n">
        <v>25</v>
      </c>
      <c r="G76" s="139" t="n">
        <v>462</v>
      </c>
    </row>
    <row r="77" customFormat="false" ht="12.75" hidden="false" customHeight="false" outlineLevel="0" collapsed="false">
      <c r="A77" s="157" t="s">
        <v>229</v>
      </c>
      <c r="B77" s="135" t="n">
        <v>0</v>
      </c>
      <c r="C77" s="135" t="n">
        <v>0</v>
      </c>
      <c r="D77" s="135" t="n">
        <v>0</v>
      </c>
      <c r="E77" s="135" t="n">
        <v>23</v>
      </c>
      <c r="F77" s="135" t="n">
        <v>4</v>
      </c>
      <c r="G77" s="139" t="n">
        <v>27</v>
      </c>
    </row>
    <row r="78" customFormat="false" ht="12.75" hidden="false" customHeight="false" outlineLevel="0" collapsed="false">
      <c r="A78" s="157" t="s">
        <v>230</v>
      </c>
      <c r="B78" s="135" t="n">
        <v>36</v>
      </c>
      <c r="C78" s="135" t="n">
        <v>8</v>
      </c>
      <c r="D78" s="135" t="n">
        <v>11</v>
      </c>
      <c r="E78" s="135" t="n">
        <v>11</v>
      </c>
      <c r="F78" s="135" t="n">
        <v>1</v>
      </c>
      <c r="G78" s="139" t="n">
        <v>67</v>
      </c>
    </row>
    <row r="79" customFormat="false" ht="12.75" hidden="false" customHeight="false" outlineLevel="0" collapsed="false">
      <c r="A79" s="157" t="s">
        <v>231</v>
      </c>
      <c r="B79" s="135" t="n">
        <v>1129</v>
      </c>
      <c r="C79" s="135" t="n">
        <v>73</v>
      </c>
      <c r="D79" s="135" t="n">
        <v>113</v>
      </c>
      <c r="E79" s="135" t="n">
        <v>353</v>
      </c>
      <c r="F79" s="135" t="n">
        <v>172</v>
      </c>
      <c r="G79" s="139" t="n">
        <v>1840</v>
      </c>
    </row>
    <row r="80" customFormat="false" ht="12.75" hidden="false" customHeight="false" outlineLevel="0" collapsed="false">
      <c r="A80" s="157" t="s">
        <v>99</v>
      </c>
      <c r="B80" s="135" t="n">
        <v>101</v>
      </c>
      <c r="C80" s="135" t="n">
        <v>553</v>
      </c>
      <c r="D80" s="135" t="n">
        <v>226</v>
      </c>
      <c r="E80" s="135" t="n">
        <v>523</v>
      </c>
      <c r="F80" s="135" t="n">
        <v>50</v>
      </c>
      <c r="G80" s="139" t="n">
        <v>1453</v>
      </c>
    </row>
    <row r="81" customFormat="false" ht="12.75" hidden="false" customHeight="false" outlineLevel="0" collapsed="false">
      <c r="A81" s="158" t="s">
        <v>232</v>
      </c>
      <c r="B81" s="139" t="n">
        <v>7408</v>
      </c>
      <c r="C81" s="139" t="n">
        <v>7450</v>
      </c>
      <c r="D81" s="139" t="n">
        <v>4025</v>
      </c>
      <c r="E81" s="139" t="n">
        <v>8506</v>
      </c>
      <c r="F81" s="139" t="n">
        <v>1838</v>
      </c>
      <c r="G81" s="139" t="n">
        <v>29227</v>
      </c>
    </row>
    <row r="86" customFormat="false" ht="12.75" hidden="false" customHeight="false" outlineLevel="0" collapsed="false">
      <c r="A86" s="104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443" width="23.7"/>
    <col collapsed="false" customWidth="true" hidden="false" outlineLevel="0" max="5" min="2" style="443" width="16.99"/>
    <col collapsed="false" customWidth="true" hidden="false" outlineLevel="0" max="255" min="6" style="443" width="9.14"/>
    <col collapsed="false" customWidth="false" hidden="false" outlineLevel="0" max="257" min="256" style="443" width="21.84"/>
  </cols>
  <sheetData>
    <row r="1" s="374" customFormat="true" ht="30" hidden="false" customHeight="true" outlineLevel="0" collapsed="false">
      <c r="A1" s="529" t="s">
        <v>1177</v>
      </c>
      <c r="B1" s="529"/>
      <c r="C1" s="529"/>
      <c r="D1" s="529"/>
      <c r="E1" s="529"/>
    </row>
    <row r="2" customFormat="false" ht="15" hidden="false" customHeight="true" outlineLevel="0" collapsed="false"/>
    <row r="3" customFormat="false" ht="45" hidden="false" customHeight="true" outlineLevel="0" collapsed="false">
      <c r="A3" s="516" t="s">
        <v>659</v>
      </c>
      <c r="B3" s="298" t="s">
        <v>1178</v>
      </c>
      <c r="C3" s="298" t="s">
        <v>1179</v>
      </c>
      <c r="D3" s="298" t="s">
        <v>1180</v>
      </c>
      <c r="E3" s="298" t="s">
        <v>1175</v>
      </c>
    </row>
    <row r="4" customFormat="false" ht="15" hidden="false" customHeight="true" outlineLevel="0" collapsed="false">
      <c r="A4" s="452" t="s">
        <v>664</v>
      </c>
      <c r="B4" s="530" t="n">
        <v>85.7</v>
      </c>
      <c r="C4" s="530" t="n">
        <v>42.6</v>
      </c>
      <c r="D4" s="530" t="n">
        <v>233.8</v>
      </c>
      <c r="E4" s="530" t="n">
        <v>362</v>
      </c>
    </row>
    <row r="5" customFormat="false" ht="15" hidden="false" customHeight="true" outlineLevel="0" collapsed="false">
      <c r="A5" s="458" t="s">
        <v>665</v>
      </c>
      <c r="B5" s="531" t="n">
        <v>9.4</v>
      </c>
      <c r="C5" s="531" t="n">
        <v>2.4</v>
      </c>
      <c r="D5" s="531" t="n">
        <v>0.2</v>
      </c>
      <c r="E5" s="531" t="n">
        <v>12</v>
      </c>
    </row>
    <row r="6" customFormat="false" ht="15" hidden="false" customHeight="true" outlineLevel="0" collapsed="false">
      <c r="A6" s="458" t="s">
        <v>666</v>
      </c>
      <c r="B6" s="531" t="n">
        <v>210.6</v>
      </c>
      <c r="C6" s="531" t="n">
        <v>63.4</v>
      </c>
      <c r="D6" s="531" t="n">
        <v>1067.2</v>
      </c>
      <c r="E6" s="531" t="n">
        <v>1341.2</v>
      </c>
    </row>
    <row r="7" customFormat="false" ht="15" hidden="false" customHeight="true" outlineLevel="0" collapsed="false">
      <c r="A7" s="458" t="s">
        <v>667</v>
      </c>
      <c r="B7" s="463" t="n">
        <v>9.3</v>
      </c>
      <c r="C7" s="463" t="n">
        <v>1.7</v>
      </c>
      <c r="D7" s="463" t="n">
        <v>0</v>
      </c>
      <c r="E7" s="463" t="n">
        <v>11</v>
      </c>
    </row>
    <row r="8" customFormat="false" ht="15" hidden="false" customHeight="true" outlineLevel="0" collapsed="false">
      <c r="A8" s="458" t="s">
        <v>668</v>
      </c>
      <c r="B8" s="463" t="n">
        <v>21.5</v>
      </c>
      <c r="C8" s="463" t="n">
        <v>3</v>
      </c>
      <c r="D8" s="463" t="n">
        <v>17.8</v>
      </c>
      <c r="E8" s="463" t="n">
        <v>42.3</v>
      </c>
    </row>
    <row r="9" customFormat="false" ht="15" hidden="false" customHeight="true" outlineLevel="0" collapsed="false">
      <c r="A9" s="458" t="s">
        <v>670</v>
      </c>
      <c r="B9" s="463" t="n">
        <v>96.1</v>
      </c>
      <c r="C9" s="463" t="n">
        <v>26.1</v>
      </c>
      <c r="D9" s="463" t="n">
        <v>155</v>
      </c>
      <c r="E9" s="463" t="n">
        <v>277.3</v>
      </c>
    </row>
    <row r="10" customFormat="false" ht="15" hidden="false" customHeight="true" outlineLevel="0" collapsed="false">
      <c r="A10" s="458" t="s">
        <v>671</v>
      </c>
      <c r="B10" s="463" t="n">
        <v>38.6</v>
      </c>
      <c r="C10" s="463" t="n">
        <v>12.6</v>
      </c>
      <c r="D10" s="463" t="n">
        <v>0.7</v>
      </c>
      <c r="E10" s="463" t="n">
        <v>51.8</v>
      </c>
    </row>
    <row r="11" customFormat="false" ht="15" hidden="false" customHeight="true" outlineLevel="0" collapsed="false">
      <c r="A11" s="458" t="s">
        <v>672</v>
      </c>
      <c r="B11" s="531" t="n">
        <v>38.7</v>
      </c>
      <c r="C11" s="531" t="n">
        <v>10.3</v>
      </c>
      <c r="D11" s="531" t="n">
        <v>150.4</v>
      </c>
      <c r="E11" s="531" t="n">
        <v>199.4</v>
      </c>
    </row>
    <row r="12" customFormat="false" ht="15" hidden="false" customHeight="true" outlineLevel="0" collapsed="false">
      <c r="A12" s="458" t="s">
        <v>673</v>
      </c>
      <c r="B12" s="531" t="n">
        <v>120.9</v>
      </c>
      <c r="C12" s="531" t="n">
        <v>46</v>
      </c>
      <c r="D12" s="531" t="n">
        <v>31.4</v>
      </c>
      <c r="E12" s="531" t="n">
        <v>198.2</v>
      </c>
    </row>
    <row r="13" customFormat="false" ht="15" hidden="false" customHeight="true" outlineLevel="0" collapsed="false">
      <c r="A13" s="458" t="s">
        <v>674</v>
      </c>
      <c r="B13" s="531" t="n">
        <v>99</v>
      </c>
      <c r="C13" s="531" t="n">
        <v>35</v>
      </c>
      <c r="D13" s="531" t="n">
        <v>107.1</v>
      </c>
      <c r="E13" s="531" t="n">
        <v>241.1</v>
      </c>
    </row>
    <row r="14" customFormat="false" ht="15" hidden="false" customHeight="true" outlineLevel="0" collapsed="false">
      <c r="A14" s="458" t="s">
        <v>675</v>
      </c>
      <c r="B14" s="531" t="n">
        <v>16.6</v>
      </c>
      <c r="C14" s="531" t="n">
        <v>6.1</v>
      </c>
      <c r="D14" s="531" t="n">
        <v>28.1</v>
      </c>
      <c r="E14" s="531" t="n">
        <v>50.8</v>
      </c>
    </row>
    <row r="15" customFormat="false" ht="15" hidden="false" customHeight="true" outlineLevel="0" collapsed="false">
      <c r="A15" s="458" t="s">
        <v>676</v>
      </c>
      <c r="B15" s="531" t="n">
        <v>21.3</v>
      </c>
      <c r="C15" s="531" t="n">
        <v>9.6</v>
      </c>
      <c r="D15" s="531" t="n">
        <v>15.8</v>
      </c>
      <c r="E15" s="531" t="n">
        <v>46.7</v>
      </c>
    </row>
    <row r="16" customFormat="false" ht="15" hidden="false" customHeight="true" outlineLevel="0" collapsed="false">
      <c r="A16" s="458" t="s">
        <v>677</v>
      </c>
      <c r="B16" s="531" t="n">
        <v>221.3</v>
      </c>
      <c r="C16" s="531" t="n">
        <v>81.8</v>
      </c>
      <c r="D16" s="531" t="n">
        <v>1270.4</v>
      </c>
      <c r="E16" s="531" t="n">
        <v>1573.5</v>
      </c>
    </row>
    <row r="17" customFormat="false" ht="15" hidden="false" customHeight="true" outlineLevel="0" collapsed="false">
      <c r="A17" s="458" t="s">
        <v>678</v>
      </c>
      <c r="B17" s="531" t="n">
        <v>20.2</v>
      </c>
      <c r="C17" s="531" t="n">
        <v>7.8</v>
      </c>
      <c r="D17" s="531" t="n">
        <v>14.6</v>
      </c>
      <c r="E17" s="531" t="n">
        <v>42.6</v>
      </c>
    </row>
    <row r="18" customFormat="false" ht="15" hidden="false" customHeight="true" outlineLevel="0" collapsed="false">
      <c r="A18" s="458" t="s">
        <v>679</v>
      </c>
      <c r="B18" s="531" t="n">
        <v>5.5</v>
      </c>
      <c r="C18" s="531" t="n">
        <v>1.4</v>
      </c>
      <c r="D18" s="531" t="n">
        <v>2.3</v>
      </c>
      <c r="E18" s="531" t="n">
        <v>9.2</v>
      </c>
    </row>
    <row r="19" customFormat="false" ht="15" hidden="false" customHeight="true" outlineLevel="0" collapsed="false">
      <c r="A19" s="458" t="s">
        <v>680</v>
      </c>
      <c r="B19" s="531" t="n">
        <v>63.9</v>
      </c>
      <c r="C19" s="531" t="n">
        <v>25.6</v>
      </c>
      <c r="D19" s="531" t="n">
        <v>163.6</v>
      </c>
      <c r="E19" s="531" t="n">
        <v>253.1</v>
      </c>
    </row>
    <row r="20" customFormat="false" ht="15" hidden="false" customHeight="true" outlineLevel="0" collapsed="false">
      <c r="A20" s="458" t="s">
        <v>681</v>
      </c>
      <c r="B20" s="531" t="n">
        <v>28.9</v>
      </c>
      <c r="C20" s="531" t="n">
        <v>21.8</v>
      </c>
      <c r="D20" s="531" t="n">
        <v>87.7</v>
      </c>
      <c r="E20" s="531" t="n">
        <v>138.5</v>
      </c>
    </row>
    <row r="21" customFormat="false" ht="15" hidden="false" customHeight="true" outlineLevel="0" collapsed="false">
      <c r="A21" s="458" t="s">
        <v>682</v>
      </c>
      <c r="B21" s="531" t="n">
        <v>12.4</v>
      </c>
      <c r="C21" s="531" t="n">
        <v>2.9</v>
      </c>
      <c r="D21" s="531" t="n">
        <v>13.5</v>
      </c>
      <c r="E21" s="531" t="n">
        <v>28.7</v>
      </c>
    </row>
    <row r="22" customFormat="false" ht="15" hidden="false" customHeight="true" outlineLevel="0" collapsed="false">
      <c r="A22" s="458" t="s">
        <v>683</v>
      </c>
      <c r="B22" s="531" t="n">
        <v>22.5</v>
      </c>
      <c r="C22" s="531" t="n">
        <v>10.8</v>
      </c>
      <c r="D22" s="531" t="n">
        <v>3.6</v>
      </c>
      <c r="E22" s="531" t="n">
        <v>36.9</v>
      </c>
    </row>
    <row r="23" customFormat="false" ht="15" hidden="false" customHeight="true" outlineLevel="0" collapsed="false">
      <c r="A23" s="458" t="s">
        <v>684</v>
      </c>
      <c r="B23" s="531" t="n">
        <v>30.2</v>
      </c>
      <c r="C23" s="531" t="n">
        <v>11.6</v>
      </c>
      <c r="D23" s="531" t="n">
        <v>2.5</v>
      </c>
      <c r="E23" s="531" t="n">
        <v>44.3</v>
      </c>
    </row>
    <row r="24" customFormat="false" ht="15" hidden="false" customHeight="true" outlineLevel="0" collapsed="false">
      <c r="A24" s="464" t="s">
        <v>685</v>
      </c>
      <c r="B24" s="532" t="n">
        <v>70.5</v>
      </c>
      <c r="C24" s="532" t="n">
        <v>35.3</v>
      </c>
      <c r="D24" s="532" t="n">
        <v>165.3</v>
      </c>
      <c r="E24" s="532" t="n">
        <v>271.1</v>
      </c>
    </row>
    <row r="25" s="247" customFormat="true" ht="15" hidden="false" customHeight="true" outlineLevel="0" collapsed="false">
      <c r="A25" s="375"/>
      <c r="B25" s="395"/>
      <c r="C25" s="395"/>
      <c r="D25" s="395"/>
      <c r="E25" s="395"/>
    </row>
    <row r="26" s="247" customFormat="true" ht="15" hidden="false" customHeight="true" outlineLevel="0" collapsed="false">
      <c r="A26" s="393" t="s">
        <v>322</v>
      </c>
      <c r="B26" s="291" t="n">
        <v>344.4</v>
      </c>
      <c r="C26" s="291" t="n">
        <v>118.7</v>
      </c>
      <c r="D26" s="291" t="n">
        <v>1451.6</v>
      </c>
      <c r="E26" s="291" t="n">
        <v>1914.6</v>
      </c>
    </row>
    <row r="27" s="247" customFormat="true" ht="15" hidden="false" customHeight="true" outlineLevel="0" collapsed="false">
      <c r="A27" s="393" t="s">
        <v>323</v>
      </c>
      <c r="B27" s="291" t="n">
        <v>286.4</v>
      </c>
      <c r="C27" s="291" t="n">
        <v>89.4</v>
      </c>
      <c r="D27" s="291" t="n">
        <v>204.9</v>
      </c>
      <c r="E27" s="291" t="n">
        <v>580.6</v>
      </c>
    </row>
    <row r="28" s="247" customFormat="true" ht="15" hidden="false" customHeight="true" outlineLevel="0" collapsed="false">
      <c r="A28" s="393" t="s">
        <v>324</v>
      </c>
      <c r="B28" s="291" t="n">
        <v>358.2</v>
      </c>
      <c r="C28" s="291" t="n">
        <v>132.5</v>
      </c>
      <c r="D28" s="291" t="n">
        <v>1421.4</v>
      </c>
      <c r="E28" s="291" t="n">
        <v>1912.1</v>
      </c>
    </row>
    <row r="29" s="247" customFormat="true" ht="15" hidden="false" customHeight="true" outlineLevel="0" collapsed="false">
      <c r="A29" s="393" t="s">
        <v>325</v>
      </c>
      <c r="B29" s="291" t="n">
        <v>254.1</v>
      </c>
      <c r="C29" s="291" t="n">
        <v>117.2</v>
      </c>
      <c r="D29" s="291" t="n">
        <v>453.1</v>
      </c>
      <c r="E29" s="291" t="n">
        <v>824.3</v>
      </c>
    </row>
    <row r="30" s="247" customFormat="true" ht="15" hidden="false" customHeight="true" outlineLevel="0" collapsed="false">
      <c r="A30" s="390"/>
      <c r="B30" s="391"/>
      <c r="C30" s="391"/>
      <c r="D30" s="391"/>
      <c r="E30" s="391"/>
    </row>
    <row r="31" s="247" customFormat="true" ht="15" hidden="false" customHeight="true" outlineLevel="0" collapsed="false">
      <c r="A31" s="396" t="s">
        <v>326</v>
      </c>
      <c r="B31" s="294" t="n">
        <v>1243.1</v>
      </c>
      <c r="C31" s="294" t="n">
        <v>457.8</v>
      </c>
      <c r="D31" s="294" t="n">
        <v>3530.9</v>
      </c>
      <c r="E31" s="294" t="n">
        <v>5231</v>
      </c>
    </row>
    <row r="32" customFormat="false" ht="15" hidden="false" customHeight="true" outlineLevel="0" collapsed="false">
      <c r="A32" s="523"/>
      <c r="B32" s="524"/>
      <c r="C32" s="524"/>
      <c r="D32" s="524"/>
      <c r="E32" s="524"/>
    </row>
    <row r="33" customFormat="false" ht="15" hidden="false" customHeight="true" outlineLevel="0" collapsed="false">
      <c r="E33" s="525" t="s">
        <v>118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81.56"/>
    <col collapsed="false" customWidth="true" hidden="false" outlineLevel="0" max="5" min="2" style="213" width="14.99"/>
    <col collapsed="false" customWidth="false" hidden="false" outlineLevel="0" max="7" min="6" style="213" width="9.14"/>
    <col collapsed="false" customWidth="true" hidden="false" outlineLevel="0" max="8" min="8" style="213" width="53.85"/>
    <col collapsed="false" customWidth="false" hidden="false" outlineLevel="0" max="240" min="9" style="213" width="9.14"/>
    <col collapsed="false" customWidth="true" hidden="false" outlineLevel="0" max="241" min="241" style="213" width="102.7"/>
    <col collapsed="false" customWidth="true" hidden="false" outlineLevel="0" max="242" min="242" style="213" width="10.41"/>
    <col collapsed="false" customWidth="true" hidden="false" outlineLevel="0" max="243" min="243" style="213" width="7.99"/>
    <col collapsed="false" customWidth="true" hidden="false" outlineLevel="0" max="244" min="244" style="213" width="10.99"/>
    <col collapsed="false" customWidth="true" hidden="false" outlineLevel="0" max="245" min="245" style="213" width="11.56"/>
    <col collapsed="false" customWidth="false" hidden="false" outlineLevel="0" max="257" min="246" style="213" width="9.14"/>
  </cols>
  <sheetData>
    <row r="1" customFormat="false" ht="15" hidden="false" customHeight="false" outlineLevel="0" collapsed="false">
      <c r="A1" s="471" t="s">
        <v>1182</v>
      </c>
    </row>
    <row r="3" customFormat="false" ht="45" hidden="false" customHeight="true" outlineLevel="0" collapsed="false">
      <c r="A3" s="300" t="s">
        <v>1183</v>
      </c>
      <c r="B3" s="533" t="s">
        <v>1184</v>
      </c>
      <c r="C3" s="533" t="s">
        <v>1185</v>
      </c>
      <c r="D3" s="533" t="s">
        <v>1186</v>
      </c>
      <c r="E3" s="533" t="s">
        <v>1187</v>
      </c>
    </row>
    <row r="4" customFormat="false" ht="15" hidden="false" customHeight="false" outlineLevel="0" collapsed="false">
      <c r="A4" s="534" t="s">
        <v>1188</v>
      </c>
      <c r="B4" s="456" t="n">
        <v>1211</v>
      </c>
      <c r="C4" s="456" t="n">
        <v>313</v>
      </c>
      <c r="D4" s="456" t="n">
        <v>4999</v>
      </c>
      <c r="E4" s="456" t="n">
        <v>268</v>
      </c>
    </row>
    <row r="5" customFormat="false" ht="15" hidden="false" customHeight="false" outlineLevel="0" collapsed="false">
      <c r="A5" s="292" t="s">
        <v>1189</v>
      </c>
      <c r="B5" s="462" t="n">
        <v>1195</v>
      </c>
      <c r="C5" s="462" t="n">
        <v>1116</v>
      </c>
      <c r="D5" s="462" t="n">
        <v>16500</v>
      </c>
      <c r="E5" s="462" t="n">
        <v>462</v>
      </c>
    </row>
    <row r="6" customFormat="false" ht="15" hidden="false" customHeight="false" outlineLevel="0" collapsed="false">
      <c r="A6" s="292" t="s">
        <v>1190</v>
      </c>
      <c r="B6" s="462" t="n">
        <v>1861</v>
      </c>
      <c r="C6" s="462" t="n">
        <v>1309</v>
      </c>
      <c r="D6" s="462" t="n">
        <v>16860</v>
      </c>
      <c r="E6" s="462" t="n">
        <v>1202</v>
      </c>
    </row>
    <row r="7" customFormat="false" ht="15" hidden="false" customHeight="false" outlineLevel="0" collapsed="false">
      <c r="A7" s="292" t="s">
        <v>1191</v>
      </c>
      <c r="B7" s="462" t="n">
        <v>6353</v>
      </c>
      <c r="C7" s="462" t="n">
        <v>4575</v>
      </c>
      <c r="D7" s="462" t="n">
        <v>55299</v>
      </c>
      <c r="E7" s="462" t="n">
        <v>3822</v>
      </c>
    </row>
    <row r="8" customFormat="false" ht="15" hidden="false" customHeight="false" outlineLevel="0" collapsed="false">
      <c r="A8" s="292" t="s">
        <v>1192</v>
      </c>
      <c r="B8" s="462" t="n">
        <v>1380</v>
      </c>
      <c r="C8" s="462" t="n">
        <v>224</v>
      </c>
      <c r="D8" s="462" t="n">
        <v>5946</v>
      </c>
      <c r="E8" s="462" t="n">
        <v>318</v>
      </c>
    </row>
    <row r="9" customFormat="false" ht="15" hidden="false" customHeight="false" outlineLevel="0" collapsed="false">
      <c r="A9" s="292" t="s">
        <v>1193</v>
      </c>
      <c r="B9" s="462" t="n">
        <v>5018</v>
      </c>
      <c r="C9" s="462" t="n">
        <v>1888</v>
      </c>
      <c r="D9" s="462" t="n">
        <v>35141</v>
      </c>
      <c r="E9" s="462" t="n">
        <v>1513</v>
      </c>
    </row>
    <row r="10" customFormat="false" ht="15" hidden="false" customHeight="false" outlineLevel="0" collapsed="false">
      <c r="A10" s="292" t="s">
        <v>1194</v>
      </c>
      <c r="B10" s="462" t="n">
        <v>2340</v>
      </c>
      <c r="C10" s="462" t="n">
        <v>1590</v>
      </c>
      <c r="D10" s="462" t="n">
        <v>21460</v>
      </c>
      <c r="E10" s="462" t="n">
        <v>714</v>
      </c>
    </row>
    <row r="11" customFormat="false" ht="15" hidden="false" customHeight="false" outlineLevel="0" collapsed="false">
      <c r="A11" s="292" t="s">
        <v>1195</v>
      </c>
      <c r="B11" s="462" t="n">
        <v>594</v>
      </c>
      <c r="C11" s="462" t="n">
        <v>91</v>
      </c>
      <c r="D11" s="462" t="n">
        <v>4756</v>
      </c>
      <c r="E11" s="462" t="n">
        <v>120</v>
      </c>
    </row>
    <row r="12" customFormat="false" ht="15" hidden="false" customHeight="false" outlineLevel="0" collapsed="false">
      <c r="A12" s="292" t="s">
        <v>1196</v>
      </c>
      <c r="B12" s="462" t="n">
        <v>2874</v>
      </c>
      <c r="C12" s="462" t="n">
        <v>1020</v>
      </c>
      <c r="D12" s="462" t="n">
        <v>19841</v>
      </c>
      <c r="E12" s="462" t="n">
        <v>810</v>
      </c>
    </row>
    <row r="13" customFormat="false" ht="15" hidden="false" customHeight="false" outlineLevel="0" collapsed="false">
      <c r="A13" s="292" t="s">
        <v>1197</v>
      </c>
      <c r="B13" s="462" t="n">
        <v>1013</v>
      </c>
      <c r="C13" s="462" t="n">
        <v>946</v>
      </c>
      <c r="D13" s="462" t="n">
        <v>13605</v>
      </c>
      <c r="E13" s="462" t="n">
        <v>384</v>
      </c>
    </row>
    <row r="14" customFormat="false" ht="15" hidden="false" customHeight="false" outlineLevel="0" collapsed="false">
      <c r="A14" s="292" t="s">
        <v>1198</v>
      </c>
      <c r="B14" s="462" t="n">
        <v>1250</v>
      </c>
      <c r="C14" s="462" t="n">
        <v>1501</v>
      </c>
      <c r="D14" s="462" t="n">
        <v>19124</v>
      </c>
      <c r="E14" s="462" t="n">
        <v>989</v>
      </c>
    </row>
    <row r="15" customFormat="false" ht="15" hidden="false" customHeight="false" outlineLevel="0" collapsed="false">
      <c r="A15" s="535" t="s">
        <v>1199</v>
      </c>
      <c r="B15" s="468" t="n">
        <v>651</v>
      </c>
      <c r="C15" s="468" t="n">
        <v>359</v>
      </c>
      <c r="D15" s="468" t="n">
        <v>4649</v>
      </c>
      <c r="E15" s="468" t="n">
        <v>318</v>
      </c>
    </row>
    <row r="16" customFormat="false" ht="15" hidden="false" customHeight="false" outlineLevel="0" collapsed="false">
      <c r="A16" s="285"/>
      <c r="B16" s="285"/>
      <c r="C16" s="285"/>
      <c r="D16" s="295"/>
      <c r="E16" s="285"/>
    </row>
    <row r="17" s="414" customFormat="true" ht="15" hidden="false" customHeight="false" outlineLevel="0" collapsed="false">
      <c r="A17" s="536" t="s">
        <v>326</v>
      </c>
      <c r="B17" s="537" t="n">
        <v>277809</v>
      </c>
      <c r="C17" s="537" t="n">
        <v>98529.834251</v>
      </c>
      <c r="D17" s="537" t="n">
        <v>1392049.65</v>
      </c>
      <c r="E17" s="537" t="n">
        <v>74327.0001468565</v>
      </c>
    </row>
    <row r="18" customFormat="false" ht="15" hidden="false" customHeight="false" outlineLevel="0" collapsed="false">
      <c r="A18" s="285"/>
      <c r="B18" s="285"/>
      <c r="C18" s="285"/>
      <c r="D18" s="295"/>
      <c r="E18" s="285"/>
    </row>
    <row r="19" customFormat="false" ht="15" hidden="false" customHeight="false" outlineLevel="0" collapsed="false">
      <c r="A19" s="285" t="s">
        <v>1200</v>
      </c>
      <c r="B19" s="285"/>
      <c r="C19" s="285"/>
      <c r="D19" s="295"/>
      <c r="E19" s="285"/>
    </row>
    <row r="20" customFormat="false" ht="15" hidden="false" customHeight="false" outlineLevel="0" collapsed="false">
      <c r="A20" s="285"/>
      <c r="B20" s="285"/>
      <c r="C20" s="285"/>
      <c r="D20" s="295"/>
      <c r="E20" s="285"/>
    </row>
    <row r="21" customFormat="false" ht="15" hidden="false" customHeight="false" outlineLevel="0" collapsed="false">
      <c r="A21" s="285"/>
      <c r="B21" s="285"/>
      <c r="C21" s="285"/>
      <c r="D21" s="295"/>
      <c r="E21" s="297" t="s"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" min="2" style="247" width="9.85"/>
    <col collapsed="false" customWidth="true" hidden="false" outlineLevel="0" max="4" min="3" style="247" width="9.99"/>
    <col collapsed="false" customWidth="true" hidden="false" outlineLevel="0" max="6" min="5" style="247" width="9.56"/>
    <col collapsed="false" customWidth="true" hidden="false" outlineLevel="0" max="10" min="7" style="247" width="9.99"/>
    <col collapsed="false" customWidth="false" hidden="false" outlineLevel="0" max="257" min="11" style="247" width="9.14"/>
  </cols>
  <sheetData>
    <row r="1" customFormat="false" ht="15" hidden="false" customHeight="true" outlineLevel="0" collapsed="false">
      <c r="A1" s="286" t="s">
        <v>1202</v>
      </c>
      <c r="B1" s="406"/>
      <c r="C1" s="406"/>
      <c r="D1" s="406"/>
      <c r="E1" s="406"/>
      <c r="F1" s="406"/>
      <c r="G1" s="406"/>
      <c r="H1" s="406"/>
      <c r="I1" s="406"/>
      <c r="J1" s="406"/>
    </row>
    <row r="2" customFormat="false" ht="15" hidden="false" customHeight="true" outlineLevel="0" collapsed="false"/>
    <row r="3" customFormat="false" ht="30" hidden="false" customHeight="true" outlineLevel="0" collapsed="false">
      <c r="A3" s="298" t="s">
        <v>305</v>
      </c>
      <c r="B3" s="298" t="s">
        <v>1203</v>
      </c>
      <c r="C3" s="298" t="s">
        <v>1204</v>
      </c>
      <c r="D3" s="298" t="s">
        <v>1205</v>
      </c>
      <c r="E3" s="298" t="s">
        <v>1206</v>
      </c>
      <c r="F3" s="298" t="s">
        <v>1207</v>
      </c>
      <c r="G3" s="298" t="s">
        <v>1208</v>
      </c>
      <c r="H3" s="298" t="s">
        <v>1209</v>
      </c>
      <c r="I3" s="298" t="s">
        <v>1210</v>
      </c>
      <c r="J3" s="298" t="s">
        <v>1211</v>
      </c>
    </row>
    <row r="4" customFormat="false" ht="15" hidden="false" customHeight="true" outlineLevel="0" collapsed="false">
      <c r="A4" s="252" t="s">
        <v>309</v>
      </c>
      <c r="B4" s="311" t="n">
        <v>23322</v>
      </c>
      <c r="C4" s="311" t="n">
        <v>0</v>
      </c>
      <c r="D4" s="311" t="n">
        <v>0</v>
      </c>
      <c r="E4" s="311" t="n">
        <v>0</v>
      </c>
      <c r="F4" s="311" t="n">
        <v>0</v>
      </c>
      <c r="G4" s="311" t="n">
        <v>0</v>
      </c>
      <c r="H4" s="311" t="n">
        <v>102987</v>
      </c>
      <c r="I4" s="311" t="n">
        <v>1160</v>
      </c>
      <c r="J4" s="311" t="n">
        <v>33120</v>
      </c>
    </row>
    <row r="5" customFormat="false" ht="15" hidden="false" customHeight="true" outlineLevel="0" collapsed="false">
      <c r="A5" s="252" t="s">
        <v>310</v>
      </c>
      <c r="B5" s="311" t="n">
        <v>28673</v>
      </c>
      <c r="C5" s="311" t="n">
        <v>0</v>
      </c>
      <c r="D5" s="311" t="n">
        <v>0</v>
      </c>
      <c r="E5" s="311" t="n">
        <v>0</v>
      </c>
      <c r="F5" s="311" t="n">
        <v>0</v>
      </c>
      <c r="G5" s="311" t="n">
        <v>0</v>
      </c>
      <c r="H5" s="311" t="n">
        <v>111300</v>
      </c>
      <c r="I5" s="311" t="n">
        <v>1020</v>
      </c>
      <c r="J5" s="311" t="n">
        <v>18305</v>
      </c>
    </row>
    <row r="6" customFormat="false" ht="15" hidden="false" customHeight="true" outlineLevel="0" collapsed="false">
      <c r="A6" s="252" t="s">
        <v>311</v>
      </c>
      <c r="B6" s="311" t="n">
        <v>40</v>
      </c>
      <c r="C6" s="311" t="n">
        <v>0</v>
      </c>
      <c r="D6" s="311" t="n">
        <v>0</v>
      </c>
      <c r="E6" s="311" t="n">
        <v>0</v>
      </c>
      <c r="F6" s="311" t="n">
        <v>0</v>
      </c>
      <c r="G6" s="311" t="n">
        <v>0</v>
      </c>
      <c r="H6" s="311" t="n">
        <v>6460</v>
      </c>
      <c r="I6" s="311" t="n">
        <v>0</v>
      </c>
      <c r="J6" s="311" t="n">
        <v>0</v>
      </c>
    </row>
    <row r="7" customFormat="false" ht="15" hidden="false" customHeight="true" outlineLevel="0" collapsed="false">
      <c r="A7" s="252" t="s">
        <v>312</v>
      </c>
      <c r="B7" s="311" t="n">
        <v>269781</v>
      </c>
      <c r="C7" s="311" t="n">
        <v>1637</v>
      </c>
      <c r="D7" s="311" t="n">
        <v>0</v>
      </c>
      <c r="E7" s="311" t="n">
        <v>0</v>
      </c>
      <c r="F7" s="311" t="n">
        <v>0</v>
      </c>
      <c r="G7" s="311" t="n">
        <v>0</v>
      </c>
      <c r="H7" s="311" t="n">
        <v>1673582</v>
      </c>
      <c r="I7" s="311" t="n">
        <v>23121</v>
      </c>
      <c r="J7" s="311" t="n">
        <v>72220</v>
      </c>
    </row>
    <row r="8" customFormat="false" ht="15" hidden="false" customHeight="true" outlineLevel="0" collapsed="false">
      <c r="A8" s="252" t="s">
        <v>313</v>
      </c>
      <c r="B8" s="311" t="n">
        <v>162400</v>
      </c>
      <c r="C8" s="311" t="n">
        <v>120</v>
      </c>
      <c r="D8" s="311" t="n">
        <v>0</v>
      </c>
      <c r="E8" s="311" t="n">
        <v>0</v>
      </c>
      <c r="F8" s="311" t="n">
        <v>0</v>
      </c>
      <c r="G8" s="311" t="n">
        <v>0</v>
      </c>
      <c r="H8" s="311" t="n">
        <v>795840</v>
      </c>
      <c r="I8" s="311" t="n">
        <v>2000</v>
      </c>
      <c r="J8" s="311" t="n">
        <v>6500</v>
      </c>
    </row>
    <row r="9" customFormat="false" ht="15" hidden="false" customHeight="true" outlineLevel="0" collapsed="false">
      <c r="A9" s="252" t="s">
        <v>314</v>
      </c>
      <c r="B9" s="311" t="n">
        <v>300095</v>
      </c>
      <c r="C9" s="311" t="n">
        <v>18500</v>
      </c>
      <c r="D9" s="311" t="n">
        <v>0</v>
      </c>
      <c r="E9" s="311" t="n">
        <v>0</v>
      </c>
      <c r="F9" s="311" t="n">
        <v>0</v>
      </c>
      <c r="G9" s="311" t="n">
        <v>0</v>
      </c>
      <c r="H9" s="311" t="n">
        <v>4971895</v>
      </c>
      <c r="I9" s="311" t="n">
        <v>13920</v>
      </c>
      <c r="J9" s="311" t="n">
        <v>0</v>
      </c>
    </row>
    <row r="10" customFormat="false" ht="15" hidden="false" customHeight="true" outlineLevel="0" collapsed="false">
      <c r="A10" s="252" t="s">
        <v>315</v>
      </c>
      <c r="B10" s="311" t="n">
        <v>551500</v>
      </c>
      <c r="C10" s="311" t="n">
        <v>38230</v>
      </c>
      <c r="D10" s="311" t="n">
        <v>0</v>
      </c>
      <c r="E10" s="311" t="n">
        <v>0</v>
      </c>
      <c r="F10" s="311" t="n">
        <v>0</v>
      </c>
      <c r="G10" s="311" t="n">
        <v>0</v>
      </c>
      <c r="H10" s="311" t="n">
        <v>1832500</v>
      </c>
      <c r="I10" s="311" t="n">
        <v>92400</v>
      </c>
      <c r="J10" s="311" t="n">
        <v>0</v>
      </c>
    </row>
    <row r="11" customFormat="false" ht="15" hidden="false" customHeight="true" outlineLevel="0" collapsed="false">
      <c r="A11" s="252" t="s">
        <v>316</v>
      </c>
      <c r="B11" s="311" t="n">
        <v>492800</v>
      </c>
      <c r="C11" s="311" t="n">
        <v>49850</v>
      </c>
      <c r="D11" s="311" t="n">
        <v>0</v>
      </c>
      <c r="E11" s="311" t="n">
        <v>0</v>
      </c>
      <c r="F11" s="311" t="n">
        <v>0</v>
      </c>
      <c r="G11" s="311" t="n">
        <v>0</v>
      </c>
      <c r="H11" s="311" t="n">
        <v>3251470</v>
      </c>
      <c r="I11" s="311" t="n">
        <v>68400</v>
      </c>
      <c r="J11" s="311" t="n">
        <v>0</v>
      </c>
    </row>
    <row r="12" customFormat="false" ht="15" hidden="false" customHeight="true" outlineLevel="0" collapsed="false">
      <c r="A12" s="252" t="s">
        <v>317</v>
      </c>
      <c r="B12" s="311" t="n">
        <v>1102500</v>
      </c>
      <c r="C12" s="311" t="n">
        <v>275000</v>
      </c>
      <c r="D12" s="311" t="n">
        <v>0</v>
      </c>
      <c r="E12" s="311" t="n">
        <v>0</v>
      </c>
      <c r="F12" s="311" t="n">
        <v>0</v>
      </c>
      <c r="G12" s="311" t="n">
        <v>0</v>
      </c>
      <c r="H12" s="311" t="n">
        <v>2812500</v>
      </c>
      <c r="I12" s="311" t="n">
        <v>66605</v>
      </c>
      <c r="J12" s="311" t="n">
        <v>0</v>
      </c>
    </row>
    <row r="13" customFormat="false" ht="15" hidden="false" customHeight="true" outlineLevel="0" collapsed="false">
      <c r="A13" s="252" t="s">
        <v>318</v>
      </c>
      <c r="B13" s="311" t="n">
        <v>19060</v>
      </c>
      <c r="C13" s="311" t="n">
        <v>0</v>
      </c>
      <c r="D13" s="311" t="n">
        <v>0</v>
      </c>
      <c r="E13" s="311" t="n">
        <v>0</v>
      </c>
      <c r="F13" s="311" t="n">
        <v>0</v>
      </c>
      <c r="G13" s="311" t="n">
        <v>0</v>
      </c>
      <c r="H13" s="311" t="n">
        <v>70050</v>
      </c>
      <c r="I13" s="311" t="n">
        <v>2820</v>
      </c>
      <c r="J13" s="311" t="n">
        <v>2850</v>
      </c>
    </row>
    <row r="14" customFormat="false" ht="15" hidden="false" customHeight="true" outlineLevel="0" collapsed="false">
      <c r="A14" s="252" t="s">
        <v>319</v>
      </c>
      <c r="B14" s="311" t="n">
        <v>165960</v>
      </c>
      <c r="C14" s="311" t="n">
        <v>360</v>
      </c>
      <c r="D14" s="311" t="n">
        <v>0</v>
      </c>
      <c r="E14" s="311" t="n">
        <v>0</v>
      </c>
      <c r="F14" s="311" t="n">
        <v>0</v>
      </c>
      <c r="G14" s="311" t="n">
        <v>0</v>
      </c>
      <c r="H14" s="311" t="n">
        <v>2310000</v>
      </c>
      <c r="I14" s="311" t="n">
        <v>6300</v>
      </c>
      <c r="J14" s="311" t="n">
        <v>0</v>
      </c>
    </row>
    <row r="15" customFormat="false" ht="15" hidden="false" customHeight="true" outlineLevel="0" collapsed="false">
      <c r="A15" s="252" t="s">
        <v>320</v>
      </c>
      <c r="B15" s="311" t="n">
        <v>78730</v>
      </c>
      <c r="C15" s="311" t="n">
        <v>0</v>
      </c>
      <c r="D15" s="311" t="n">
        <v>0</v>
      </c>
      <c r="E15" s="311" t="n">
        <v>0</v>
      </c>
      <c r="F15" s="311" t="n">
        <v>0</v>
      </c>
      <c r="G15" s="311" t="n">
        <v>0</v>
      </c>
      <c r="H15" s="311" t="n">
        <v>130510</v>
      </c>
      <c r="I15" s="311" t="n">
        <v>6275</v>
      </c>
      <c r="J15" s="311" t="n">
        <v>27536</v>
      </c>
    </row>
    <row r="16" customFormat="false" ht="15" hidden="false" customHeight="true" outlineLevel="0" collapsed="false">
      <c r="A16" s="254" t="s">
        <v>321</v>
      </c>
      <c r="B16" s="312" t="n">
        <v>3194861</v>
      </c>
      <c r="C16" s="312" t="n">
        <v>383697</v>
      </c>
      <c r="D16" s="312" t="n">
        <v>0</v>
      </c>
      <c r="E16" s="312" t="n">
        <v>0</v>
      </c>
      <c r="F16" s="312" t="n">
        <v>0</v>
      </c>
      <c r="G16" s="312" t="n">
        <v>0</v>
      </c>
      <c r="H16" s="312" t="n">
        <v>18069094</v>
      </c>
      <c r="I16" s="312" t="n">
        <v>284021</v>
      </c>
      <c r="J16" s="312" t="n">
        <v>160531</v>
      </c>
    </row>
    <row r="17" customFormat="false" ht="15" hidden="false" customHeight="true" outlineLevel="0" collapsed="false">
      <c r="A17" s="256"/>
      <c r="B17" s="538"/>
      <c r="C17" s="538"/>
      <c r="D17" s="538"/>
      <c r="E17" s="538"/>
      <c r="F17" s="538"/>
      <c r="G17" s="538"/>
      <c r="H17" s="538"/>
      <c r="I17" s="538"/>
      <c r="J17" s="538"/>
    </row>
    <row r="18" customFormat="false" ht="15" hidden="false" customHeight="true" outlineLevel="0" collapsed="false">
      <c r="A18" s="254" t="s">
        <v>322</v>
      </c>
      <c r="B18" s="312" t="n">
        <v>7780618</v>
      </c>
      <c r="C18" s="312" t="n">
        <v>423584</v>
      </c>
      <c r="D18" s="312" t="n">
        <v>8099</v>
      </c>
      <c r="E18" s="312" t="n">
        <v>595000</v>
      </c>
      <c r="F18" s="312" t="n">
        <v>5810</v>
      </c>
      <c r="G18" s="312" t="n">
        <v>0</v>
      </c>
      <c r="H18" s="312" t="n">
        <v>31277003</v>
      </c>
      <c r="I18" s="312" t="n">
        <v>366761</v>
      </c>
      <c r="J18" s="312" t="n">
        <v>393783</v>
      </c>
    </row>
    <row r="19" customFormat="false" ht="15" hidden="false" customHeight="true" outlineLevel="0" collapsed="false">
      <c r="A19" s="254" t="s">
        <v>323</v>
      </c>
      <c r="B19" s="312" t="n">
        <v>18946425</v>
      </c>
      <c r="C19" s="312" t="n">
        <v>2918105</v>
      </c>
      <c r="D19" s="312" t="n">
        <v>15760</v>
      </c>
      <c r="E19" s="312" t="n">
        <v>1129564</v>
      </c>
      <c r="F19" s="312" t="n">
        <v>15485</v>
      </c>
      <c r="G19" s="312" t="n">
        <v>0</v>
      </c>
      <c r="H19" s="312" t="n">
        <v>31028152</v>
      </c>
      <c r="I19" s="312" t="n">
        <v>2207738</v>
      </c>
      <c r="J19" s="312" t="n">
        <v>115489</v>
      </c>
    </row>
    <row r="20" customFormat="false" ht="15" hidden="false" customHeight="true" outlineLevel="0" collapsed="false">
      <c r="A20" s="254" t="s">
        <v>324</v>
      </c>
      <c r="B20" s="312" t="n">
        <v>5282662</v>
      </c>
      <c r="C20" s="312" t="n">
        <v>9081062</v>
      </c>
      <c r="D20" s="312" t="n">
        <v>7330</v>
      </c>
      <c r="E20" s="312" t="n">
        <v>2571661</v>
      </c>
      <c r="F20" s="312" t="n">
        <v>616553</v>
      </c>
      <c r="G20" s="312" t="n">
        <v>0</v>
      </c>
      <c r="H20" s="312" t="n">
        <v>3894677</v>
      </c>
      <c r="I20" s="312" t="n">
        <v>270016</v>
      </c>
      <c r="J20" s="312" t="n">
        <v>206538</v>
      </c>
    </row>
    <row r="21" customFormat="false" ht="15" hidden="false" customHeight="true" outlineLevel="0" collapsed="false">
      <c r="A21" s="254" t="s">
        <v>325</v>
      </c>
      <c r="B21" s="312" t="n">
        <v>2495622</v>
      </c>
      <c r="C21" s="312" t="n">
        <v>29160934</v>
      </c>
      <c r="D21" s="312" t="n">
        <v>10566</v>
      </c>
      <c r="E21" s="312" t="n">
        <v>2597330</v>
      </c>
      <c r="F21" s="312" t="n">
        <v>1671959</v>
      </c>
      <c r="G21" s="312" t="n">
        <v>0</v>
      </c>
      <c r="H21" s="312" t="n">
        <v>2034398</v>
      </c>
      <c r="I21" s="312" t="n">
        <v>89100</v>
      </c>
      <c r="J21" s="312" t="n">
        <v>332413</v>
      </c>
    </row>
    <row r="22" customFormat="false" ht="15" hidden="false" customHeight="true" outlineLevel="0" collapsed="false">
      <c r="A22" s="256"/>
      <c r="B22" s="538"/>
      <c r="C22" s="538"/>
      <c r="D22" s="538"/>
      <c r="E22" s="538"/>
      <c r="F22" s="538"/>
      <c r="G22" s="538"/>
      <c r="H22" s="538"/>
      <c r="I22" s="538"/>
      <c r="J22" s="538"/>
    </row>
    <row r="23" customFormat="false" ht="15" hidden="false" customHeight="true" outlineLevel="0" collapsed="false">
      <c r="A23" s="258" t="s">
        <v>326</v>
      </c>
      <c r="B23" s="539" t="n">
        <v>34505327</v>
      </c>
      <c r="C23" s="539" t="n">
        <v>41583685</v>
      </c>
      <c r="D23" s="539" t="n">
        <v>41755</v>
      </c>
      <c r="E23" s="539" t="n">
        <v>6893555</v>
      </c>
      <c r="F23" s="539" t="n">
        <v>2309807</v>
      </c>
      <c r="G23" s="539" t="n">
        <v>0</v>
      </c>
      <c r="H23" s="539" t="n">
        <v>68234230</v>
      </c>
      <c r="I23" s="539" t="n">
        <v>2933615</v>
      </c>
      <c r="J23" s="539" t="n">
        <v>1048223</v>
      </c>
    </row>
    <row r="24" customFormat="false" ht="15" hidden="false" customHeight="true" outlineLevel="0" collapsed="false"/>
    <row r="25" customFormat="false" ht="15" hidden="false" customHeight="true" outlineLevel="0" collapsed="false">
      <c r="J25" s="540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7" min="2" style="247" width="12.85"/>
    <col collapsed="false" customWidth="false" hidden="false" outlineLevel="0" max="257" min="8" style="247" width="9.14"/>
  </cols>
  <sheetData>
    <row r="1" customFormat="false" ht="15" hidden="false" customHeight="true" outlineLevel="0" collapsed="false">
      <c r="A1" s="286" t="s">
        <v>1212</v>
      </c>
      <c r="B1" s="406"/>
      <c r="C1" s="406"/>
      <c r="D1" s="406"/>
    </row>
    <row r="2" customFormat="false" ht="15" hidden="false" customHeight="true" outlineLevel="0" collapsed="false"/>
    <row r="3" customFormat="false" ht="15" hidden="false" customHeight="true" outlineLevel="0" collapsed="false">
      <c r="A3" s="298" t="s">
        <v>305</v>
      </c>
      <c r="B3" s="298" t="n">
        <v>2011</v>
      </c>
      <c r="C3" s="298"/>
      <c r="D3" s="298"/>
      <c r="E3" s="298" t="n">
        <v>2012</v>
      </c>
      <c r="F3" s="298"/>
      <c r="G3" s="298"/>
    </row>
    <row r="4" customFormat="false" ht="30" hidden="false" customHeight="true" outlineLevel="0" collapsed="false">
      <c r="A4" s="298"/>
      <c r="B4" s="298" t="s">
        <v>1213</v>
      </c>
      <c r="C4" s="298" t="s">
        <v>1214</v>
      </c>
      <c r="D4" s="298" t="s">
        <v>1215</v>
      </c>
      <c r="E4" s="298" t="s">
        <v>1213</v>
      </c>
      <c r="F4" s="298" t="s">
        <v>1214</v>
      </c>
      <c r="G4" s="298" t="s">
        <v>1215</v>
      </c>
    </row>
    <row r="5" customFormat="false" ht="15" hidden="false" customHeight="true" outlineLevel="0" collapsed="false">
      <c r="A5" s="252" t="s">
        <v>309</v>
      </c>
      <c r="B5" s="311" t="n">
        <v>0</v>
      </c>
      <c r="C5" s="311" t="n">
        <v>1216</v>
      </c>
      <c r="D5" s="311" t="n">
        <v>835</v>
      </c>
      <c r="E5" s="311" t="n">
        <v>0</v>
      </c>
      <c r="F5" s="311" t="n">
        <v>1269</v>
      </c>
      <c r="G5" s="311" t="n">
        <v>908</v>
      </c>
    </row>
    <row r="6" customFormat="false" ht="15" hidden="false" customHeight="true" outlineLevel="0" collapsed="false">
      <c r="A6" s="252" t="s">
        <v>310</v>
      </c>
      <c r="B6" s="311" t="n">
        <v>0</v>
      </c>
      <c r="C6" s="311" t="n">
        <v>1035</v>
      </c>
      <c r="D6" s="311" t="n">
        <v>745</v>
      </c>
      <c r="E6" s="311" t="n">
        <v>0</v>
      </c>
      <c r="F6" s="311" t="n">
        <v>989</v>
      </c>
      <c r="G6" s="311" t="n">
        <v>700</v>
      </c>
    </row>
    <row r="7" customFormat="false" ht="15" hidden="false" customHeight="true" outlineLevel="0" collapsed="false">
      <c r="A7" s="252" t="s">
        <v>311</v>
      </c>
      <c r="B7" s="311" t="n">
        <v>0</v>
      </c>
      <c r="C7" s="311" t="n">
        <v>66576</v>
      </c>
      <c r="D7" s="311" t="n">
        <v>47022</v>
      </c>
      <c r="E7" s="311" t="n">
        <v>0</v>
      </c>
      <c r="F7" s="311" t="n">
        <v>48552</v>
      </c>
      <c r="G7" s="311" t="n">
        <v>32000</v>
      </c>
    </row>
    <row r="8" customFormat="false" ht="15" hidden="false" customHeight="true" outlineLevel="0" collapsed="false">
      <c r="A8" s="252" t="s">
        <v>312</v>
      </c>
      <c r="B8" s="311" t="n">
        <v>0</v>
      </c>
      <c r="C8" s="311" t="n">
        <v>20540</v>
      </c>
      <c r="D8" s="311" t="n">
        <v>14566</v>
      </c>
      <c r="E8" s="311" t="n">
        <v>0</v>
      </c>
      <c r="F8" s="311" t="n">
        <v>14600</v>
      </c>
      <c r="G8" s="311" t="n">
        <v>10568</v>
      </c>
    </row>
    <row r="9" customFormat="false" ht="15" hidden="false" customHeight="true" outlineLevel="0" collapsed="false">
      <c r="A9" s="252" t="s">
        <v>313</v>
      </c>
      <c r="B9" s="311" t="n">
        <v>0</v>
      </c>
      <c r="C9" s="311" t="n">
        <v>53357</v>
      </c>
      <c r="D9" s="311" t="n">
        <v>36808</v>
      </c>
      <c r="E9" s="311" t="n">
        <v>0</v>
      </c>
      <c r="F9" s="311" t="n">
        <v>40094</v>
      </c>
      <c r="G9" s="311" t="n">
        <v>28067</v>
      </c>
    </row>
    <row r="10" customFormat="false" ht="15" hidden="false" customHeight="true" outlineLevel="0" collapsed="false">
      <c r="A10" s="252" t="s">
        <v>314</v>
      </c>
      <c r="B10" s="311" t="n">
        <v>0</v>
      </c>
      <c r="C10" s="311" t="n">
        <v>456071</v>
      </c>
      <c r="D10" s="311" t="n">
        <v>324003</v>
      </c>
      <c r="E10" s="311" t="n">
        <v>0</v>
      </c>
      <c r="F10" s="311" t="n">
        <v>404752</v>
      </c>
      <c r="G10" s="311" t="n">
        <v>283947</v>
      </c>
    </row>
    <row r="11" customFormat="false" ht="15" hidden="false" customHeight="true" outlineLevel="0" collapsed="false">
      <c r="A11" s="252" t="s">
        <v>315</v>
      </c>
      <c r="B11" s="311" t="n">
        <v>0</v>
      </c>
      <c r="C11" s="311" t="n">
        <v>1045622</v>
      </c>
      <c r="D11" s="311" t="n">
        <v>743000</v>
      </c>
      <c r="E11" s="311" t="n">
        <v>0</v>
      </c>
      <c r="F11" s="311" t="n">
        <v>1056953</v>
      </c>
      <c r="G11" s="311" t="n">
        <v>739000</v>
      </c>
    </row>
    <row r="12" customFormat="false" ht="15" hidden="false" customHeight="true" outlineLevel="0" collapsed="false">
      <c r="A12" s="252" t="s">
        <v>316</v>
      </c>
      <c r="B12" s="311" t="n">
        <v>0</v>
      </c>
      <c r="C12" s="311" t="n">
        <v>4320</v>
      </c>
      <c r="D12" s="311" t="n">
        <v>3087</v>
      </c>
      <c r="E12" s="311" t="n">
        <v>0</v>
      </c>
      <c r="F12" s="311" t="n">
        <v>3528</v>
      </c>
      <c r="G12" s="311" t="n">
        <v>2500</v>
      </c>
    </row>
    <row r="13" customFormat="false" ht="15" hidden="false" customHeight="true" outlineLevel="0" collapsed="false">
      <c r="A13" s="252" t="s">
        <v>317</v>
      </c>
      <c r="B13" s="311" t="n">
        <v>0</v>
      </c>
      <c r="C13" s="311" t="n">
        <v>197210</v>
      </c>
      <c r="D13" s="311" t="n">
        <v>139000</v>
      </c>
      <c r="E13" s="311" t="n">
        <v>0</v>
      </c>
      <c r="F13" s="311" t="n">
        <v>174160</v>
      </c>
      <c r="G13" s="311" t="n">
        <v>120170</v>
      </c>
    </row>
    <row r="14" customFormat="false" ht="15" hidden="false" customHeight="true" outlineLevel="0" collapsed="false">
      <c r="A14" s="252" t="s">
        <v>318</v>
      </c>
      <c r="B14" s="311" t="n">
        <v>0</v>
      </c>
      <c r="C14" s="311" t="n">
        <v>3575</v>
      </c>
      <c r="D14" s="311" t="n">
        <v>2255</v>
      </c>
      <c r="E14" s="311" t="n">
        <v>0</v>
      </c>
      <c r="F14" s="311" t="n">
        <v>3000</v>
      </c>
      <c r="G14" s="311" t="n">
        <v>2100</v>
      </c>
    </row>
    <row r="15" customFormat="false" ht="15" hidden="false" customHeight="true" outlineLevel="0" collapsed="false">
      <c r="A15" s="252" t="s">
        <v>319</v>
      </c>
      <c r="B15" s="311" t="n">
        <v>0</v>
      </c>
      <c r="C15" s="311" t="n">
        <v>2542</v>
      </c>
      <c r="D15" s="311" t="n">
        <v>1806</v>
      </c>
      <c r="E15" s="311" t="n">
        <v>0</v>
      </c>
      <c r="F15" s="311" t="n">
        <v>2040</v>
      </c>
      <c r="G15" s="311" t="n">
        <v>1450</v>
      </c>
    </row>
    <row r="16" customFormat="false" ht="15" hidden="false" customHeight="true" outlineLevel="0" collapsed="false">
      <c r="A16" s="252" t="s">
        <v>320</v>
      </c>
      <c r="B16" s="311" t="n">
        <v>0</v>
      </c>
      <c r="C16" s="311" t="n">
        <v>165</v>
      </c>
      <c r="D16" s="311" t="n">
        <v>119</v>
      </c>
      <c r="E16" s="311" t="n">
        <v>0</v>
      </c>
      <c r="F16" s="311" t="n">
        <v>140</v>
      </c>
      <c r="G16" s="311" t="n">
        <v>100</v>
      </c>
    </row>
    <row r="17" customFormat="false" ht="15" hidden="false" customHeight="true" outlineLevel="0" collapsed="false">
      <c r="A17" s="254" t="s">
        <v>321</v>
      </c>
      <c r="B17" s="312" t="n">
        <v>0</v>
      </c>
      <c r="C17" s="312" t="n">
        <v>1852229</v>
      </c>
      <c r="D17" s="312" t="n">
        <v>1313246</v>
      </c>
      <c r="E17" s="312" t="n">
        <v>0</v>
      </c>
      <c r="F17" s="312" t="n">
        <v>1750077</v>
      </c>
      <c r="G17" s="312" t="n">
        <v>1221510</v>
      </c>
    </row>
    <row r="18" customFormat="false" ht="15" hidden="false" customHeight="true" outlineLevel="0" collapsed="false">
      <c r="A18" s="256"/>
      <c r="B18" s="538"/>
      <c r="C18" s="538"/>
      <c r="D18" s="538"/>
      <c r="E18" s="538"/>
      <c r="F18" s="538"/>
      <c r="G18" s="538"/>
    </row>
    <row r="19" customFormat="false" ht="15" hidden="false" customHeight="true" outlineLevel="0" collapsed="false">
      <c r="A19" s="254" t="s">
        <v>322</v>
      </c>
      <c r="B19" s="312" t="n">
        <v>16254</v>
      </c>
      <c r="C19" s="312" t="n">
        <v>5669698</v>
      </c>
      <c r="D19" s="312" t="n">
        <v>4092815</v>
      </c>
      <c r="E19" s="312" t="n">
        <v>9423</v>
      </c>
      <c r="F19" s="312" t="n">
        <v>5153460</v>
      </c>
      <c r="G19" s="312" t="n">
        <v>3649878</v>
      </c>
    </row>
    <row r="20" customFormat="false" ht="15" hidden="false" customHeight="true" outlineLevel="0" collapsed="false">
      <c r="A20" s="254" t="s">
        <v>323</v>
      </c>
      <c r="B20" s="312" t="n">
        <v>10910</v>
      </c>
      <c r="C20" s="312" t="n">
        <v>22932228</v>
      </c>
      <c r="D20" s="312" t="n">
        <v>16752944</v>
      </c>
      <c r="E20" s="312" t="n">
        <v>1465</v>
      </c>
      <c r="F20" s="312" t="n">
        <v>21873269</v>
      </c>
      <c r="G20" s="312" t="n">
        <v>15680787</v>
      </c>
    </row>
    <row r="21" customFormat="false" ht="15" hidden="false" customHeight="true" outlineLevel="0" collapsed="false">
      <c r="A21" s="254" t="s">
        <v>324</v>
      </c>
      <c r="B21" s="312" t="n">
        <v>228180</v>
      </c>
      <c r="C21" s="312" t="n">
        <v>7443317</v>
      </c>
      <c r="D21" s="312" t="n">
        <v>5061269</v>
      </c>
      <c r="E21" s="312" t="n">
        <v>191705</v>
      </c>
      <c r="F21" s="312" t="n">
        <v>8277152</v>
      </c>
      <c r="G21" s="312" t="n">
        <v>5016574</v>
      </c>
    </row>
    <row r="22" customFormat="false" ht="15" hidden="false" customHeight="true" outlineLevel="0" collapsed="false">
      <c r="A22" s="254" t="s">
        <v>325</v>
      </c>
      <c r="B22" s="312" t="n">
        <v>12335666</v>
      </c>
      <c r="C22" s="312" t="n">
        <v>22442650</v>
      </c>
      <c r="D22" s="312" t="n">
        <v>14484521</v>
      </c>
      <c r="E22" s="312" t="n">
        <v>10639578</v>
      </c>
      <c r="F22" s="312" t="n">
        <v>25408987</v>
      </c>
      <c r="G22" s="312" t="n">
        <v>13918071</v>
      </c>
    </row>
    <row r="23" customFormat="false" ht="15" hidden="false" customHeight="true" outlineLevel="0" collapsed="false">
      <c r="A23" s="256"/>
      <c r="B23" s="538"/>
      <c r="C23" s="538"/>
      <c r="D23" s="538"/>
      <c r="E23" s="538"/>
      <c r="F23" s="538"/>
      <c r="G23" s="538"/>
    </row>
    <row r="24" customFormat="false" ht="15" hidden="false" customHeight="true" outlineLevel="0" collapsed="false">
      <c r="A24" s="258" t="s">
        <v>326</v>
      </c>
      <c r="B24" s="539" t="n">
        <v>12591010</v>
      </c>
      <c r="C24" s="539" t="n">
        <v>58487893</v>
      </c>
      <c r="D24" s="539" t="n">
        <v>40391549</v>
      </c>
      <c r="E24" s="539" t="n">
        <v>10842171</v>
      </c>
      <c r="F24" s="539" t="n">
        <v>60712868</v>
      </c>
      <c r="G24" s="539" t="n">
        <v>38265310</v>
      </c>
    </row>
    <row r="25" customFormat="false" ht="15" hidden="false" customHeight="true" outlineLevel="0" collapsed="false"/>
    <row r="26" customFormat="false" ht="15" hidden="false" customHeight="true" outlineLevel="0" collapsed="false">
      <c r="G26" s="540" t="s">
        <v>687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" min="2" style="247" width="10.41"/>
    <col collapsed="false" customWidth="true" hidden="false" outlineLevel="0" max="3" min="3" style="247" width="10.71"/>
    <col collapsed="false" customWidth="true" hidden="false" outlineLevel="0" max="4" min="4" style="247" width="11.56"/>
    <col collapsed="false" customWidth="true" hidden="false" outlineLevel="0" max="6" min="5" style="247" width="9.56"/>
    <col collapsed="false" customWidth="false" hidden="false" outlineLevel="0" max="257" min="7" style="247" width="9.14"/>
  </cols>
  <sheetData>
    <row r="1" customFormat="false" ht="15" hidden="false" customHeight="true" outlineLevel="0" collapsed="false">
      <c r="A1" s="286" t="s">
        <v>1216</v>
      </c>
      <c r="B1" s="406"/>
      <c r="C1" s="406"/>
      <c r="D1" s="406"/>
      <c r="E1" s="406"/>
      <c r="F1" s="406"/>
    </row>
    <row r="2" customFormat="false" ht="15" hidden="false" customHeight="true" outlineLevel="0" collapsed="false">
      <c r="A2" s="286"/>
      <c r="B2" s="406"/>
      <c r="C2" s="406"/>
      <c r="D2" s="406"/>
      <c r="E2" s="406"/>
      <c r="F2" s="406"/>
    </row>
    <row r="3" customFormat="false" ht="30" hidden="false" customHeight="true" outlineLevel="0" collapsed="false">
      <c r="A3" s="298" t="s">
        <v>305</v>
      </c>
      <c r="B3" s="298" t="s">
        <v>1217</v>
      </c>
      <c r="C3" s="298" t="s">
        <v>1218</v>
      </c>
      <c r="D3" s="298" t="s">
        <v>1219</v>
      </c>
      <c r="E3" s="298" t="s">
        <v>1220</v>
      </c>
      <c r="F3" s="298" t="s">
        <v>351</v>
      </c>
    </row>
    <row r="4" customFormat="false" ht="15" hidden="false" customHeight="true" outlineLevel="0" collapsed="false">
      <c r="A4" s="252" t="s">
        <v>309</v>
      </c>
      <c r="B4" s="265" t="n">
        <v>26</v>
      </c>
      <c r="C4" s="265" t="n">
        <v>62</v>
      </c>
      <c r="D4" s="265" t="n">
        <v>12</v>
      </c>
      <c r="E4" s="265" t="n">
        <v>50</v>
      </c>
      <c r="F4" s="265" t="n">
        <v>72</v>
      </c>
    </row>
    <row r="5" customFormat="false" ht="15" hidden="false" customHeight="true" outlineLevel="0" collapsed="false">
      <c r="A5" s="252" t="s">
        <v>310</v>
      </c>
      <c r="B5" s="265" t="n">
        <v>51</v>
      </c>
      <c r="C5" s="265" t="n">
        <v>77</v>
      </c>
      <c r="D5" s="265" t="n">
        <v>10</v>
      </c>
      <c r="E5" s="265" t="n">
        <v>35</v>
      </c>
      <c r="F5" s="265" t="n">
        <v>104</v>
      </c>
    </row>
    <row r="6" customFormat="false" ht="15" hidden="false" customHeight="true" outlineLevel="0" collapsed="false">
      <c r="A6" s="252" t="s">
        <v>311</v>
      </c>
      <c r="B6" s="265" t="n">
        <v>56</v>
      </c>
      <c r="C6" s="265" t="n">
        <v>84</v>
      </c>
      <c r="D6" s="265" t="n">
        <v>7</v>
      </c>
      <c r="E6" s="265" t="n">
        <v>26</v>
      </c>
      <c r="F6" s="265" t="n">
        <v>94</v>
      </c>
    </row>
    <row r="7" customFormat="false" ht="15" hidden="false" customHeight="true" outlineLevel="0" collapsed="false">
      <c r="A7" s="252" t="s">
        <v>312</v>
      </c>
      <c r="B7" s="265" t="n">
        <v>36</v>
      </c>
      <c r="C7" s="265" t="n">
        <v>51</v>
      </c>
      <c r="D7" s="265" t="n">
        <v>3</v>
      </c>
      <c r="E7" s="265" t="n">
        <v>62</v>
      </c>
      <c r="F7" s="265" t="n">
        <v>97</v>
      </c>
    </row>
    <row r="8" customFormat="false" ht="15" hidden="false" customHeight="true" outlineLevel="0" collapsed="false">
      <c r="A8" s="252" t="s">
        <v>313</v>
      </c>
      <c r="B8" s="265" t="n">
        <v>51</v>
      </c>
      <c r="C8" s="265" t="n">
        <v>124</v>
      </c>
      <c r="D8" s="265" t="n">
        <v>6</v>
      </c>
      <c r="E8" s="265" t="n">
        <v>54</v>
      </c>
      <c r="F8" s="265" t="n">
        <v>139</v>
      </c>
    </row>
    <row r="9" customFormat="false" ht="15" hidden="false" customHeight="true" outlineLevel="0" collapsed="false">
      <c r="A9" s="252" t="s">
        <v>314</v>
      </c>
      <c r="B9" s="265" t="n">
        <v>178</v>
      </c>
      <c r="C9" s="265" t="n">
        <v>231</v>
      </c>
      <c r="D9" s="265" t="n">
        <v>25</v>
      </c>
      <c r="E9" s="265" t="n">
        <v>130</v>
      </c>
      <c r="F9" s="265" t="n">
        <v>297</v>
      </c>
    </row>
    <row r="10" customFormat="false" ht="15" hidden="false" customHeight="true" outlineLevel="0" collapsed="false">
      <c r="A10" s="252" t="s">
        <v>315</v>
      </c>
      <c r="B10" s="265" t="n">
        <v>125</v>
      </c>
      <c r="C10" s="265" t="n">
        <v>108</v>
      </c>
      <c r="D10" s="265" t="n">
        <v>12</v>
      </c>
      <c r="E10" s="265" t="n">
        <v>79</v>
      </c>
      <c r="F10" s="265" t="n">
        <v>212</v>
      </c>
    </row>
    <row r="11" customFormat="false" ht="15" hidden="false" customHeight="true" outlineLevel="0" collapsed="false">
      <c r="A11" s="252" t="s">
        <v>316</v>
      </c>
      <c r="B11" s="265" t="n">
        <v>43</v>
      </c>
      <c r="C11" s="265" t="n">
        <v>57</v>
      </c>
      <c r="D11" s="265" t="n">
        <v>11</v>
      </c>
      <c r="E11" s="265" t="n">
        <v>52</v>
      </c>
      <c r="F11" s="265" t="n">
        <v>71</v>
      </c>
    </row>
    <row r="12" customFormat="false" ht="15" hidden="false" customHeight="true" outlineLevel="0" collapsed="false">
      <c r="A12" s="252" t="s">
        <v>317</v>
      </c>
      <c r="B12" s="265" t="n">
        <v>144</v>
      </c>
      <c r="C12" s="265" t="n">
        <v>148</v>
      </c>
      <c r="D12" s="265" t="n">
        <v>20</v>
      </c>
      <c r="E12" s="265" t="n">
        <v>135</v>
      </c>
      <c r="F12" s="265" t="n">
        <v>218</v>
      </c>
    </row>
    <row r="13" customFormat="false" ht="15" hidden="false" customHeight="true" outlineLevel="0" collapsed="false">
      <c r="A13" s="252" t="s">
        <v>318</v>
      </c>
      <c r="B13" s="265" t="n">
        <v>25</v>
      </c>
      <c r="C13" s="265" t="n">
        <v>57</v>
      </c>
      <c r="D13" s="265" t="n">
        <v>5</v>
      </c>
      <c r="E13" s="265" t="n">
        <v>25</v>
      </c>
      <c r="F13" s="265" t="n">
        <v>70</v>
      </c>
    </row>
    <row r="14" customFormat="false" ht="15" hidden="false" customHeight="true" outlineLevel="0" collapsed="false">
      <c r="A14" s="252" t="s">
        <v>319</v>
      </c>
      <c r="B14" s="265" t="n">
        <v>12</v>
      </c>
      <c r="C14" s="265" t="n">
        <v>11</v>
      </c>
      <c r="D14" s="265" t="n">
        <v>5</v>
      </c>
      <c r="E14" s="265" t="n">
        <v>19</v>
      </c>
      <c r="F14" s="265" t="n">
        <v>30</v>
      </c>
    </row>
    <row r="15" customFormat="false" ht="15" hidden="false" customHeight="true" outlineLevel="0" collapsed="false">
      <c r="A15" s="252" t="s">
        <v>320</v>
      </c>
      <c r="B15" s="265" t="n">
        <v>5</v>
      </c>
      <c r="C15" s="265" t="n">
        <v>9</v>
      </c>
      <c r="D15" s="265" t="n">
        <v>0</v>
      </c>
      <c r="E15" s="265" t="n">
        <v>6</v>
      </c>
      <c r="F15" s="265" t="n">
        <v>11</v>
      </c>
    </row>
    <row r="16" customFormat="false" ht="15" hidden="false" customHeight="true" outlineLevel="0" collapsed="false">
      <c r="A16" s="254" t="s">
        <v>321</v>
      </c>
      <c r="B16" s="266" t="n">
        <v>752</v>
      </c>
      <c r="C16" s="266" t="n">
        <v>1019</v>
      </c>
      <c r="D16" s="266" t="n">
        <v>116</v>
      </c>
      <c r="E16" s="266" t="n">
        <v>673</v>
      </c>
      <c r="F16" s="266" t="n">
        <v>1415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</row>
    <row r="18" customFormat="false" ht="15" hidden="false" customHeight="true" outlineLevel="0" collapsed="false">
      <c r="A18" s="254" t="s">
        <v>322</v>
      </c>
      <c r="B18" s="266" t="n">
        <v>2071</v>
      </c>
      <c r="C18" s="266" t="n">
        <v>2098</v>
      </c>
      <c r="D18" s="266" t="n">
        <v>740</v>
      </c>
      <c r="E18" s="266" t="n">
        <v>1921</v>
      </c>
      <c r="F18" s="266" t="n">
        <v>3176</v>
      </c>
    </row>
    <row r="19" customFormat="false" ht="15" hidden="false" customHeight="true" outlineLevel="0" collapsed="false">
      <c r="A19" s="254" t="s">
        <v>323</v>
      </c>
      <c r="B19" s="266" t="n">
        <v>4840</v>
      </c>
      <c r="C19" s="266" t="n">
        <v>2577</v>
      </c>
      <c r="D19" s="266" t="n">
        <v>711</v>
      </c>
      <c r="E19" s="266" t="n">
        <v>2925</v>
      </c>
      <c r="F19" s="266" t="n">
        <v>6391</v>
      </c>
    </row>
    <row r="20" customFormat="false" ht="15" hidden="false" customHeight="true" outlineLevel="0" collapsed="false">
      <c r="A20" s="254" t="s">
        <v>324</v>
      </c>
      <c r="B20" s="266" t="n">
        <v>6746</v>
      </c>
      <c r="C20" s="266" t="n">
        <v>2501</v>
      </c>
      <c r="D20" s="266" t="n">
        <v>1317</v>
      </c>
      <c r="E20" s="266" t="n">
        <v>4891</v>
      </c>
      <c r="F20" s="266" t="n">
        <v>7076</v>
      </c>
    </row>
    <row r="21" customFormat="false" ht="15" hidden="false" customHeight="true" outlineLevel="0" collapsed="false">
      <c r="A21" s="254" t="s">
        <v>325</v>
      </c>
      <c r="B21" s="266" t="n">
        <v>3249</v>
      </c>
      <c r="C21" s="266" t="n">
        <v>2968</v>
      </c>
      <c r="D21" s="266" t="n">
        <v>681</v>
      </c>
      <c r="E21" s="266" t="n">
        <v>2245</v>
      </c>
      <c r="F21" s="266" t="n">
        <v>3831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</row>
    <row r="23" customFormat="false" ht="15" hidden="false" customHeight="true" outlineLevel="0" collapsed="false">
      <c r="A23" s="258" t="s">
        <v>326</v>
      </c>
      <c r="B23" s="268" t="n">
        <v>16906</v>
      </c>
      <c r="C23" s="268" t="n">
        <v>10144</v>
      </c>
      <c r="D23" s="268" t="n">
        <v>3449</v>
      </c>
      <c r="E23" s="268" t="n">
        <v>11982</v>
      </c>
      <c r="F23" s="268" t="n">
        <v>20474</v>
      </c>
    </row>
    <row r="24" customFormat="false" ht="15" hidden="false" customHeight="true" outlineLevel="0" collapsed="false"/>
    <row r="25" customFormat="false" ht="15" hidden="false" customHeight="true" outlineLevel="0" collapsed="false">
      <c r="F25" s="260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" min="2" style="247" width="9.85"/>
    <col collapsed="false" customWidth="true" hidden="false" outlineLevel="0" max="4" min="3" style="247" width="9.99"/>
    <col collapsed="false" customWidth="true" hidden="false" outlineLevel="0" max="6" min="5" style="247" width="9.56"/>
    <col collapsed="false" customWidth="true" hidden="false" outlineLevel="0" max="19" min="7" style="247" width="9.99"/>
    <col collapsed="false" customWidth="false" hidden="false" outlineLevel="0" max="257" min="20" style="247" width="9.14"/>
  </cols>
  <sheetData>
    <row r="1" customFormat="false" ht="15" hidden="false" customHeight="true" outlineLevel="0" collapsed="false">
      <c r="A1" s="286" t="s">
        <v>1221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6"/>
      <c r="S1" s="406"/>
    </row>
    <row r="2" customFormat="false" ht="15" hidden="false" customHeight="true" outlineLevel="0" collapsed="false">
      <c r="A2" s="286"/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</row>
    <row r="3" customFormat="false" ht="15" hidden="false" customHeight="true" outlineLevel="0" collapsed="false">
      <c r="A3" s="298" t="s">
        <v>305</v>
      </c>
      <c r="B3" s="298" t="s">
        <v>1222</v>
      </c>
      <c r="C3" s="298"/>
      <c r="D3" s="298"/>
      <c r="E3" s="298"/>
      <c r="F3" s="298"/>
      <c r="G3" s="298"/>
      <c r="H3" s="298" t="s">
        <v>1223</v>
      </c>
      <c r="I3" s="298"/>
      <c r="J3" s="298"/>
      <c r="K3" s="298"/>
      <c r="L3" s="298"/>
      <c r="M3" s="541" t="s">
        <v>1224</v>
      </c>
      <c r="N3" s="541"/>
      <c r="O3" s="541"/>
      <c r="P3" s="541"/>
      <c r="Q3" s="298" t="s">
        <v>1225</v>
      </c>
      <c r="R3" s="298" t="s">
        <v>1226</v>
      </c>
      <c r="S3" s="298" t="s">
        <v>1227</v>
      </c>
    </row>
    <row r="4" customFormat="false" ht="45" hidden="false" customHeight="true" outlineLevel="0" collapsed="false">
      <c r="A4" s="298"/>
      <c r="B4" s="298" t="s">
        <v>1228</v>
      </c>
      <c r="C4" s="298" t="s">
        <v>1229</v>
      </c>
      <c r="D4" s="298" t="s">
        <v>1230</v>
      </c>
      <c r="E4" s="298" t="s">
        <v>1231</v>
      </c>
      <c r="F4" s="298" t="s">
        <v>1232</v>
      </c>
      <c r="G4" s="298" t="s">
        <v>1233</v>
      </c>
      <c r="H4" s="298" t="s">
        <v>1234</v>
      </c>
      <c r="I4" s="298" t="s">
        <v>1235</v>
      </c>
      <c r="J4" s="298" t="s">
        <v>1236</v>
      </c>
      <c r="K4" s="298" t="s">
        <v>1237</v>
      </c>
      <c r="L4" s="298" t="s">
        <v>1238</v>
      </c>
      <c r="M4" s="298" t="s">
        <v>1239</v>
      </c>
      <c r="N4" s="298" t="s">
        <v>1240</v>
      </c>
      <c r="O4" s="298" t="s">
        <v>1241</v>
      </c>
      <c r="P4" s="541" t="s">
        <v>1242</v>
      </c>
      <c r="Q4" s="298"/>
      <c r="R4" s="298"/>
      <c r="S4" s="298"/>
    </row>
    <row r="5" customFormat="false" ht="15" hidden="false" customHeight="true" outlineLevel="0" collapsed="false">
      <c r="A5" s="252" t="s">
        <v>309</v>
      </c>
      <c r="B5" s="265" t="n">
        <v>4424.29</v>
      </c>
      <c r="C5" s="265" t="n">
        <v>50.35</v>
      </c>
      <c r="D5" s="265" t="n">
        <v>2794.25</v>
      </c>
      <c r="E5" s="265" t="n">
        <v>103.92</v>
      </c>
      <c r="F5" s="265" t="n">
        <v>11211.63</v>
      </c>
      <c r="G5" s="265" t="n">
        <v>18584.44</v>
      </c>
      <c r="H5" s="265" t="n">
        <v>99.42</v>
      </c>
      <c r="I5" s="265" t="n">
        <v>0</v>
      </c>
      <c r="J5" s="265" t="n">
        <v>196.21</v>
      </c>
      <c r="K5" s="265" t="n">
        <v>9294.2</v>
      </c>
      <c r="L5" s="265" t="n">
        <v>9589.83</v>
      </c>
      <c r="M5" s="265" t="n">
        <v>28124.27</v>
      </c>
      <c r="N5" s="265" t="n">
        <v>17124.66</v>
      </c>
      <c r="O5" s="265" t="n">
        <v>12869.11</v>
      </c>
      <c r="P5" s="265" t="n">
        <v>58118.04</v>
      </c>
      <c r="Q5" s="265" t="n">
        <v>13309.53</v>
      </c>
      <c r="R5" s="265" t="n">
        <v>5772.9</v>
      </c>
      <c r="S5" s="265" t="n">
        <v>105374.74</v>
      </c>
    </row>
    <row r="6" customFormat="false" ht="15" hidden="false" customHeight="true" outlineLevel="0" collapsed="false">
      <c r="A6" s="252" t="s">
        <v>310</v>
      </c>
      <c r="B6" s="265" t="n">
        <v>5316.59</v>
      </c>
      <c r="C6" s="265" t="n">
        <v>37.1</v>
      </c>
      <c r="D6" s="265" t="n">
        <v>4840.28</v>
      </c>
      <c r="E6" s="265" t="n">
        <v>561.23</v>
      </c>
      <c r="F6" s="265" t="n">
        <v>15654.97</v>
      </c>
      <c r="G6" s="265" t="n">
        <v>26410.17</v>
      </c>
      <c r="H6" s="265" t="n">
        <v>85.7</v>
      </c>
      <c r="I6" s="265" t="n">
        <v>30.64</v>
      </c>
      <c r="J6" s="265" t="n">
        <v>962.09</v>
      </c>
      <c r="K6" s="265" t="n">
        <v>30980.67</v>
      </c>
      <c r="L6" s="265" t="n">
        <v>32059.1</v>
      </c>
      <c r="M6" s="265" t="n">
        <v>28387.56</v>
      </c>
      <c r="N6" s="265" t="n">
        <v>15534.26</v>
      </c>
      <c r="O6" s="265" t="n">
        <v>12623.38</v>
      </c>
      <c r="P6" s="265" t="n">
        <v>56545.2</v>
      </c>
      <c r="Q6" s="265" t="n">
        <v>31079.1</v>
      </c>
      <c r="R6" s="265" t="n">
        <v>3837.94</v>
      </c>
      <c r="S6" s="265" t="n">
        <v>149931.51</v>
      </c>
    </row>
    <row r="7" customFormat="false" ht="15" hidden="false" customHeight="true" outlineLevel="0" collapsed="false">
      <c r="A7" s="252" t="s">
        <v>311</v>
      </c>
      <c r="B7" s="265" t="n">
        <v>179.76</v>
      </c>
      <c r="C7" s="265" t="n">
        <v>0</v>
      </c>
      <c r="D7" s="265" t="n">
        <v>1695.73</v>
      </c>
      <c r="E7" s="265" t="n">
        <v>71.79</v>
      </c>
      <c r="F7" s="265" t="n">
        <v>5346.74</v>
      </c>
      <c r="G7" s="265" t="n">
        <v>7294.02</v>
      </c>
      <c r="H7" s="265" t="n">
        <v>5775.25</v>
      </c>
      <c r="I7" s="265" t="n">
        <v>0</v>
      </c>
      <c r="J7" s="265" t="n">
        <v>12076.95</v>
      </c>
      <c r="K7" s="265" t="n">
        <v>516.34</v>
      </c>
      <c r="L7" s="265" t="n">
        <v>18368.54</v>
      </c>
      <c r="M7" s="265" t="n">
        <v>35647.64</v>
      </c>
      <c r="N7" s="265" t="n">
        <v>25899.28</v>
      </c>
      <c r="O7" s="265" t="n">
        <v>27957.07</v>
      </c>
      <c r="P7" s="265" t="n">
        <v>89503.99</v>
      </c>
      <c r="Q7" s="265" t="n">
        <v>45222.91</v>
      </c>
      <c r="R7" s="265" t="n">
        <v>3352.05</v>
      </c>
      <c r="S7" s="265" t="n">
        <v>163741.51</v>
      </c>
    </row>
    <row r="8" customFormat="false" ht="15" hidden="false" customHeight="true" outlineLevel="0" collapsed="false">
      <c r="A8" s="252" t="s">
        <v>312</v>
      </c>
      <c r="B8" s="265" t="n">
        <v>83378.1</v>
      </c>
      <c r="C8" s="265" t="n">
        <v>320.6</v>
      </c>
      <c r="D8" s="265" t="n">
        <v>47913.06</v>
      </c>
      <c r="E8" s="265" t="n">
        <v>1640.8</v>
      </c>
      <c r="F8" s="265" t="n">
        <v>50012.99</v>
      </c>
      <c r="G8" s="265" t="n">
        <v>183265.55</v>
      </c>
      <c r="H8" s="265" t="n">
        <v>1494.75</v>
      </c>
      <c r="I8" s="265" t="n">
        <v>0</v>
      </c>
      <c r="J8" s="265" t="n">
        <v>226.52</v>
      </c>
      <c r="K8" s="265" t="n">
        <v>17039.36</v>
      </c>
      <c r="L8" s="265" t="n">
        <v>18760.63</v>
      </c>
      <c r="M8" s="265" t="n">
        <v>96227.87</v>
      </c>
      <c r="N8" s="265" t="n">
        <v>122342.48</v>
      </c>
      <c r="O8" s="265" t="n">
        <v>13795.59</v>
      </c>
      <c r="P8" s="265" t="n">
        <v>232365.94</v>
      </c>
      <c r="Q8" s="265" t="n">
        <v>44573.43</v>
      </c>
      <c r="R8" s="265" t="n">
        <v>3064.7</v>
      </c>
      <c r="S8" s="265" t="n">
        <v>482030.25</v>
      </c>
    </row>
    <row r="9" customFormat="false" ht="15" hidden="false" customHeight="true" outlineLevel="0" collapsed="false">
      <c r="A9" s="252" t="s">
        <v>313</v>
      </c>
      <c r="B9" s="265" t="n">
        <v>48727.36</v>
      </c>
      <c r="C9" s="265" t="n">
        <v>150.2</v>
      </c>
      <c r="D9" s="265" t="n">
        <v>20074.03</v>
      </c>
      <c r="E9" s="265" t="n">
        <v>848.61</v>
      </c>
      <c r="F9" s="265" t="n">
        <v>52575.23</v>
      </c>
      <c r="G9" s="265" t="n">
        <v>122375.43</v>
      </c>
      <c r="H9" s="265" t="n">
        <v>4501.27</v>
      </c>
      <c r="I9" s="265" t="n">
        <v>64.72</v>
      </c>
      <c r="J9" s="265" t="n">
        <v>803.26</v>
      </c>
      <c r="K9" s="265" t="n">
        <v>9294.2</v>
      </c>
      <c r="L9" s="265" t="n">
        <v>14663.45</v>
      </c>
      <c r="M9" s="265" t="n">
        <v>245735.43</v>
      </c>
      <c r="N9" s="265" t="n">
        <v>146764.16</v>
      </c>
      <c r="O9" s="265" t="n">
        <v>13773.76</v>
      </c>
      <c r="P9" s="265" t="n">
        <v>406273.35</v>
      </c>
      <c r="Q9" s="265" t="n">
        <v>73172.07</v>
      </c>
      <c r="R9" s="265" t="n">
        <v>7026.03</v>
      </c>
      <c r="S9" s="265" t="n">
        <v>623510.33</v>
      </c>
    </row>
    <row r="10" customFormat="false" ht="15" hidden="false" customHeight="true" outlineLevel="0" collapsed="false">
      <c r="A10" s="252" t="s">
        <v>314</v>
      </c>
      <c r="B10" s="265" t="n">
        <v>152055.76</v>
      </c>
      <c r="C10" s="265" t="n">
        <v>565.7</v>
      </c>
      <c r="D10" s="265" t="n">
        <v>22224.87</v>
      </c>
      <c r="E10" s="265" t="n">
        <v>1929.66</v>
      </c>
      <c r="F10" s="265" t="n">
        <v>168561.28</v>
      </c>
      <c r="G10" s="265" t="n">
        <v>345337.27</v>
      </c>
      <c r="H10" s="265" t="n">
        <v>41891.77</v>
      </c>
      <c r="I10" s="265" t="n">
        <v>1961.17</v>
      </c>
      <c r="J10" s="265" t="n">
        <v>3580.86</v>
      </c>
      <c r="K10" s="265" t="n">
        <v>10843.23</v>
      </c>
      <c r="L10" s="265" t="n">
        <v>58277.03</v>
      </c>
      <c r="M10" s="265" t="n">
        <v>803668.62</v>
      </c>
      <c r="N10" s="265" t="n">
        <v>457235.59</v>
      </c>
      <c r="O10" s="265" t="n">
        <v>59677.05</v>
      </c>
      <c r="P10" s="265" t="n">
        <v>1320581.26</v>
      </c>
      <c r="Q10" s="265" t="n">
        <v>125951.72</v>
      </c>
      <c r="R10" s="265" t="n">
        <v>6206.35</v>
      </c>
      <c r="S10" s="265" t="n">
        <v>1856353.63</v>
      </c>
    </row>
    <row r="11" customFormat="false" ht="15" hidden="false" customHeight="true" outlineLevel="0" collapsed="false">
      <c r="A11" s="252" t="s">
        <v>315</v>
      </c>
      <c r="B11" s="265" t="n">
        <v>257300.36</v>
      </c>
      <c r="C11" s="265" t="n">
        <v>1308.72</v>
      </c>
      <c r="D11" s="265" t="n">
        <v>32721.41</v>
      </c>
      <c r="E11" s="265" t="n">
        <v>5103.78</v>
      </c>
      <c r="F11" s="265" t="n">
        <v>28945.91</v>
      </c>
      <c r="G11" s="265" t="n">
        <v>325380.18</v>
      </c>
      <c r="H11" s="265" t="n">
        <v>88218.6</v>
      </c>
      <c r="I11" s="265" t="n">
        <v>0.86</v>
      </c>
      <c r="J11" s="265" t="n">
        <v>4907.28</v>
      </c>
      <c r="K11" s="265" t="n">
        <v>12396.41</v>
      </c>
      <c r="L11" s="265" t="n">
        <v>105523.15</v>
      </c>
      <c r="M11" s="265" t="n">
        <v>105735.94</v>
      </c>
      <c r="N11" s="265" t="n">
        <v>45653.41</v>
      </c>
      <c r="O11" s="265" t="n">
        <v>21926.47</v>
      </c>
      <c r="P11" s="265" t="n">
        <v>173315.82</v>
      </c>
      <c r="Q11" s="265" t="n">
        <v>40592.39</v>
      </c>
      <c r="R11" s="265" t="n">
        <v>20779.5</v>
      </c>
      <c r="S11" s="265" t="n">
        <v>665591.04</v>
      </c>
    </row>
    <row r="12" customFormat="false" ht="15" hidden="false" customHeight="true" outlineLevel="0" collapsed="false">
      <c r="A12" s="252" t="s">
        <v>316</v>
      </c>
      <c r="B12" s="265" t="n">
        <v>175628.3</v>
      </c>
      <c r="C12" s="265" t="n">
        <v>113.1</v>
      </c>
      <c r="D12" s="265" t="n">
        <v>34974.21</v>
      </c>
      <c r="E12" s="265" t="n">
        <v>13968.72</v>
      </c>
      <c r="F12" s="265" t="n">
        <v>102830.72</v>
      </c>
      <c r="G12" s="265" t="n">
        <v>327515.05</v>
      </c>
      <c r="H12" s="265" t="n">
        <v>443.28</v>
      </c>
      <c r="I12" s="265" t="n">
        <v>0</v>
      </c>
      <c r="J12" s="265" t="n">
        <v>865.1</v>
      </c>
      <c r="K12" s="265" t="n">
        <v>3872.58</v>
      </c>
      <c r="L12" s="265" t="n">
        <v>5180.96</v>
      </c>
      <c r="M12" s="265" t="n">
        <v>418136.83</v>
      </c>
      <c r="N12" s="265" t="n">
        <v>297835.7</v>
      </c>
      <c r="O12" s="265" t="n">
        <v>4547.83</v>
      </c>
      <c r="P12" s="265" t="n">
        <v>720520.36</v>
      </c>
      <c r="Q12" s="265" t="n">
        <v>55048.81</v>
      </c>
      <c r="R12" s="265" t="n">
        <v>6038.31</v>
      </c>
      <c r="S12" s="265" t="n">
        <v>1114303.49</v>
      </c>
    </row>
    <row r="13" customFormat="false" ht="15" hidden="false" customHeight="true" outlineLevel="0" collapsed="false">
      <c r="A13" s="252" t="s">
        <v>317</v>
      </c>
      <c r="B13" s="265" t="n">
        <v>182463.34</v>
      </c>
      <c r="C13" s="265" t="n">
        <v>801.08</v>
      </c>
      <c r="D13" s="265" t="n">
        <v>77459.22</v>
      </c>
      <c r="E13" s="265" t="n">
        <v>23719.36</v>
      </c>
      <c r="F13" s="265" t="n">
        <v>97342.55</v>
      </c>
      <c r="G13" s="265" t="n">
        <v>381785.55</v>
      </c>
      <c r="H13" s="265" t="n">
        <v>17003.45</v>
      </c>
      <c r="I13" s="265" t="n">
        <v>9.43</v>
      </c>
      <c r="J13" s="265" t="n">
        <v>11875.98</v>
      </c>
      <c r="K13" s="265" t="n">
        <v>25987.46</v>
      </c>
      <c r="L13" s="265" t="n">
        <v>54876.32</v>
      </c>
      <c r="M13" s="265" t="n">
        <v>477527.36</v>
      </c>
      <c r="N13" s="265" t="n">
        <v>321703.48</v>
      </c>
      <c r="O13" s="265" t="n">
        <v>13906.28</v>
      </c>
      <c r="P13" s="265" t="n">
        <v>813137.12</v>
      </c>
      <c r="Q13" s="265" t="n">
        <v>75512.53</v>
      </c>
      <c r="R13" s="265" t="n">
        <v>9685.24</v>
      </c>
      <c r="S13" s="265" t="n">
        <v>1334996.76</v>
      </c>
    </row>
    <row r="14" customFormat="false" ht="15" hidden="false" customHeight="true" outlineLevel="0" collapsed="false">
      <c r="A14" s="252" t="s">
        <v>318</v>
      </c>
      <c r="B14" s="265" t="n">
        <v>2844.49</v>
      </c>
      <c r="C14" s="265" t="n">
        <v>2.65</v>
      </c>
      <c r="D14" s="265" t="n">
        <v>861.1</v>
      </c>
      <c r="E14" s="265" t="n">
        <v>84.02</v>
      </c>
      <c r="F14" s="265" t="n">
        <v>4024.93</v>
      </c>
      <c r="G14" s="265" t="n">
        <v>7817.19</v>
      </c>
      <c r="H14" s="265" t="n">
        <v>290.84</v>
      </c>
      <c r="I14" s="265" t="n">
        <v>18.64</v>
      </c>
      <c r="J14" s="265" t="n">
        <v>169.47</v>
      </c>
      <c r="K14" s="265" t="n">
        <v>2581.72</v>
      </c>
      <c r="L14" s="265" t="n">
        <v>3060.67</v>
      </c>
      <c r="M14" s="265" t="n">
        <v>11464.62</v>
      </c>
      <c r="N14" s="265" t="n">
        <v>11008.37</v>
      </c>
      <c r="O14" s="265" t="n">
        <v>6779.73</v>
      </c>
      <c r="P14" s="265" t="n">
        <v>29252.72</v>
      </c>
      <c r="Q14" s="265" t="n">
        <v>16329.8</v>
      </c>
      <c r="R14" s="265" t="n">
        <v>1750.16</v>
      </c>
      <c r="S14" s="265" t="n">
        <v>58210.54</v>
      </c>
    </row>
    <row r="15" customFormat="false" ht="15" hidden="false" customHeight="true" outlineLevel="0" collapsed="false">
      <c r="A15" s="252" t="s">
        <v>319</v>
      </c>
      <c r="B15" s="265" t="n">
        <v>72399.24</v>
      </c>
      <c r="C15" s="265" t="n">
        <v>520.13</v>
      </c>
      <c r="D15" s="265" t="n">
        <v>7308.34</v>
      </c>
      <c r="E15" s="265" t="n">
        <v>3590.54</v>
      </c>
      <c r="F15" s="265" t="n">
        <v>41468.32</v>
      </c>
      <c r="G15" s="265" t="n">
        <v>125286.57</v>
      </c>
      <c r="H15" s="265" t="n">
        <v>211.24</v>
      </c>
      <c r="I15" s="265" t="n">
        <v>0</v>
      </c>
      <c r="J15" s="265" t="n">
        <v>16.71</v>
      </c>
      <c r="K15" s="265" t="n">
        <v>5163.44</v>
      </c>
      <c r="L15" s="265" t="n">
        <v>5391.39</v>
      </c>
      <c r="M15" s="265" t="n">
        <v>117873.11</v>
      </c>
      <c r="N15" s="265" t="n">
        <v>119437.93</v>
      </c>
      <c r="O15" s="265" t="n">
        <v>8153.13</v>
      </c>
      <c r="P15" s="265" t="n">
        <v>245464.17</v>
      </c>
      <c r="Q15" s="265" t="n">
        <v>7173.81</v>
      </c>
      <c r="R15" s="265" t="n">
        <v>2876.4</v>
      </c>
      <c r="S15" s="265" t="n">
        <v>386192.34</v>
      </c>
    </row>
    <row r="16" customFormat="false" ht="15" hidden="false" customHeight="true" outlineLevel="0" collapsed="false">
      <c r="A16" s="252" t="s">
        <v>320</v>
      </c>
      <c r="B16" s="265" t="n">
        <v>8394.99</v>
      </c>
      <c r="C16" s="265" t="n">
        <v>44.79</v>
      </c>
      <c r="D16" s="265" t="n">
        <v>1979.43</v>
      </c>
      <c r="E16" s="265" t="n">
        <v>269.67</v>
      </c>
      <c r="F16" s="265" t="n">
        <v>4859.25</v>
      </c>
      <c r="G16" s="265" t="n">
        <v>15548.13</v>
      </c>
      <c r="H16" s="265" t="n">
        <v>104.89</v>
      </c>
      <c r="I16" s="265" t="n">
        <v>0</v>
      </c>
      <c r="J16" s="265" t="n">
        <v>270.94</v>
      </c>
      <c r="K16" s="265" t="n">
        <v>0</v>
      </c>
      <c r="L16" s="265" t="n">
        <v>375.83</v>
      </c>
      <c r="M16" s="265" t="n">
        <v>60217.04</v>
      </c>
      <c r="N16" s="265" t="n">
        <v>61857.24</v>
      </c>
      <c r="O16" s="265" t="n">
        <v>8058.92</v>
      </c>
      <c r="P16" s="265" t="n">
        <v>130133.2</v>
      </c>
      <c r="Q16" s="265" t="n">
        <v>3376.59</v>
      </c>
      <c r="R16" s="265" t="n">
        <v>690.88</v>
      </c>
      <c r="S16" s="265" t="n">
        <v>150124.63</v>
      </c>
    </row>
    <row r="17" customFormat="false" ht="15" hidden="false" customHeight="true" outlineLevel="0" collapsed="false">
      <c r="A17" s="254" t="s">
        <v>321</v>
      </c>
      <c r="B17" s="266" t="n">
        <v>993112.58</v>
      </c>
      <c r="C17" s="266" t="n">
        <v>3914.42</v>
      </c>
      <c r="D17" s="266" t="n">
        <v>254845.932422809</v>
      </c>
      <c r="E17" s="266" t="n">
        <v>51892.1</v>
      </c>
      <c r="F17" s="266" t="n">
        <v>582834.52</v>
      </c>
      <c r="G17" s="266" t="n">
        <v>1886599.55</v>
      </c>
      <c r="H17" s="266" t="n">
        <v>160120.46</v>
      </c>
      <c r="I17" s="266" t="n">
        <v>2085.46</v>
      </c>
      <c r="J17" s="266" t="n">
        <v>35951.37</v>
      </c>
      <c r="K17" s="266" t="n">
        <v>127969.61</v>
      </c>
      <c r="L17" s="266" t="n">
        <v>326126.9</v>
      </c>
      <c r="M17" s="266" t="n">
        <v>2428746.29</v>
      </c>
      <c r="N17" s="266" t="n">
        <v>1642396.56</v>
      </c>
      <c r="O17" s="266" t="n">
        <v>204068.30252446</v>
      </c>
      <c r="P17" s="266" t="n">
        <v>4275211.17</v>
      </c>
      <c r="Q17" s="266" t="n">
        <v>531342.69</v>
      </c>
      <c r="R17" s="266" t="n">
        <v>71080.46</v>
      </c>
      <c r="S17" s="266" t="n">
        <v>7090360.77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</row>
    <row r="19" customFormat="false" ht="15" hidden="false" customHeight="true" outlineLevel="0" collapsed="false">
      <c r="A19" s="254" t="s">
        <v>322</v>
      </c>
      <c r="B19" s="266" t="n">
        <v>1748320.94223954</v>
      </c>
      <c r="C19" s="266" t="n">
        <v>13972.29</v>
      </c>
      <c r="D19" s="266" t="n">
        <v>491339.497165644</v>
      </c>
      <c r="E19" s="266" t="n">
        <v>70430.34</v>
      </c>
      <c r="F19" s="266" t="n">
        <v>1134081.37553714</v>
      </c>
      <c r="G19" s="266" t="n">
        <v>3458144.44777668</v>
      </c>
      <c r="H19" s="266" t="n">
        <v>517270.564448177</v>
      </c>
      <c r="I19" s="266" t="n">
        <v>27105.13</v>
      </c>
      <c r="J19" s="266" t="n">
        <v>238476.073858867</v>
      </c>
      <c r="K19" s="266" t="n">
        <v>189264.582712775</v>
      </c>
      <c r="L19" s="266" t="n">
        <v>972116.35101982</v>
      </c>
      <c r="M19" s="266" t="n">
        <v>3587954.65186058</v>
      </c>
      <c r="N19" s="266" t="n">
        <v>2014166.15365444</v>
      </c>
      <c r="O19" s="266" t="n">
        <v>310401.619833477</v>
      </c>
      <c r="P19" s="266" t="n">
        <v>5912522.4225683</v>
      </c>
      <c r="Q19" s="266" t="n">
        <v>967064.187335319</v>
      </c>
      <c r="R19" s="266" t="n">
        <v>93582.7913275849</v>
      </c>
      <c r="S19" s="266" t="n">
        <v>11403430.2000277</v>
      </c>
    </row>
    <row r="20" customFormat="false" ht="15" hidden="false" customHeight="true" outlineLevel="0" collapsed="false">
      <c r="A20" s="254" t="s">
        <v>323</v>
      </c>
      <c r="B20" s="266" t="n">
        <v>1733072.02</v>
      </c>
      <c r="C20" s="266" t="n">
        <v>8507.29</v>
      </c>
      <c r="D20" s="266" t="n">
        <v>1326297.57450912</v>
      </c>
      <c r="E20" s="266" t="n">
        <v>323863.56</v>
      </c>
      <c r="F20" s="266" t="n">
        <v>711645.11</v>
      </c>
      <c r="G20" s="266" t="n">
        <v>4103385.55307317</v>
      </c>
      <c r="H20" s="266" t="n">
        <v>932380.82</v>
      </c>
      <c r="I20" s="266" t="n">
        <v>9007.44</v>
      </c>
      <c r="J20" s="266" t="n">
        <v>1326094.23</v>
      </c>
      <c r="K20" s="266" t="n">
        <v>156074.13</v>
      </c>
      <c r="L20" s="266" t="n">
        <v>2423556.62</v>
      </c>
      <c r="M20" s="266" t="n">
        <v>3339552.97</v>
      </c>
      <c r="N20" s="266" t="n">
        <v>1572873.31</v>
      </c>
      <c r="O20" s="266" t="n">
        <v>445459.584430356</v>
      </c>
      <c r="P20" s="266" t="n">
        <v>5357885.84266792</v>
      </c>
      <c r="Q20" s="266" t="n">
        <v>1542350.77225359</v>
      </c>
      <c r="R20" s="266" t="n">
        <v>141840.484698407</v>
      </c>
      <c r="S20" s="266" t="n">
        <v>13569019.2726931</v>
      </c>
    </row>
    <row r="21" customFormat="false" ht="15" hidden="false" customHeight="true" outlineLevel="0" collapsed="false">
      <c r="A21" s="254" t="s">
        <v>324</v>
      </c>
      <c r="B21" s="266" t="n">
        <v>723565.24</v>
      </c>
      <c r="C21" s="266" t="n">
        <v>22733.24</v>
      </c>
      <c r="D21" s="266" t="n">
        <v>991042.015122555</v>
      </c>
      <c r="E21" s="266" t="n">
        <v>153575.98</v>
      </c>
      <c r="F21" s="266" t="n">
        <v>450997.04</v>
      </c>
      <c r="G21" s="266" t="n">
        <v>2341913.52</v>
      </c>
      <c r="H21" s="266" t="n">
        <v>451121.97</v>
      </c>
      <c r="I21" s="266" t="n">
        <v>187881.24</v>
      </c>
      <c r="J21" s="266" t="n">
        <v>222406.22</v>
      </c>
      <c r="K21" s="266" t="n">
        <v>758876.23</v>
      </c>
      <c r="L21" s="266" t="n">
        <v>1620285.66</v>
      </c>
      <c r="M21" s="266" t="n">
        <v>1248497.96</v>
      </c>
      <c r="N21" s="266" t="n">
        <v>486633.78</v>
      </c>
      <c r="O21" s="266" t="n">
        <v>165810.565601434</v>
      </c>
      <c r="P21" s="266" t="n">
        <v>1900942.3</v>
      </c>
      <c r="Q21" s="266" t="n">
        <v>957060.75</v>
      </c>
      <c r="R21" s="266" t="n">
        <v>244573.02</v>
      </c>
      <c r="S21" s="266" t="n">
        <v>7064775.25</v>
      </c>
    </row>
    <row r="22" customFormat="false" ht="15" hidden="false" customHeight="true" outlineLevel="0" collapsed="false">
      <c r="A22" s="254" t="s">
        <v>325</v>
      </c>
      <c r="B22" s="266" t="n">
        <v>1132371.83</v>
      </c>
      <c r="C22" s="266" t="n">
        <v>39899.38</v>
      </c>
      <c r="D22" s="266" t="n">
        <v>4244745.75261699</v>
      </c>
      <c r="E22" s="266" t="n">
        <v>138083.95</v>
      </c>
      <c r="F22" s="266" t="n">
        <v>876529.81</v>
      </c>
      <c r="G22" s="266" t="n">
        <v>6431630.72</v>
      </c>
      <c r="H22" s="266" t="n">
        <v>1183531.39</v>
      </c>
      <c r="I22" s="266" t="n">
        <v>1347466.86</v>
      </c>
      <c r="J22" s="266" t="n">
        <v>2158919.14</v>
      </c>
      <c r="K22" s="266" t="n">
        <v>194527.25</v>
      </c>
      <c r="L22" s="266" t="n">
        <v>4884444.64</v>
      </c>
      <c r="M22" s="266" t="n">
        <v>1941963.7</v>
      </c>
      <c r="N22" s="266" t="n">
        <v>888191.55</v>
      </c>
      <c r="O22" s="266" t="n">
        <v>292967.601352908</v>
      </c>
      <c r="P22" s="266" t="n">
        <v>3123122.89</v>
      </c>
      <c r="Q22" s="266" t="n">
        <v>2677985.26</v>
      </c>
      <c r="R22" s="266" t="n">
        <v>165592.51</v>
      </c>
      <c r="S22" s="266" t="n">
        <v>17282776.02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</row>
    <row r="24" customFormat="false" ht="15" hidden="false" customHeight="true" outlineLevel="0" collapsed="false">
      <c r="A24" s="258" t="s">
        <v>326</v>
      </c>
      <c r="B24" s="268" t="n">
        <v>5337330.03223954</v>
      </c>
      <c r="C24" s="268" t="n">
        <v>85112.2</v>
      </c>
      <c r="D24" s="268" t="n">
        <v>7053424.83941431</v>
      </c>
      <c r="E24" s="268" t="n">
        <v>685953.83</v>
      </c>
      <c r="F24" s="268" t="n">
        <v>3173253.33553714</v>
      </c>
      <c r="G24" s="268" t="n">
        <v>16335074.2408498</v>
      </c>
      <c r="H24" s="268" t="n">
        <v>3084304.74444818</v>
      </c>
      <c r="I24" s="268" t="n">
        <v>1571460.67</v>
      </c>
      <c r="J24" s="268" t="n">
        <v>3945895.66385887</v>
      </c>
      <c r="K24" s="268" t="n">
        <v>1298742.19271278</v>
      </c>
      <c r="L24" s="268" t="n">
        <v>9900403.27101982</v>
      </c>
      <c r="M24" s="268" t="n">
        <v>10117969.2818606</v>
      </c>
      <c r="N24" s="268" t="n">
        <v>4961864.79365444</v>
      </c>
      <c r="O24" s="268" t="n">
        <v>1214639.37121818</v>
      </c>
      <c r="P24" s="268" t="n">
        <v>16294473.4552362</v>
      </c>
      <c r="Q24" s="268" t="n">
        <v>6144460.96958891</v>
      </c>
      <c r="R24" s="268" t="n">
        <v>645588.806025992</v>
      </c>
      <c r="S24" s="268" t="n">
        <v>49320000.7427208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540"/>
      <c r="K26" s="540"/>
      <c r="L26" s="540"/>
      <c r="M26" s="540"/>
      <c r="N26" s="540"/>
      <c r="O26" s="540"/>
      <c r="P26" s="540"/>
      <c r="Q26" s="540"/>
      <c r="R26" s="540"/>
      <c r="S26" s="260" t="s">
        <v>1243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42"/>
    <col collapsed="false" customWidth="true" hidden="false" outlineLevel="0" max="2" min="2" style="247" width="9.85"/>
    <col collapsed="false" customWidth="true" hidden="false" outlineLevel="0" max="4" min="3" style="247" width="9.99"/>
    <col collapsed="false" customWidth="true" hidden="false" outlineLevel="0" max="6" min="5" style="247" width="9.56"/>
    <col collapsed="false" customWidth="true" hidden="false" outlineLevel="0" max="19" min="7" style="247" width="9.99"/>
    <col collapsed="false" customWidth="false" hidden="false" outlineLevel="0" max="257" min="20" style="247" width="9.14"/>
  </cols>
  <sheetData>
    <row r="1" customFormat="false" ht="15" hidden="false" customHeight="true" outlineLevel="0" collapsed="false">
      <c r="A1" s="286" t="s">
        <v>1244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6"/>
      <c r="S1" s="406"/>
    </row>
    <row r="2" customFormat="false" ht="15" hidden="false" customHeight="true" outlineLevel="0" collapsed="false">
      <c r="A2" s="286"/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</row>
    <row r="3" customFormat="false" ht="15" hidden="false" customHeight="true" outlineLevel="0" collapsed="false">
      <c r="A3" s="298" t="s">
        <v>305</v>
      </c>
      <c r="B3" s="298" t="s">
        <v>1222</v>
      </c>
      <c r="C3" s="298"/>
      <c r="D3" s="298"/>
      <c r="E3" s="298"/>
      <c r="F3" s="298"/>
      <c r="G3" s="298"/>
      <c r="H3" s="298" t="s">
        <v>1223</v>
      </c>
      <c r="I3" s="298"/>
      <c r="J3" s="298"/>
      <c r="K3" s="298"/>
      <c r="L3" s="298"/>
      <c r="M3" s="541" t="s">
        <v>1224</v>
      </c>
      <c r="N3" s="541"/>
      <c r="O3" s="541"/>
      <c r="P3" s="541"/>
      <c r="Q3" s="298" t="s">
        <v>1225</v>
      </c>
      <c r="R3" s="298" t="s">
        <v>1226</v>
      </c>
      <c r="S3" s="298" t="s">
        <v>1227</v>
      </c>
    </row>
    <row r="4" customFormat="false" ht="45" hidden="false" customHeight="true" outlineLevel="0" collapsed="false">
      <c r="A4" s="298"/>
      <c r="B4" s="298" t="s">
        <v>1228</v>
      </c>
      <c r="C4" s="298" t="s">
        <v>1229</v>
      </c>
      <c r="D4" s="298" t="s">
        <v>1230</v>
      </c>
      <c r="E4" s="298" t="s">
        <v>1231</v>
      </c>
      <c r="F4" s="298" t="s">
        <v>1232</v>
      </c>
      <c r="G4" s="298" t="s">
        <v>1233</v>
      </c>
      <c r="H4" s="298" t="s">
        <v>1234</v>
      </c>
      <c r="I4" s="298" t="s">
        <v>1235</v>
      </c>
      <c r="J4" s="298" t="s">
        <v>1236</v>
      </c>
      <c r="K4" s="298" t="s">
        <v>1237</v>
      </c>
      <c r="L4" s="298" t="s">
        <v>1238</v>
      </c>
      <c r="M4" s="298" t="s">
        <v>1239</v>
      </c>
      <c r="N4" s="298" t="s">
        <v>1240</v>
      </c>
      <c r="O4" s="298" t="s">
        <v>1241</v>
      </c>
      <c r="P4" s="541" t="s">
        <v>1242</v>
      </c>
      <c r="Q4" s="298"/>
      <c r="R4" s="298"/>
      <c r="S4" s="298"/>
    </row>
    <row r="5" customFormat="false" ht="15" hidden="false" customHeight="true" outlineLevel="0" collapsed="false">
      <c r="A5" s="252" t="s">
        <v>309</v>
      </c>
      <c r="B5" s="265" t="n">
        <v>4189.2648987426</v>
      </c>
      <c r="C5" s="265" t="n">
        <v>63.35</v>
      </c>
      <c r="D5" s="265" t="n">
        <v>2729.6</v>
      </c>
      <c r="E5" s="265" t="n">
        <v>136.32</v>
      </c>
      <c r="F5" s="265" t="n">
        <v>8843.4</v>
      </c>
      <c r="G5" s="265" t="n">
        <v>15961.9348987426</v>
      </c>
      <c r="H5" s="265" t="n">
        <v>124.51</v>
      </c>
      <c r="I5" s="265" t="n">
        <v>0</v>
      </c>
      <c r="J5" s="265" t="n">
        <v>228.7</v>
      </c>
      <c r="K5" s="265" t="n">
        <v>9310.9</v>
      </c>
      <c r="L5" s="265" t="n">
        <v>9664.11</v>
      </c>
      <c r="M5" s="265" t="n">
        <v>16371.69</v>
      </c>
      <c r="N5" s="265" t="n">
        <v>17237.55</v>
      </c>
      <c r="O5" s="265" t="n">
        <v>20592.11</v>
      </c>
      <c r="P5" s="265" t="n">
        <v>54201.35</v>
      </c>
      <c r="Q5" s="265" t="n">
        <v>11484.71</v>
      </c>
      <c r="R5" s="265" t="n">
        <v>5876.08</v>
      </c>
      <c r="S5" s="265" t="n">
        <v>97188.1848987426</v>
      </c>
    </row>
    <row r="6" customFormat="false" ht="15" hidden="false" customHeight="true" outlineLevel="0" collapsed="false">
      <c r="A6" s="252" t="s">
        <v>310</v>
      </c>
      <c r="B6" s="265" t="n">
        <v>4234.93795268033</v>
      </c>
      <c r="C6" s="265" t="n">
        <v>42.85</v>
      </c>
      <c r="D6" s="265" t="n">
        <v>4714.36</v>
      </c>
      <c r="E6" s="265" t="n">
        <v>365.68</v>
      </c>
      <c r="F6" s="265" t="n">
        <v>14397.07</v>
      </c>
      <c r="G6" s="265" t="n">
        <v>23754.8979526803</v>
      </c>
      <c r="H6" s="265" t="n">
        <v>99.02</v>
      </c>
      <c r="I6" s="265" t="n">
        <v>37.85</v>
      </c>
      <c r="J6" s="265" t="n">
        <v>898.28</v>
      </c>
      <c r="K6" s="265" t="n">
        <v>31036.33</v>
      </c>
      <c r="L6" s="265" t="n">
        <v>32071.48</v>
      </c>
      <c r="M6" s="265" t="n">
        <v>14511.7</v>
      </c>
      <c r="N6" s="265" t="n">
        <v>15639.97</v>
      </c>
      <c r="O6" s="265" t="n">
        <v>32204.11</v>
      </c>
      <c r="P6" s="265" t="n">
        <v>62355.78</v>
      </c>
      <c r="Q6" s="265" t="n">
        <v>24231.49</v>
      </c>
      <c r="R6" s="265" t="n">
        <v>4017.98</v>
      </c>
      <c r="S6" s="265" t="n">
        <v>146431.62795268</v>
      </c>
    </row>
    <row r="7" customFormat="false" ht="15" hidden="false" customHeight="true" outlineLevel="0" collapsed="false">
      <c r="A7" s="252" t="s">
        <v>311</v>
      </c>
      <c r="B7" s="265" t="n">
        <v>158.402731841306</v>
      </c>
      <c r="C7" s="265" t="n">
        <v>0</v>
      </c>
      <c r="D7" s="265" t="n">
        <v>1529.14</v>
      </c>
      <c r="E7" s="265" t="n">
        <v>48.27</v>
      </c>
      <c r="F7" s="265" t="n">
        <v>4099.76</v>
      </c>
      <c r="G7" s="265" t="n">
        <v>5835.57273184131</v>
      </c>
      <c r="H7" s="265" t="n">
        <v>5035.9</v>
      </c>
      <c r="I7" s="265" t="n">
        <v>0</v>
      </c>
      <c r="J7" s="265" t="n">
        <v>14402</v>
      </c>
      <c r="K7" s="265" t="n">
        <v>517.27</v>
      </c>
      <c r="L7" s="265" t="n">
        <v>19955.17</v>
      </c>
      <c r="M7" s="265" t="n">
        <v>36065.31</v>
      </c>
      <c r="N7" s="265" t="n">
        <v>26073.77</v>
      </c>
      <c r="O7" s="265" t="n">
        <v>21284.52</v>
      </c>
      <c r="P7" s="265" t="n">
        <v>83423.6</v>
      </c>
      <c r="Q7" s="265" t="n">
        <v>37355.4</v>
      </c>
      <c r="R7" s="265" t="n">
        <v>5959.77</v>
      </c>
      <c r="S7" s="265" t="n">
        <v>152529.512731841</v>
      </c>
    </row>
    <row r="8" customFormat="false" ht="15" hidden="false" customHeight="true" outlineLevel="0" collapsed="false">
      <c r="A8" s="252" t="s">
        <v>312</v>
      </c>
      <c r="B8" s="265" t="n">
        <v>81960.832408114</v>
      </c>
      <c r="C8" s="265" t="n">
        <v>414.85</v>
      </c>
      <c r="D8" s="265" t="n">
        <v>45596.27</v>
      </c>
      <c r="E8" s="265" t="n">
        <v>1587.39</v>
      </c>
      <c r="F8" s="265" t="n">
        <v>43483.75</v>
      </c>
      <c r="G8" s="265" t="n">
        <v>173043.092408114</v>
      </c>
      <c r="H8" s="265" t="n">
        <v>1952.3</v>
      </c>
      <c r="I8" s="265" t="n">
        <v>0</v>
      </c>
      <c r="J8" s="265" t="n">
        <v>198.57</v>
      </c>
      <c r="K8" s="265" t="n">
        <v>17069.98</v>
      </c>
      <c r="L8" s="265" t="n">
        <v>19220.85</v>
      </c>
      <c r="M8" s="265" t="n">
        <v>69168.98</v>
      </c>
      <c r="N8" s="265" t="n">
        <v>123182.38</v>
      </c>
      <c r="O8" s="265" t="n">
        <v>9317.75</v>
      </c>
      <c r="P8" s="265" t="n">
        <v>201669.11</v>
      </c>
      <c r="Q8" s="265" t="n">
        <v>54835.62</v>
      </c>
      <c r="R8" s="265" t="n">
        <v>3119.83</v>
      </c>
      <c r="S8" s="265" t="n">
        <v>451888.502408114</v>
      </c>
    </row>
    <row r="9" customFormat="false" ht="15" hidden="false" customHeight="true" outlineLevel="0" collapsed="false">
      <c r="A9" s="252" t="s">
        <v>313</v>
      </c>
      <c r="B9" s="265" t="n">
        <v>43444.1461660539</v>
      </c>
      <c r="C9" s="265" t="n">
        <v>72.3</v>
      </c>
      <c r="D9" s="265" t="n">
        <v>27270.81</v>
      </c>
      <c r="E9" s="265" t="n">
        <v>994.7</v>
      </c>
      <c r="F9" s="265" t="n">
        <v>44678.41</v>
      </c>
      <c r="G9" s="265" t="n">
        <v>116460.366166054</v>
      </c>
      <c r="H9" s="265" t="n">
        <v>4545.22</v>
      </c>
      <c r="I9" s="265" t="n">
        <v>85.3</v>
      </c>
      <c r="J9" s="265" t="n">
        <v>851.39</v>
      </c>
      <c r="K9" s="265" t="n">
        <v>9310.9</v>
      </c>
      <c r="L9" s="265" t="n">
        <v>14792.81</v>
      </c>
      <c r="M9" s="265" t="n">
        <v>216960.45</v>
      </c>
      <c r="N9" s="265" t="n">
        <v>147769.67</v>
      </c>
      <c r="O9" s="265" t="n">
        <v>50651.69</v>
      </c>
      <c r="P9" s="265" t="n">
        <v>415381.81</v>
      </c>
      <c r="Q9" s="265" t="n">
        <v>68434.03</v>
      </c>
      <c r="R9" s="265" t="n">
        <v>8028.6</v>
      </c>
      <c r="S9" s="265" t="n">
        <v>623097.616166054</v>
      </c>
    </row>
    <row r="10" customFormat="false" ht="15" hidden="false" customHeight="true" outlineLevel="0" collapsed="false">
      <c r="A10" s="252" t="s">
        <v>314</v>
      </c>
      <c r="B10" s="265" t="n">
        <v>140019.46145867</v>
      </c>
      <c r="C10" s="265" t="n">
        <v>487.71</v>
      </c>
      <c r="D10" s="265" t="n">
        <v>23923.72</v>
      </c>
      <c r="E10" s="265" t="n">
        <v>2431.7</v>
      </c>
      <c r="F10" s="265" t="n">
        <v>146430.09</v>
      </c>
      <c r="G10" s="265" t="n">
        <v>313292.68145867</v>
      </c>
      <c r="H10" s="265" t="n">
        <v>40986.9</v>
      </c>
      <c r="I10" s="265" t="n">
        <v>2649.6</v>
      </c>
      <c r="J10" s="265" t="n">
        <v>3470.66</v>
      </c>
      <c r="K10" s="265" t="n">
        <v>10862.71</v>
      </c>
      <c r="L10" s="265" t="n">
        <v>57969.87</v>
      </c>
      <c r="M10" s="265" t="n">
        <v>862166.37</v>
      </c>
      <c r="N10" s="265" t="n">
        <v>460370.1</v>
      </c>
      <c r="O10" s="265" t="n">
        <v>56849.49</v>
      </c>
      <c r="P10" s="265" t="n">
        <v>1379385.96</v>
      </c>
      <c r="Q10" s="265" t="n">
        <v>127710.68</v>
      </c>
      <c r="R10" s="265" t="n">
        <v>7892.01</v>
      </c>
      <c r="S10" s="265" t="n">
        <v>1886251.20145867</v>
      </c>
    </row>
    <row r="11" customFormat="false" ht="15" hidden="false" customHeight="true" outlineLevel="0" collapsed="false">
      <c r="A11" s="252" t="s">
        <v>315</v>
      </c>
      <c r="B11" s="265" t="n">
        <v>196508.667779327</v>
      </c>
      <c r="C11" s="265" t="n">
        <v>1213.24</v>
      </c>
      <c r="D11" s="265" t="n">
        <v>30214.08</v>
      </c>
      <c r="E11" s="265" t="n">
        <v>4563.47</v>
      </c>
      <c r="F11" s="265" t="n">
        <v>33508.88</v>
      </c>
      <c r="G11" s="265" t="n">
        <v>266008.337779327</v>
      </c>
      <c r="H11" s="265" t="n">
        <v>90598.91</v>
      </c>
      <c r="I11" s="265" t="n">
        <v>1.13</v>
      </c>
      <c r="J11" s="265" t="n">
        <v>4976.63</v>
      </c>
      <c r="K11" s="265" t="n">
        <v>12418.9</v>
      </c>
      <c r="L11" s="265" t="n">
        <v>107995.57</v>
      </c>
      <c r="M11" s="265" t="n">
        <v>107576.12</v>
      </c>
      <c r="N11" s="265" t="n">
        <v>45964.55</v>
      </c>
      <c r="O11" s="265" t="n">
        <v>13916.35</v>
      </c>
      <c r="P11" s="265" t="n">
        <v>167457.02</v>
      </c>
      <c r="Q11" s="265" t="n">
        <v>41753.81</v>
      </c>
      <c r="R11" s="265" t="n">
        <v>20455.81</v>
      </c>
      <c r="S11" s="265" t="n">
        <v>603670.547779328</v>
      </c>
    </row>
    <row r="12" customFormat="false" ht="15" hidden="false" customHeight="true" outlineLevel="0" collapsed="false">
      <c r="A12" s="252" t="s">
        <v>316</v>
      </c>
      <c r="B12" s="265" t="n">
        <v>100994.398654111</v>
      </c>
      <c r="C12" s="265" t="n">
        <v>66.32</v>
      </c>
      <c r="D12" s="265" t="n">
        <v>30573.48</v>
      </c>
      <c r="E12" s="265" t="n">
        <v>8062.2</v>
      </c>
      <c r="F12" s="265" t="n">
        <v>115604.35</v>
      </c>
      <c r="G12" s="265" t="n">
        <v>255300.748654111</v>
      </c>
      <c r="H12" s="265" t="n">
        <v>385.32</v>
      </c>
      <c r="I12" s="265" t="n">
        <v>0</v>
      </c>
      <c r="J12" s="265" t="n">
        <v>926.58</v>
      </c>
      <c r="K12" s="265" t="n">
        <v>3879.54</v>
      </c>
      <c r="L12" s="265" t="n">
        <v>5191.44</v>
      </c>
      <c r="M12" s="265" t="n">
        <v>446160.34</v>
      </c>
      <c r="N12" s="265" t="n">
        <v>299883.47</v>
      </c>
      <c r="O12" s="265" t="n">
        <v>12565.91</v>
      </c>
      <c r="P12" s="265" t="n">
        <v>758609.72</v>
      </c>
      <c r="Q12" s="265" t="n">
        <v>65397.13</v>
      </c>
      <c r="R12" s="265" t="n">
        <v>5920.44</v>
      </c>
      <c r="S12" s="265" t="n">
        <v>1090419.47865411</v>
      </c>
    </row>
    <row r="13" customFormat="false" ht="15" hidden="false" customHeight="true" outlineLevel="0" collapsed="false">
      <c r="A13" s="252" t="s">
        <v>317</v>
      </c>
      <c r="B13" s="265" t="n">
        <v>158269.182502896</v>
      </c>
      <c r="C13" s="265" t="n">
        <v>868.97</v>
      </c>
      <c r="D13" s="265" t="n">
        <v>72426.92</v>
      </c>
      <c r="E13" s="265" t="n">
        <v>16753.54</v>
      </c>
      <c r="F13" s="265" t="n">
        <v>83849.41</v>
      </c>
      <c r="G13" s="265" t="n">
        <v>332168.022502896</v>
      </c>
      <c r="H13" s="265" t="n">
        <v>17650.06</v>
      </c>
      <c r="I13" s="265" t="n">
        <v>8.47</v>
      </c>
      <c r="J13" s="265" t="n">
        <v>15079.46</v>
      </c>
      <c r="K13" s="265" t="n">
        <v>26042.81</v>
      </c>
      <c r="L13" s="265" t="n">
        <v>58780.8</v>
      </c>
      <c r="M13" s="265" t="n">
        <v>636350.89</v>
      </c>
      <c r="N13" s="265" t="n">
        <v>323912.61</v>
      </c>
      <c r="O13" s="265" t="n">
        <v>21892.73</v>
      </c>
      <c r="P13" s="265" t="n">
        <v>982156.23</v>
      </c>
      <c r="Q13" s="265" t="n">
        <v>101454.27</v>
      </c>
      <c r="R13" s="265" t="n">
        <v>9503.99</v>
      </c>
      <c r="S13" s="265" t="n">
        <v>1484063.3125029</v>
      </c>
    </row>
    <row r="14" customFormat="false" ht="15" hidden="false" customHeight="true" outlineLevel="0" collapsed="false">
      <c r="A14" s="252" t="s">
        <v>318</v>
      </c>
      <c r="B14" s="265" t="n">
        <v>2501.63676021724</v>
      </c>
      <c r="C14" s="265" t="n">
        <v>3.06</v>
      </c>
      <c r="D14" s="265" t="n">
        <v>960.68</v>
      </c>
      <c r="E14" s="265" t="n">
        <v>57.19</v>
      </c>
      <c r="F14" s="265" t="n">
        <v>3167.8</v>
      </c>
      <c r="G14" s="265" t="n">
        <v>6690.36676021724</v>
      </c>
      <c r="H14" s="265" t="n">
        <v>326.86</v>
      </c>
      <c r="I14" s="265" t="n">
        <v>23.16</v>
      </c>
      <c r="J14" s="265" t="n">
        <v>149.28</v>
      </c>
      <c r="K14" s="265" t="n">
        <v>2586.36</v>
      </c>
      <c r="L14" s="265" t="n">
        <v>3085.66</v>
      </c>
      <c r="M14" s="265" t="n">
        <v>8641.12</v>
      </c>
      <c r="N14" s="265" t="n">
        <v>11083.08</v>
      </c>
      <c r="O14" s="265" t="n">
        <v>14873.38</v>
      </c>
      <c r="P14" s="265" t="n">
        <v>34597.58</v>
      </c>
      <c r="Q14" s="265" t="n">
        <v>12441.8</v>
      </c>
      <c r="R14" s="265" t="n">
        <v>2022.96</v>
      </c>
      <c r="S14" s="265" t="n">
        <v>58838.3667602172</v>
      </c>
    </row>
    <row r="15" customFormat="false" ht="15" hidden="false" customHeight="true" outlineLevel="0" collapsed="false">
      <c r="A15" s="252" t="s">
        <v>319</v>
      </c>
      <c r="B15" s="265" t="n">
        <v>69498.0890794988</v>
      </c>
      <c r="C15" s="265" t="n">
        <v>608.96</v>
      </c>
      <c r="D15" s="265" t="n">
        <v>5166.33</v>
      </c>
      <c r="E15" s="265" t="n">
        <v>2839.5</v>
      </c>
      <c r="F15" s="265" t="n">
        <v>36834.02</v>
      </c>
      <c r="G15" s="265" t="n">
        <v>114946.899079499</v>
      </c>
      <c r="H15" s="265" t="n">
        <v>223.69</v>
      </c>
      <c r="I15" s="265" t="n">
        <v>0</v>
      </c>
      <c r="J15" s="265" t="n">
        <v>22.65</v>
      </c>
      <c r="K15" s="265" t="n">
        <v>5172.72</v>
      </c>
      <c r="L15" s="265" t="n">
        <v>5419.06</v>
      </c>
      <c r="M15" s="265" t="n">
        <v>158925.64</v>
      </c>
      <c r="N15" s="265" t="n">
        <v>120258.99</v>
      </c>
      <c r="O15" s="265" t="n">
        <v>1574.04</v>
      </c>
      <c r="P15" s="265" t="n">
        <v>280758.67</v>
      </c>
      <c r="Q15" s="265" t="n">
        <v>9668.14</v>
      </c>
      <c r="R15" s="265" t="n">
        <v>2869.11</v>
      </c>
      <c r="S15" s="265" t="n">
        <v>413661.879079499</v>
      </c>
    </row>
    <row r="16" customFormat="false" ht="15" hidden="false" customHeight="true" outlineLevel="0" collapsed="false">
      <c r="A16" s="252" t="s">
        <v>320</v>
      </c>
      <c r="B16" s="265" t="n">
        <v>6795.92623482607</v>
      </c>
      <c r="C16" s="265" t="n">
        <v>24.48</v>
      </c>
      <c r="D16" s="265" t="n">
        <v>2001.6</v>
      </c>
      <c r="E16" s="265" t="n">
        <v>243.75</v>
      </c>
      <c r="F16" s="265" t="n">
        <v>4382.88</v>
      </c>
      <c r="G16" s="265" t="n">
        <v>13448.6362348261</v>
      </c>
      <c r="H16" s="265" t="n">
        <v>25.42</v>
      </c>
      <c r="I16" s="265" t="n">
        <v>0</v>
      </c>
      <c r="J16" s="265" t="n">
        <v>89.36</v>
      </c>
      <c r="K16" s="265" t="n">
        <v>0</v>
      </c>
      <c r="L16" s="265" t="n">
        <v>114.78</v>
      </c>
      <c r="M16" s="265" t="n">
        <v>7659.76</v>
      </c>
      <c r="N16" s="265" t="n">
        <v>62282.46</v>
      </c>
      <c r="O16" s="265" t="n">
        <v>6471.14</v>
      </c>
      <c r="P16" s="265" t="n">
        <v>76413.36</v>
      </c>
      <c r="Q16" s="265" t="n">
        <v>2895.83</v>
      </c>
      <c r="R16" s="265" t="n">
        <v>262.71</v>
      </c>
      <c r="S16" s="265" t="n">
        <v>93135.3162348261</v>
      </c>
    </row>
    <row r="17" customFormat="false" ht="15" hidden="false" customHeight="true" outlineLevel="0" collapsed="false">
      <c r="A17" s="254" t="s">
        <v>321</v>
      </c>
      <c r="B17" s="266" t="n">
        <v>808574.946626979</v>
      </c>
      <c r="C17" s="266" t="n">
        <v>3866.09</v>
      </c>
      <c r="D17" s="266" t="n">
        <v>247106.994368201</v>
      </c>
      <c r="E17" s="266" t="n">
        <v>38083.71</v>
      </c>
      <c r="F17" s="266" t="n">
        <v>539279.82</v>
      </c>
      <c r="G17" s="266" t="n">
        <v>1636911.55662698</v>
      </c>
      <c r="H17" s="266" t="n">
        <v>161954.11</v>
      </c>
      <c r="I17" s="266" t="n">
        <v>2805.51</v>
      </c>
      <c r="J17" s="266" t="n">
        <v>41293.56</v>
      </c>
      <c r="K17" s="266" t="n">
        <v>128208.42</v>
      </c>
      <c r="L17" s="266" t="n">
        <v>334261.6</v>
      </c>
      <c r="M17" s="266" t="n">
        <v>2580558.37</v>
      </c>
      <c r="N17" s="266" t="n">
        <v>1653658.6</v>
      </c>
      <c r="O17" s="266" t="n">
        <v>262193.224597395</v>
      </c>
      <c r="P17" s="266" t="n">
        <v>4496410.19</v>
      </c>
      <c r="Q17" s="266" t="n">
        <v>557662.91</v>
      </c>
      <c r="R17" s="266" t="n">
        <v>75929.29</v>
      </c>
      <c r="S17" s="266" t="n">
        <v>7101175.54662698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</row>
    <row r="19" customFormat="false" ht="15" hidden="false" customHeight="true" outlineLevel="0" collapsed="false">
      <c r="A19" s="254" t="s">
        <v>322</v>
      </c>
      <c r="B19" s="266" t="n">
        <v>1559923.73293104</v>
      </c>
      <c r="C19" s="266" t="n">
        <v>15495.32</v>
      </c>
      <c r="D19" s="266" t="n">
        <v>483319.534904732</v>
      </c>
      <c r="E19" s="266" t="n">
        <v>61187.1</v>
      </c>
      <c r="F19" s="266" t="n">
        <v>1057536.04419858</v>
      </c>
      <c r="G19" s="266" t="n">
        <v>3177461.72712962</v>
      </c>
      <c r="H19" s="266" t="n">
        <v>533293.214292869</v>
      </c>
      <c r="I19" s="266" t="n">
        <v>24608.55</v>
      </c>
      <c r="J19" s="266" t="n">
        <v>261435.476762164</v>
      </c>
      <c r="K19" s="266" t="n">
        <v>187648.89</v>
      </c>
      <c r="L19" s="266" t="n">
        <v>1006986.13105503</v>
      </c>
      <c r="M19" s="266" t="n">
        <v>3790307.0619409</v>
      </c>
      <c r="N19" s="266" t="n">
        <v>2028106.06096742</v>
      </c>
      <c r="O19" s="266" t="n">
        <v>399275.407989721</v>
      </c>
      <c r="P19" s="266" t="n">
        <v>6217688.52127192</v>
      </c>
      <c r="Q19" s="266" t="n">
        <v>1015165.96428769</v>
      </c>
      <c r="R19" s="266" t="n">
        <v>98837.9781459372</v>
      </c>
      <c r="S19" s="266" t="n">
        <v>11516140.3218902</v>
      </c>
    </row>
    <row r="20" customFormat="false" ht="15" hidden="false" customHeight="true" outlineLevel="0" collapsed="false">
      <c r="A20" s="254" t="s">
        <v>323</v>
      </c>
      <c r="B20" s="266" t="n">
        <v>1428812.81753573</v>
      </c>
      <c r="C20" s="266" t="n">
        <v>8372.43</v>
      </c>
      <c r="D20" s="266" t="n">
        <v>1317314.52453804</v>
      </c>
      <c r="E20" s="266" t="n">
        <v>282289.94</v>
      </c>
      <c r="F20" s="266" t="n">
        <v>659891.623988638</v>
      </c>
      <c r="G20" s="266" t="n">
        <v>3696681.34234895</v>
      </c>
      <c r="H20" s="266" t="n">
        <v>1160018.62</v>
      </c>
      <c r="I20" s="266" t="n">
        <v>6794.66</v>
      </c>
      <c r="J20" s="266" t="n">
        <v>1404964.05</v>
      </c>
      <c r="K20" s="266" t="n">
        <v>150983.96</v>
      </c>
      <c r="L20" s="266" t="n">
        <v>2722761.29</v>
      </c>
      <c r="M20" s="266" t="n">
        <v>3581105.35</v>
      </c>
      <c r="N20" s="266" t="n">
        <v>1583848.76</v>
      </c>
      <c r="O20" s="266" t="n">
        <v>573014.611111568</v>
      </c>
      <c r="P20" s="266" t="n">
        <v>5737968.72141248</v>
      </c>
      <c r="Q20" s="266" t="n">
        <v>1624369.87442472</v>
      </c>
      <c r="R20" s="266" t="n">
        <v>150937.139445967</v>
      </c>
      <c r="S20" s="266" t="n">
        <v>13932718.3676321</v>
      </c>
    </row>
    <row r="21" customFormat="false" ht="15" hidden="false" customHeight="true" outlineLevel="0" collapsed="false">
      <c r="A21" s="254" t="s">
        <v>324</v>
      </c>
      <c r="B21" s="266" t="n">
        <v>798502.228268616</v>
      </c>
      <c r="C21" s="266" t="n">
        <v>28169.71</v>
      </c>
      <c r="D21" s="266" t="n">
        <v>978617.435932321</v>
      </c>
      <c r="E21" s="266" t="n">
        <v>140317.29</v>
      </c>
      <c r="F21" s="266" t="n">
        <v>422931.21</v>
      </c>
      <c r="G21" s="266" t="n">
        <v>2368537.87826862</v>
      </c>
      <c r="H21" s="266" t="n">
        <v>530715.49</v>
      </c>
      <c r="I21" s="266" t="n">
        <v>210364.53</v>
      </c>
      <c r="J21" s="266" t="n">
        <v>177587.01</v>
      </c>
      <c r="K21" s="266" t="n">
        <v>748162.16</v>
      </c>
      <c r="L21" s="266" t="n">
        <v>1666829.19</v>
      </c>
      <c r="M21" s="266" t="n">
        <v>1315095.88</v>
      </c>
      <c r="N21" s="266" t="n">
        <v>485058.99</v>
      </c>
      <c r="O21" s="266" t="n">
        <v>210940.349055084</v>
      </c>
      <c r="P21" s="266" t="n">
        <v>2011095.22</v>
      </c>
      <c r="Q21" s="266" t="n">
        <v>1008811.22</v>
      </c>
      <c r="R21" s="266" t="n">
        <v>239997.11</v>
      </c>
      <c r="S21" s="266" t="n">
        <v>7295270.61826862</v>
      </c>
    </row>
    <row r="22" customFormat="false" ht="15" hidden="false" customHeight="true" outlineLevel="0" collapsed="false">
      <c r="A22" s="254" t="s">
        <v>325</v>
      </c>
      <c r="B22" s="266" t="n">
        <v>1158244.65881745</v>
      </c>
      <c r="C22" s="266" t="n">
        <v>49856.06</v>
      </c>
      <c r="D22" s="266" t="n">
        <v>4309574.33502368</v>
      </c>
      <c r="E22" s="266" t="n">
        <v>85530.14</v>
      </c>
      <c r="F22" s="266" t="n">
        <v>833187.75</v>
      </c>
      <c r="G22" s="266" t="n">
        <v>6436392.94881745</v>
      </c>
      <c r="H22" s="266" t="n">
        <v>1310996.17</v>
      </c>
      <c r="I22" s="266" t="n">
        <v>1357606.62</v>
      </c>
      <c r="J22" s="266" t="n">
        <v>2251544.02</v>
      </c>
      <c r="K22" s="266" t="n">
        <v>189443.5</v>
      </c>
      <c r="L22" s="266" t="n">
        <v>5109590.31</v>
      </c>
      <c r="M22" s="266" t="n">
        <v>2036712.63</v>
      </c>
      <c r="N22" s="266" t="n">
        <v>890135.89</v>
      </c>
      <c r="O22" s="266" t="n">
        <v>374022.493503583</v>
      </c>
      <c r="P22" s="266" t="n">
        <v>3300871.04</v>
      </c>
      <c r="Q22" s="266" t="n">
        <v>2825187.56</v>
      </c>
      <c r="R22" s="266" t="n">
        <v>164855.44</v>
      </c>
      <c r="S22" s="266" t="n">
        <v>17836897.2988174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</row>
    <row r="24" customFormat="false" ht="15" hidden="false" customHeight="true" outlineLevel="0" collapsed="false">
      <c r="A24" s="258" t="s">
        <v>326</v>
      </c>
      <c r="B24" s="268" t="n">
        <v>4945483.43755283</v>
      </c>
      <c r="C24" s="268" t="n">
        <v>101893.52</v>
      </c>
      <c r="D24" s="268" t="n">
        <v>7088825.83039877</v>
      </c>
      <c r="E24" s="268" t="n">
        <v>569324.47</v>
      </c>
      <c r="F24" s="268" t="n">
        <v>2973546.62818722</v>
      </c>
      <c r="G24" s="268" t="n">
        <v>15679073.8965646</v>
      </c>
      <c r="H24" s="268" t="n">
        <v>3535023.49429287</v>
      </c>
      <c r="I24" s="268" t="n">
        <v>1599374.36</v>
      </c>
      <c r="J24" s="268" t="n">
        <v>4095530.55676216</v>
      </c>
      <c r="K24" s="268" t="n">
        <v>1276238.51</v>
      </c>
      <c r="L24" s="268" t="n">
        <v>10506166.921055</v>
      </c>
      <c r="M24" s="268" t="n">
        <v>10723220.9219409</v>
      </c>
      <c r="N24" s="268" t="n">
        <v>4987149.70096742</v>
      </c>
      <c r="O24" s="268" t="n">
        <v>1557252.86165996</v>
      </c>
      <c r="P24" s="268" t="n">
        <v>17267623.5026844</v>
      </c>
      <c r="Q24" s="268" t="n">
        <v>6473534.61871241</v>
      </c>
      <c r="R24" s="268" t="n">
        <v>654627.667591904</v>
      </c>
      <c r="S24" s="268" t="n">
        <v>50581026.6066084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540"/>
      <c r="K26" s="540"/>
      <c r="L26" s="540"/>
      <c r="M26" s="540"/>
      <c r="N26" s="540"/>
      <c r="O26" s="540"/>
      <c r="P26" s="540"/>
      <c r="Q26" s="540"/>
      <c r="R26" s="540"/>
      <c r="S26" s="260" t="s">
        <v>1243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1" width="31.14"/>
    <col collapsed="false" customWidth="true" hidden="false" outlineLevel="0" max="8" min="2" style="371" width="17.14"/>
    <col collapsed="false" customWidth="true" hidden="false" outlineLevel="0" max="239" min="9" style="371" width="7.99"/>
    <col collapsed="false" customWidth="true" hidden="false" outlineLevel="0" max="240" min="240" style="371" width="25.7"/>
    <col collapsed="false" customWidth="false" hidden="false" outlineLevel="0" max="257" min="241" style="371" width="13.99"/>
  </cols>
  <sheetData>
    <row r="1" s="285" customFormat="true" ht="15" hidden="false" customHeight="true" outlineLevel="0" collapsed="false">
      <c r="A1" s="373" t="s">
        <v>1245</v>
      </c>
      <c r="B1" s="288"/>
      <c r="C1" s="288"/>
      <c r="D1" s="288"/>
      <c r="E1" s="288"/>
      <c r="F1" s="288"/>
      <c r="G1" s="288"/>
      <c r="H1" s="288"/>
    </row>
    <row r="2" s="285" customFormat="true" ht="15" hidden="false" customHeight="true" outlineLevel="0" collapsed="false">
      <c r="A2" s="375"/>
      <c r="B2" s="375"/>
      <c r="C2" s="375"/>
      <c r="D2" s="375"/>
      <c r="E2" s="375"/>
      <c r="F2" s="375"/>
      <c r="G2" s="375"/>
      <c r="H2" s="375"/>
    </row>
    <row r="3" customFormat="false" ht="82.5" hidden="false" customHeight="true" outlineLevel="0" collapsed="false">
      <c r="A3" s="542" t="s">
        <v>645</v>
      </c>
      <c r="B3" s="378" t="s">
        <v>1246</v>
      </c>
      <c r="C3" s="378" t="s">
        <v>1247</v>
      </c>
      <c r="D3" s="378" t="s">
        <v>1248</v>
      </c>
      <c r="E3" s="378" t="s">
        <v>1249</v>
      </c>
      <c r="F3" s="378" t="s">
        <v>1250</v>
      </c>
      <c r="G3" s="378" t="s">
        <v>1251</v>
      </c>
      <c r="H3" s="378" t="s">
        <v>1252</v>
      </c>
    </row>
    <row r="4" customFormat="false" ht="15" hidden="false" customHeight="true" outlineLevel="0" collapsed="false">
      <c r="A4" s="380" t="s">
        <v>664</v>
      </c>
      <c r="B4" s="384" t="n">
        <v>1664357996</v>
      </c>
      <c r="C4" s="371" t="n">
        <v>1380980268</v>
      </c>
      <c r="D4" s="381" t="n">
        <v>882118308</v>
      </c>
      <c r="E4" s="381" t="n">
        <v>839778009</v>
      </c>
      <c r="F4" s="381" t="n">
        <v>532138861</v>
      </c>
      <c r="G4" s="381" t="n">
        <v>497952629</v>
      </c>
      <c r="H4" s="381" t="n">
        <v>5797326071</v>
      </c>
    </row>
    <row r="5" customFormat="false" ht="15" hidden="false" customHeight="true" outlineLevel="0" collapsed="false">
      <c r="A5" s="383" t="s">
        <v>665</v>
      </c>
      <c r="B5" s="384" t="n">
        <v>52280761</v>
      </c>
      <c r="C5" s="384" t="n">
        <v>141052563</v>
      </c>
      <c r="D5" s="384" t="n">
        <v>38530507</v>
      </c>
      <c r="E5" s="384" t="n">
        <v>125744022</v>
      </c>
      <c r="F5" s="384" t="n">
        <v>14316194</v>
      </c>
      <c r="G5" s="384" t="n">
        <v>49289409</v>
      </c>
      <c r="H5" s="384" t="n">
        <v>421213456</v>
      </c>
    </row>
    <row r="6" customFormat="false" ht="15" hidden="false" customHeight="true" outlineLevel="0" collapsed="false">
      <c r="A6" s="386" t="s">
        <v>666</v>
      </c>
      <c r="B6" s="387" t="n">
        <v>3579757450</v>
      </c>
      <c r="C6" s="387" t="n">
        <v>2813368482</v>
      </c>
      <c r="D6" s="387" t="n">
        <v>2427192248</v>
      </c>
      <c r="E6" s="387" t="n">
        <v>2865916680</v>
      </c>
      <c r="F6" s="387" t="n">
        <v>518762819</v>
      </c>
      <c r="G6" s="387" t="n">
        <v>1036382400</v>
      </c>
      <c r="H6" s="387" t="n">
        <v>13241380079</v>
      </c>
    </row>
    <row r="7" customFormat="false" ht="15" hidden="false" customHeight="true" outlineLevel="0" collapsed="false">
      <c r="A7" s="252" t="s">
        <v>667</v>
      </c>
      <c r="B7" s="265" t="n">
        <v>111634915</v>
      </c>
      <c r="C7" s="265" t="n">
        <v>411274401</v>
      </c>
      <c r="D7" s="265" t="n">
        <v>277232567</v>
      </c>
      <c r="E7" s="265" t="n">
        <v>289691292</v>
      </c>
      <c r="F7" s="265" t="n">
        <v>107986491</v>
      </c>
      <c r="G7" s="265" t="n">
        <v>77272170</v>
      </c>
      <c r="H7" s="265" t="n">
        <v>1275091836</v>
      </c>
    </row>
    <row r="8" customFormat="false" ht="15" hidden="false" customHeight="true" outlineLevel="0" collapsed="false">
      <c r="A8" s="252" t="s">
        <v>668</v>
      </c>
      <c r="B8" s="265" t="n">
        <v>111294968</v>
      </c>
      <c r="C8" s="265" t="n">
        <v>422972440</v>
      </c>
      <c r="D8" s="265" t="n">
        <v>214802519</v>
      </c>
      <c r="E8" s="265" t="n">
        <v>378939686</v>
      </c>
      <c r="F8" s="265" t="n">
        <v>49428489</v>
      </c>
      <c r="G8" s="265" t="n">
        <v>76538864</v>
      </c>
      <c r="H8" s="265" t="n">
        <v>1253976966</v>
      </c>
    </row>
    <row r="9" customFormat="false" ht="15" hidden="false" customHeight="true" outlineLevel="0" collapsed="false">
      <c r="A9" s="254" t="s">
        <v>669</v>
      </c>
      <c r="B9" s="266" t="n">
        <v>222929883</v>
      </c>
      <c r="C9" s="266" t="n">
        <v>834246841</v>
      </c>
      <c r="D9" s="266" t="n">
        <v>492035086</v>
      </c>
      <c r="E9" s="266" t="n">
        <v>668630978</v>
      </c>
      <c r="F9" s="266" t="n">
        <v>157414980</v>
      </c>
      <c r="G9" s="266" t="n">
        <v>153811034</v>
      </c>
      <c r="H9" s="266" t="n">
        <v>2529068802</v>
      </c>
    </row>
    <row r="10" customFormat="false" ht="15" hidden="false" customHeight="true" outlineLevel="0" collapsed="false">
      <c r="A10" s="383" t="s">
        <v>670</v>
      </c>
      <c r="B10" s="384" t="n">
        <v>1716844944</v>
      </c>
      <c r="C10" s="384" t="n">
        <v>1388345815</v>
      </c>
      <c r="D10" s="384" t="n">
        <v>786751869</v>
      </c>
      <c r="E10" s="384" t="n">
        <v>808509919</v>
      </c>
      <c r="F10" s="384" t="n">
        <v>368402274</v>
      </c>
      <c r="G10" s="384" t="n">
        <v>492779935</v>
      </c>
      <c r="H10" s="384" t="n">
        <v>5561634756</v>
      </c>
    </row>
    <row r="11" customFormat="false" ht="15" hidden="false" customHeight="true" outlineLevel="0" collapsed="false">
      <c r="A11" s="383" t="s">
        <v>671</v>
      </c>
      <c r="B11" s="384" t="n">
        <v>410274426</v>
      </c>
      <c r="C11" s="384" t="n">
        <v>808951726</v>
      </c>
      <c r="D11" s="384" t="n">
        <v>304850220</v>
      </c>
      <c r="E11" s="384" t="n">
        <v>247898286</v>
      </c>
      <c r="F11" s="384" t="n">
        <v>173043875</v>
      </c>
      <c r="G11" s="384" t="n">
        <v>161839547</v>
      </c>
      <c r="H11" s="384" t="n">
        <v>2106858080</v>
      </c>
    </row>
    <row r="12" customFormat="false" ht="15" hidden="false" customHeight="true" outlineLevel="0" collapsed="false">
      <c r="A12" s="383" t="s">
        <v>672</v>
      </c>
      <c r="B12" s="384" t="n">
        <v>905158773</v>
      </c>
      <c r="C12" s="384" t="n">
        <v>664313834</v>
      </c>
      <c r="D12" s="384" t="n">
        <v>382836840</v>
      </c>
      <c r="E12" s="384" t="n">
        <v>457887267</v>
      </c>
      <c r="F12" s="384" t="n">
        <v>127130537</v>
      </c>
      <c r="G12" s="384" t="n">
        <v>209834720</v>
      </c>
      <c r="H12" s="384" t="n">
        <v>2747161971</v>
      </c>
    </row>
    <row r="13" customFormat="false" ht="15" hidden="false" customHeight="true" outlineLevel="0" collapsed="false">
      <c r="A13" s="383" t="s">
        <v>673</v>
      </c>
      <c r="B13" s="384" t="n">
        <v>1739747135</v>
      </c>
      <c r="C13" s="384" t="n">
        <v>1318389039</v>
      </c>
      <c r="D13" s="384" t="n">
        <v>1035827352</v>
      </c>
      <c r="E13" s="384" t="n">
        <v>821462068</v>
      </c>
      <c r="F13" s="384" t="n">
        <v>265828487</v>
      </c>
      <c r="G13" s="384" t="n">
        <v>465805782</v>
      </c>
      <c r="H13" s="384" t="n">
        <v>5647059863</v>
      </c>
    </row>
    <row r="14" customFormat="false" ht="15" hidden="false" customHeight="true" outlineLevel="0" collapsed="false">
      <c r="A14" s="383" t="s">
        <v>674</v>
      </c>
      <c r="B14" s="384" t="n">
        <v>1368629472</v>
      </c>
      <c r="C14" s="384" t="n">
        <v>1178560671</v>
      </c>
      <c r="D14" s="384" t="n">
        <v>969261761</v>
      </c>
      <c r="E14" s="384" t="n">
        <v>792486717</v>
      </c>
      <c r="F14" s="384" t="n">
        <v>339361685</v>
      </c>
      <c r="G14" s="384" t="n">
        <v>397443862</v>
      </c>
      <c r="H14" s="384" t="n">
        <v>5045744168</v>
      </c>
    </row>
    <row r="15" customFormat="false" ht="15" hidden="false" customHeight="true" outlineLevel="0" collapsed="false">
      <c r="A15" s="383" t="s">
        <v>675</v>
      </c>
      <c r="B15" s="384" t="n">
        <v>304774997</v>
      </c>
      <c r="C15" s="384" t="n">
        <v>327323828</v>
      </c>
      <c r="D15" s="384" t="n">
        <v>145420147</v>
      </c>
      <c r="E15" s="384" t="n">
        <v>332085981</v>
      </c>
      <c r="F15" s="384" t="n">
        <v>176603623</v>
      </c>
      <c r="G15" s="384" t="n">
        <v>102550218</v>
      </c>
      <c r="H15" s="384" t="n">
        <v>1388758794</v>
      </c>
    </row>
    <row r="16" customFormat="false" ht="15" hidden="false" customHeight="true" outlineLevel="0" collapsed="false">
      <c r="A16" s="383" t="s">
        <v>676</v>
      </c>
      <c r="B16" s="384" t="n">
        <v>581036325</v>
      </c>
      <c r="C16" s="384" t="n">
        <v>482776204</v>
      </c>
      <c r="D16" s="384" t="n">
        <v>309841281</v>
      </c>
      <c r="E16" s="384" t="n">
        <v>245542820</v>
      </c>
      <c r="F16" s="384" t="n">
        <v>168185034</v>
      </c>
      <c r="G16" s="384" t="n">
        <v>203217196</v>
      </c>
      <c r="H16" s="384" t="n">
        <v>1990598860</v>
      </c>
    </row>
    <row r="17" customFormat="false" ht="15" hidden="false" customHeight="true" outlineLevel="0" collapsed="false">
      <c r="A17" s="383" t="s">
        <v>677</v>
      </c>
      <c r="B17" s="384" t="n">
        <v>2032332606</v>
      </c>
      <c r="C17" s="384" t="n">
        <v>2476591447</v>
      </c>
      <c r="D17" s="384" t="n">
        <v>934710071</v>
      </c>
      <c r="E17" s="384" t="n">
        <v>1039025890</v>
      </c>
      <c r="F17" s="384" t="n">
        <v>630929915</v>
      </c>
      <c r="G17" s="384" t="n">
        <v>1002875444</v>
      </c>
      <c r="H17" s="384" t="n">
        <v>8116465373</v>
      </c>
    </row>
    <row r="18" customFormat="false" ht="15" hidden="false" customHeight="true" outlineLevel="0" collapsed="false">
      <c r="A18" s="383" t="s">
        <v>678</v>
      </c>
      <c r="B18" s="384" t="n">
        <v>466468207</v>
      </c>
      <c r="C18" s="384" t="n">
        <v>694296413</v>
      </c>
      <c r="D18" s="384" t="n">
        <v>158723196</v>
      </c>
      <c r="E18" s="384" t="n">
        <v>273072723</v>
      </c>
      <c r="F18" s="384" t="n">
        <v>128921592</v>
      </c>
      <c r="G18" s="384" t="n">
        <v>142480702</v>
      </c>
      <c r="H18" s="384" t="n">
        <v>1863962833</v>
      </c>
    </row>
    <row r="19" customFormat="false" ht="15" hidden="false" customHeight="true" outlineLevel="0" collapsed="false">
      <c r="A19" s="383" t="s">
        <v>679</v>
      </c>
      <c r="B19" s="384" t="n">
        <v>95722272</v>
      </c>
      <c r="C19" s="384" t="n">
        <v>126220735</v>
      </c>
      <c r="D19" s="384" t="n">
        <v>55815908</v>
      </c>
      <c r="E19" s="384" t="n">
        <v>106911741</v>
      </c>
      <c r="F19" s="384" t="n">
        <v>27132554</v>
      </c>
      <c r="G19" s="384" t="n">
        <v>42479678</v>
      </c>
      <c r="H19" s="384" t="n">
        <v>454282888</v>
      </c>
    </row>
    <row r="20" customFormat="false" ht="15" hidden="false" customHeight="true" outlineLevel="0" collapsed="false">
      <c r="A20" s="383" t="s">
        <v>680</v>
      </c>
      <c r="B20" s="384" t="n">
        <v>1765482691</v>
      </c>
      <c r="C20" s="384" t="n">
        <v>2200002256</v>
      </c>
      <c r="D20" s="384" t="n">
        <v>619383876</v>
      </c>
      <c r="E20" s="384" t="n">
        <v>1010085754</v>
      </c>
      <c r="F20" s="384" t="n">
        <v>1169669737</v>
      </c>
      <c r="G20" s="384" t="n">
        <v>678474495</v>
      </c>
      <c r="H20" s="384" t="n">
        <v>7443098809</v>
      </c>
    </row>
    <row r="21" customFormat="false" ht="15" hidden="false" customHeight="true" outlineLevel="0" collapsed="false">
      <c r="A21" s="383" t="s">
        <v>681</v>
      </c>
      <c r="B21" s="384" t="n">
        <v>1312943635</v>
      </c>
      <c r="C21" s="384" t="n">
        <v>1133380152</v>
      </c>
      <c r="D21" s="384" t="n">
        <v>281854927</v>
      </c>
      <c r="E21" s="384" t="n">
        <v>486492131</v>
      </c>
      <c r="F21" s="384" t="n">
        <v>317758191</v>
      </c>
      <c r="G21" s="384" t="n">
        <v>331930353</v>
      </c>
      <c r="H21" s="384" t="n">
        <v>3864359389</v>
      </c>
    </row>
    <row r="22" customFormat="false" ht="15" hidden="false" customHeight="true" outlineLevel="0" collapsed="false">
      <c r="A22" s="383" t="s">
        <v>682</v>
      </c>
      <c r="B22" s="384" t="n">
        <v>157155898</v>
      </c>
      <c r="C22" s="384" t="n">
        <v>244376528</v>
      </c>
      <c r="D22" s="384" t="n">
        <v>69218130</v>
      </c>
      <c r="E22" s="384" t="n">
        <v>179095097</v>
      </c>
      <c r="F22" s="384" t="n">
        <v>116656755</v>
      </c>
      <c r="G22" s="384" t="n">
        <v>90813730</v>
      </c>
      <c r="H22" s="384" t="n">
        <v>857316138</v>
      </c>
    </row>
    <row r="23" customFormat="false" ht="15" hidden="false" customHeight="true" outlineLevel="0" collapsed="false">
      <c r="A23" s="383" t="s">
        <v>683</v>
      </c>
      <c r="B23" s="384" t="n">
        <v>482589525</v>
      </c>
      <c r="C23" s="384" t="n">
        <v>726048071</v>
      </c>
      <c r="D23" s="384" t="n">
        <v>223196598</v>
      </c>
      <c r="E23" s="384" t="n">
        <v>332481214</v>
      </c>
      <c r="F23" s="384" t="n">
        <v>465846757</v>
      </c>
      <c r="G23" s="384" t="n">
        <v>214612347</v>
      </c>
      <c r="H23" s="384" t="n">
        <v>2444774512</v>
      </c>
    </row>
    <row r="24" customFormat="false" ht="15" hidden="false" customHeight="true" outlineLevel="0" collapsed="false">
      <c r="A24" s="389" t="s">
        <v>684</v>
      </c>
      <c r="B24" s="384" t="n">
        <v>1238705475</v>
      </c>
      <c r="C24" s="384" t="n">
        <v>2905225225</v>
      </c>
      <c r="D24" s="384" t="n">
        <v>408425170</v>
      </c>
      <c r="E24" s="384" t="n">
        <v>495184916</v>
      </c>
      <c r="F24" s="384" t="n">
        <v>1218589107</v>
      </c>
      <c r="G24" s="384" t="n">
        <v>734549958</v>
      </c>
      <c r="H24" s="384" t="n">
        <v>7000679851</v>
      </c>
    </row>
    <row r="25" customFormat="false" ht="15" hidden="false" customHeight="true" outlineLevel="0" collapsed="false">
      <c r="A25" s="383" t="s">
        <v>685</v>
      </c>
      <c r="B25" s="387" t="n">
        <v>503485210</v>
      </c>
      <c r="C25" s="387" t="n">
        <v>1290089398</v>
      </c>
      <c r="D25" s="387" t="n">
        <v>202470639</v>
      </c>
      <c r="E25" s="387" t="n">
        <v>500579258</v>
      </c>
      <c r="F25" s="387" t="n">
        <v>69186792</v>
      </c>
      <c r="G25" s="387" t="n">
        <v>198233858</v>
      </c>
      <c r="H25" s="387" t="n">
        <v>2764045155</v>
      </c>
    </row>
    <row r="26" s="247" customFormat="true" ht="15" hidden="false" customHeight="true" outlineLevel="0" collapsed="false">
      <c r="A26" s="390"/>
      <c r="B26" s="391"/>
      <c r="C26" s="391"/>
      <c r="D26" s="391"/>
      <c r="E26" s="391"/>
      <c r="F26" s="391"/>
      <c r="G26" s="391"/>
      <c r="H26" s="391"/>
    </row>
    <row r="27" s="247" customFormat="true" ht="15" hidden="false" customHeight="true" outlineLevel="0" collapsed="false">
      <c r="A27" s="393" t="s">
        <v>322</v>
      </c>
      <c r="B27" s="394" t="n">
        <v>6201554980</v>
      </c>
      <c r="C27" s="394" t="n">
        <v>4999715147</v>
      </c>
      <c r="D27" s="394" t="n">
        <v>3730677903</v>
      </c>
      <c r="E27" s="394" t="n">
        <v>4289325978</v>
      </c>
      <c r="F27" s="394" t="n">
        <v>1192348411</v>
      </c>
      <c r="G27" s="394" t="n">
        <v>1793459158</v>
      </c>
      <c r="H27" s="394" t="n">
        <v>22207081577</v>
      </c>
    </row>
    <row r="28" s="247" customFormat="true" ht="15" hidden="false" customHeight="true" outlineLevel="0" collapsed="false">
      <c r="A28" s="393" t="s">
        <v>323</v>
      </c>
      <c r="B28" s="394" t="n">
        <v>4089796388</v>
      </c>
      <c r="C28" s="394" t="n">
        <v>4349933421</v>
      </c>
      <c r="D28" s="394" t="n">
        <v>2619464527</v>
      </c>
      <c r="E28" s="394" t="n">
        <v>2546501251</v>
      </c>
      <c r="F28" s="394" t="n">
        <v>964689616</v>
      </c>
      <c r="G28" s="394" t="n">
        <v>1274236298</v>
      </c>
      <c r="H28" s="394" t="n">
        <v>15844621501</v>
      </c>
    </row>
    <row r="29" s="247" customFormat="true" ht="15" hidden="false" customHeight="true" outlineLevel="0" collapsed="false">
      <c r="A29" s="393" t="s">
        <v>324</v>
      </c>
      <c r="B29" s="394" t="n">
        <v>4286773400</v>
      </c>
      <c r="C29" s="394" t="n">
        <v>4465252150</v>
      </c>
      <c r="D29" s="394" t="n">
        <v>2359233260</v>
      </c>
      <c r="E29" s="394" t="n">
        <v>2409141408</v>
      </c>
      <c r="F29" s="394" t="n">
        <v>1315080257</v>
      </c>
      <c r="G29" s="394" t="n">
        <v>1706086720</v>
      </c>
      <c r="H29" s="394" t="n">
        <v>16541567195</v>
      </c>
    </row>
    <row r="30" s="247" customFormat="true" ht="15" hidden="false" customHeight="true" outlineLevel="0" collapsed="false">
      <c r="A30" s="393" t="s">
        <v>325</v>
      </c>
      <c r="B30" s="394" t="n">
        <v>6022552913</v>
      </c>
      <c r="C30" s="394" t="n">
        <v>9319638778</v>
      </c>
      <c r="D30" s="394" t="n">
        <v>2019088444</v>
      </c>
      <c r="E30" s="394" t="n">
        <v>3383902834</v>
      </c>
      <c r="F30" s="394" t="n">
        <v>3513761485</v>
      </c>
      <c r="G30" s="394" t="n">
        <v>2433575121</v>
      </c>
      <c r="H30" s="394" t="n">
        <v>26692519575</v>
      </c>
    </row>
    <row r="31" s="247" customFormat="true" ht="15" hidden="false" customHeight="true" outlineLevel="0" collapsed="false">
      <c r="A31" s="390"/>
      <c r="B31" s="391"/>
      <c r="C31" s="391"/>
      <c r="D31" s="391"/>
      <c r="E31" s="391"/>
      <c r="F31" s="391"/>
      <c r="G31" s="391"/>
      <c r="H31" s="391"/>
    </row>
    <row r="32" s="247" customFormat="true" ht="15" hidden="false" customHeight="true" outlineLevel="0" collapsed="false">
      <c r="A32" s="396" t="s">
        <v>326</v>
      </c>
      <c r="B32" s="306" t="n">
        <v>20600677681</v>
      </c>
      <c r="C32" s="306" t="n">
        <v>23134539496</v>
      </c>
      <c r="D32" s="306" t="n">
        <v>10728464134</v>
      </c>
      <c r="E32" s="306" t="n">
        <v>12628871471</v>
      </c>
      <c r="F32" s="306" t="n">
        <v>6985879769</v>
      </c>
      <c r="G32" s="306" t="n">
        <v>7207357297</v>
      </c>
      <c r="H32" s="306" t="n">
        <v>81285789848</v>
      </c>
    </row>
    <row r="33" customFormat="false" ht="15" hidden="false" customHeight="true" outlineLevel="0" collapsed="false">
      <c r="B33" s="543"/>
      <c r="C33" s="543"/>
      <c r="D33" s="543"/>
      <c r="E33" s="543"/>
      <c r="F33" s="543"/>
      <c r="G33" s="543"/>
      <c r="H33" s="543"/>
    </row>
    <row r="34" customFormat="false" ht="15" hidden="false" customHeight="true" outlineLevel="0" collapsed="false">
      <c r="A34" s="400"/>
      <c r="B34" s="401"/>
      <c r="C34" s="401"/>
      <c r="D34" s="401"/>
      <c r="E34" s="401"/>
      <c r="G34" s="401"/>
      <c r="H34" s="544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1" width="31.14"/>
    <col collapsed="false" customWidth="true" hidden="false" outlineLevel="0" max="3" min="2" style="371" width="13.41"/>
    <col collapsed="false" customWidth="true" hidden="false" outlineLevel="0" max="4" min="4" style="371" width="13.56"/>
    <col collapsed="false" customWidth="true" hidden="false" outlineLevel="0" max="5" min="5" style="371" width="13.7"/>
    <col collapsed="false" customWidth="true" hidden="false" outlineLevel="0" max="6" min="6" style="371" width="13.41"/>
    <col collapsed="false" customWidth="true" hidden="false" outlineLevel="0" max="236" min="7" style="371" width="7.99"/>
    <col collapsed="false" customWidth="true" hidden="false" outlineLevel="0" max="237" min="237" style="371" width="25.7"/>
    <col collapsed="false" customWidth="false" hidden="false" outlineLevel="0" max="257" min="238" style="371" width="13.99"/>
  </cols>
  <sheetData>
    <row r="1" s="285" customFormat="true" ht="15" hidden="false" customHeight="true" outlineLevel="0" collapsed="false">
      <c r="A1" s="373" t="s">
        <v>1253</v>
      </c>
      <c r="B1" s="288"/>
      <c r="C1" s="288"/>
      <c r="D1" s="288"/>
      <c r="E1" s="288"/>
      <c r="F1" s="288"/>
    </row>
    <row r="2" s="285" customFormat="true" ht="15" hidden="false" customHeight="true" outlineLevel="0" collapsed="false">
      <c r="A2" s="375"/>
      <c r="B2" s="375"/>
      <c r="C2" s="375"/>
      <c r="D2" s="375"/>
      <c r="E2" s="375"/>
      <c r="F2" s="375"/>
    </row>
    <row r="3" customFormat="false" ht="45" hidden="false" customHeight="true" outlineLevel="0" collapsed="false">
      <c r="A3" s="542" t="s">
        <v>645</v>
      </c>
      <c r="B3" s="378" t="s">
        <v>1254</v>
      </c>
      <c r="C3" s="378" t="s">
        <v>1255</v>
      </c>
      <c r="D3" s="378" t="s">
        <v>1256</v>
      </c>
      <c r="E3" s="378" t="s">
        <v>1257</v>
      </c>
      <c r="F3" s="378" t="s">
        <v>1258</v>
      </c>
    </row>
    <row r="4" customFormat="false" ht="15" hidden="false" customHeight="true" outlineLevel="0" collapsed="false">
      <c r="A4" s="380" t="s">
        <v>664</v>
      </c>
      <c r="B4" s="381" t="n">
        <v>3780641915</v>
      </c>
      <c r="C4" s="371" t="n">
        <v>1080926908</v>
      </c>
      <c r="D4" s="381" t="n">
        <v>470459210</v>
      </c>
      <c r="E4" s="381" t="n">
        <v>473104855</v>
      </c>
      <c r="F4" s="381" t="n">
        <v>5805132888</v>
      </c>
    </row>
    <row r="5" customFormat="false" ht="15" hidden="false" customHeight="true" outlineLevel="0" collapsed="false">
      <c r="A5" s="383" t="s">
        <v>665</v>
      </c>
      <c r="B5" s="384" t="n">
        <v>201705908</v>
      </c>
      <c r="C5" s="384" t="n">
        <v>141187637</v>
      </c>
      <c r="D5" s="384" t="n">
        <v>10362198</v>
      </c>
      <c r="E5" s="384" t="n">
        <v>49172991</v>
      </c>
      <c r="F5" s="384" t="n">
        <v>402428734</v>
      </c>
    </row>
    <row r="6" customFormat="false" ht="15" hidden="false" customHeight="true" outlineLevel="0" collapsed="false">
      <c r="A6" s="386" t="s">
        <v>666</v>
      </c>
      <c r="B6" s="387" t="n">
        <v>8369434703</v>
      </c>
      <c r="C6" s="387" t="n">
        <v>2960589948</v>
      </c>
      <c r="D6" s="387" t="n">
        <v>629869454</v>
      </c>
      <c r="E6" s="387" t="n">
        <v>1097642380</v>
      </c>
      <c r="F6" s="387" t="n">
        <v>13057536485</v>
      </c>
    </row>
    <row r="7" customFormat="false" ht="15" hidden="false" customHeight="true" outlineLevel="0" collapsed="false">
      <c r="A7" s="252" t="s">
        <v>667</v>
      </c>
      <c r="B7" s="265" t="n">
        <v>632196495</v>
      </c>
      <c r="C7" s="265" t="n">
        <v>473543476</v>
      </c>
      <c r="D7" s="265" t="n">
        <v>105840274</v>
      </c>
      <c r="E7" s="265" t="n">
        <v>74390296</v>
      </c>
      <c r="F7" s="265" t="n">
        <v>1285970541</v>
      </c>
    </row>
    <row r="8" customFormat="false" ht="15" hidden="false" customHeight="true" outlineLevel="0" collapsed="false">
      <c r="A8" s="252" t="s">
        <v>668</v>
      </c>
      <c r="B8" s="265" t="n">
        <v>636100260</v>
      </c>
      <c r="C8" s="265" t="n">
        <v>544251945</v>
      </c>
      <c r="D8" s="265" t="n">
        <v>60034120</v>
      </c>
      <c r="E8" s="265" t="n">
        <v>75102036</v>
      </c>
      <c r="F8" s="265" t="n">
        <v>1315488361</v>
      </c>
    </row>
    <row r="9" customFormat="false" ht="15" hidden="false" customHeight="true" outlineLevel="0" collapsed="false">
      <c r="A9" s="254" t="s">
        <v>669</v>
      </c>
      <c r="B9" s="266" t="n">
        <v>1268296755</v>
      </c>
      <c r="C9" s="266" t="n">
        <v>1017795421</v>
      </c>
      <c r="D9" s="266" t="n">
        <v>165874394</v>
      </c>
      <c r="E9" s="266" t="n">
        <v>149492332</v>
      </c>
      <c r="F9" s="266" t="n">
        <v>2601458902</v>
      </c>
    </row>
    <row r="10" customFormat="false" ht="15" hidden="false" customHeight="true" outlineLevel="0" collapsed="false">
      <c r="A10" s="383" t="s">
        <v>670</v>
      </c>
      <c r="B10" s="384" t="n">
        <v>3542346600</v>
      </c>
      <c r="C10" s="384" t="n">
        <v>1008456312</v>
      </c>
      <c r="D10" s="384" t="n">
        <v>381626292</v>
      </c>
      <c r="E10" s="384" t="n">
        <v>435949048</v>
      </c>
      <c r="F10" s="384" t="n">
        <v>5368378252</v>
      </c>
    </row>
    <row r="11" customFormat="false" ht="15" hidden="false" customHeight="true" outlineLevel="0" collapsed="false">
      <c r="A11" s="383" t="s">
        <v>671</v>
      </c>
      <c r="B11" s="384" t="n">
        <v>1299883086</v>
      </c>
      <c r="C11" s="384" t="n">
        <v>483477986</v>
      </c>
      <c r="D11" s="384" t="n">
        <v>137114689</v>
      </c>
      <c r="E11" s="384" t="n">
        <v>151615265</v>
      </c>
      <c r="F11" s="384" t="n">
        <v>2072091026</v>
      </c>
    </row>
    <row r="12" customFormat="false" ht="15" hidden="false" customHeight="true" outlineLevel="0" collapsed="false">
      <c r="A12" s="383" t="s">
        <v>672</v>
      </c>
      <c r="B12" s="384" t="n">
        <v>1781311731</v>
      </c>
      <c r="C12" s="384" t="n">
        <v>547316790</v>
      </c>
      <c r="D12" s="384" t="n">
        <v>154878814</v>
      </c>
      <c r="E12" s="384" t="n">
        <v>208300015</v>
      </c>
      <c r="F12" s="384" t="n">
        <v>2691807350</v>
      </c>
    </row>
    <row r="13" customFormat="false" ht="15" hidden="false" customHeight="true" outlineLevel="0" collapsed="false">
      <c r="A13" s="383" t="s">
        <v>673</v>
      </c>
      <c r="B13" s="384" t="n">
        <v>3770303439</v>
      </c>
      <c r="C13" s="384" t="n">
        <v>914798013</v>
      </c>
      <c r="D13" s="384" t="n">
        <v>378233840</v>
      </c>
      <c r="E13" s="384" t="n">
        <v>453214194</v>
      </c>
      <c r="F13" s="384" t="n">
        <v>5516549486</v>
      </c>
    </row>
    <row r="14" customFormat="false" ht="15" hidden="false" customHeight="true" outlineLevel="0" collapsed="false">
      <c r="A14" s="383" t="s">
        <v>674</v>
      </c>
      <c r="B14" s="384" t="n">
        <v>3253937953</v>
      </c>
      <c r="C14" s="384" t="n">
        <v>929974280</v>
      </c>
      <c r="D14" s="384" t="n">
        <v>403818987</v>
      </c>
      <c r="E14" s="384" t="n">
        <v>381201951</v>
      </c>
      <c r="F14" s="384" t="n">
        <v>4968933171</v>
      </c>
    </row>
    <row r="15" customFormat="false" ht="15" hidden="false" customHeight="true" outlineLevel="0" collapsed="false">
      <c r="A15" s="383" t="s">
        <v>675</v>
      </c>
      <c r="B15" s="384" t="n">
        <v>736505987</v>
      </c>
      <c r="C15" s="384" t="n">
        <v>352384644</v>
      </c>
      <c r="D15" s="384" t="n">
        <v>188197444</v>
      </c>
      <c r="E15" s="384" t="n">
        <v>101050284</v>
      </c>
      <c r="F15" s="384" t="n">
        <v>1378138359</v>
      </c>
    </row>
    <row r="16" customFormat="false" ht="15" hidden="false" customHeight="true" outlineLevel="0" collapsed="false">
      <c r="A16" s="383" t="s">
        <v>676</v>
      </c>
      <c r="B16" s="384" t="n">
        <v>1256144608</v>
      </c>
      <c r="C16" s="384" t="n">
        <v>301267804</v>
      </c>
      <c r="D16" s="384" t="n">
        <v>195870482</v>
      </c>
      <c r="E16" s="384" t="n">
        <v>206056113</v>
      </c>
      <c r="F16" s="384" t="n">
        <v>1959339007</v>
      </c>
    </row>
    <row r="17" customFormat="false" ht="15" hidden="false" customHeight="true" outlineLevel="0" collapsed="false">
      <c r="A17" s="383" t="s">
        <v>677</v>
      </c>
      <c r="B17" s="384" t="n">
        <v>5498087912</v>
      </c>
      <c r="C17" s="384" t="n">
        <v>1683432127</v>
      </c>
      <c r="D17" s="384" t="n">
        <v>365066416</v>
      </c>
      <c r="E17" s="384" t="n">
        <v>679111245</v>
      </c>
      <c r="F17" s="384" t="n">
        <v>8225697700</v>
      </c>
    </row>
    <row r="18" customFormat="false" ht="15" hidden="false" customHeight="true" outlineLevel="0" collapsed="false">
      <c r="A18" s="383" t="s">
        <v>678</v>
      </c>
      <c r="B18" s="384" t="n">
        <v>1200818341</v>
      </c>
      <c r="C18" s="384" t="n">
        <v>358198258</v>
      </c>
      <c r="D18" s="384" t="n">
        <v>123569265</v>
      </c>
      <c r="E18" s="384" t="n">
        <v>135268421</v>
      </c>
      <c r="F18" s="384" t="n">
        <v>1817854285</v>
      </c>
    </row>
    <row r="19" customFormat="false" ht="15" hidden="false" customHeight="true" outlineLevel="0" collapsed="false">
      <c r="A19" s="383" t="s">
        <v>679</v>
      </c>
      <c r="B19" s="384" t="n">
        <v>254149341</v>
      </c>
      <c r="C19" s="384" t="n">
        <v>119339434</v>
      </c>
      <c r="D19" s="384" t="n">
        <v>32777397</v>
      </c>
      <c r="E19" s="384" t="n">
        <v>39405250</v>
      </c>
      <c r="F19" s="384" t="n">
        <v>445671422</v>
      </c>
    </row>
    <row r="20" customFormat="false" ht="15" hidden="false" customHeight="true" outlineLevel="0" collapsed="false">
      <c r="A20" s="383" t="s">
        <v>680</v>
      </c>
      <c r="B20" s="384" t="n">
        <v>4436130449</v>
      </c>
      <c r="C20" s="384" t="n">
        <v>1307618105</v>
      </c>
      <c r="D20" s="384" t="n">
        <v>974054524</v>
      </c>
      <c r="E20" s="384" t="n">
        <v>682707809</v>
      </c>
      <c r="F20" s="384" t="n">
        <v>7400510887</v>
      </c>
    </row>
    <row r="21" customFormat="false" ht="15" hidden="false" customHeight="true" outlineLevel="0" collapsed="false">
      <c r="A21" s="383" t="s">
        <v>681</v>
      </c>
      <c r="B21" s="384" t="n">
        <v>2580140703</v>
      </c>
      <c r="C21" s="384" t="n">
        <v>584288868</v>
      </c>
      <c r="D21" s="384" t="n">
        <v>364568428</v>
      </c>
      <c r="E21" s="384" t="n">
        <v>332175872</v>
      </c>
      <c r="F21" s="384" t="n">
        <v>3861173871</v>
      </c>
    </row>
    <row r="22" customFormat="false" ht="15" hidden="false" customHeight="true" outlineLevel="0" collapsed="false">
      <c r="A22" s="383" t="s">
        <v>682</v>
      </c>
      <c r="B22" s="384" t="n">
        <v>444511712</v>
      </c>
      <c r="C22" s="384" t="n">
        <v>209997852</v>
      </c>
      <c r="D22" s="384" t="n">
        <v>127968781</v>
      </c>
      <c r="E22" s="384" t="n">
        <v>86646696</v>
      </c>
      <c r="F22" s="384" t="n">
        <v>869125041</v>
      </c>
    </row>
    <row r="23" customFormat="false" ht="15" hidden="false" customHeight="true" outlineLevel="0" collapsed="false">
      <c r="A23" s="383" t="s">
        <v>683</v>
      </c>
      <c r="B23" s="384" t="n">
        <v>1402980906</v>
      </c>
      <c r="C23" s="384" t="n">
        <v>420694841</v>
      </c>
      <c r="D23" s="384" t="n">
        <v>424112286</v>
      </c>
      <c r="E23" s="384" t="n">
        <v>220549810</v>
      </c>
      <c r="F23" s="384" t="n">
        <v>2468337843</v>
      </c>
    </row>
    <row r="24" customFormat="false" ht="15" hidden="false" customHeight="true" outlineLevel="0" collapsed="false">
      <c r="A24" s="389" t="s">
        <v>684</v>
      </c>
      <c r="B24" s="384" t="n">
        <v>4372737600</v>
      </c>
      <c r="C24" s="384" t="n">
        <v>674663328</v>
      </c>
      <c r="D24" s="384" t="n">
        <v>1156037738</v>
      </c>
      <c r="E24" s="384" t="n">
        <v>797182238</v>
      </c>
      <c r="F24" s="384" t="n">
        <v>7000620904</v>
      </c>
    </row>
    <row r="25" customFormat="false" ht="15" hidden="false" customHeight="true" outlineLevel="0" collapsed="false">
      <c r="A25" s="383" t="s">
        <v>685</v>
      </c>
      <c r="B25" s="387" t="n">
        <v>1760956046</v>
      </c>
      <c r="C25" s="387" t="n">
        <v>667066426</v>
      </c>
      <c r="D25" s="387" t="n">
        <v>58722219</v>
      </c>
      <c r="E25" s="387" t="n">
        <v>192076227</v>
      </c>
      <c r="F25" s="387" t="n">
        <v>2678820918</v>
      </c>
    </row>
    <row r="26" s="247" customFormat="true" ht="15" hidden="false" customHeight="true" outlineLevel="0" collapsed="false">
      <c r="A26" s="390"/>
      <c r="B26" s="391"/>
      <c r="C26" s="391"/>
      <c r="D26" s="391"/>
      <c r="E26" s="391"/>
      <c r="F26" s="391"/>
    </row>
    <row r="27" s="247" customFormat="true" ht="15" hidden="false" customHeight="true" outlineLevel="0" collapsed="false">
      <c r="A27" s="393" t="s">
        <v>322</v>
      </c>
      <c r="B27" s="394" t="n">
        <v>14133094257</v>
      </c>
      <c r="C27" s="394" t="n">
        <v>4730021283</v>
      </c>
      <c r="D27" s="394" t="n">
        <v>1265569676</v>
      </c>
      <c r="E27" s="394" t="n">
        <v>1828220241</v>
      </c>
      <c r="F27" s="394" t="n">
        <v>21956905457</v>
      </c>
    </row>
    <row r="28" s="247" customFormat="true" ht="15" hidden="false" customHeight="true" outlineLevel="0" collapsed="false">
      <c r="A28" s="393" t="s">
        <v>323</v>
      </c>
      <c r="B28" s="394" t="n">
        <v>9880829880</v>
      </c>
      <c r="C28" s="394" t="n">
        <v>3424527732</v>
      </c>
      <c r="D28" s="394" t="n">
        <v>1062849215</v>
      </c>
      <c r="E28" s="394" t="n">
        <v>1190270839</v>
      </c>
      <c r="F28" s="394" t="n">
        <v>15558477666</v>
      </c>
    </row>
    <row r="29" s="247" customFormat="true" ht="15" hidden="false" customHeight="true" outlineLevel="0" collapsed="false">
      <c r="A29" s="393" t="s">
        <v>324</v>
      </c>
      <c r="B29" s="394" t="n">
        <v>10744676460</v>
      </c>
      <c r="C29" s="394" t="n">
        <v>3267058855</v>
      </c>
      <c r="D29" s="394" t="n">
        <v>1152953329</v>
      </c>
      <c r="E29" s="394" t="n">
        <v>1367419593</v>
      </c>
      <c r="F29" s="394" t="n">
        <v>16532108237</v>
      </c>
    </row>
    <row r="30" s="247" customFormat="true" ht="15" hidden="false" customHeight="true" outlineLevel="0" collapsed="false">
      <c r="A30" s="393" t="s">
        <v>325</v>
      </c>
      <c r="B30" s="394" t="n">
        <v>16452425098</v>
      </c>
      <c r="C30" s="394" t="n">
        <v>4341867112</v>
      </c>
      <c r="D30" s="394" t="n">
        <v>3261810638</v>
      </c>
      <c r="E30" s="394" t="n">
        <v>2486012323</v>
      </c>
      <c r="F30" s="394" t="n">
        <v>26542115171</v>
      </c>
    </row>
    <row r="31" s="247" customFormat="true" ht="15" hidden="false" customHeight="true" outlineLevel="0" collapsed="false">
      <c r="A31" s="390"/>
      <c r="B31" s="391"/>
      <c r="C31" s="391"/>
      <c r="D31" s="391"/>
      <c r="E31" s="391"/>
      <c r="F31" s="391"/>
    </row>
    <row r="32" s="247" customFormat="true" ht="15" hidden="false" customHeight="true" outlineLevel="0" collapsed="false">
      <c r="A32" s="396" t="s">
        <v>326</v>
      </c>
      <c r="B32" s="306" t="n">
        <v>51211025695</v>
      </c>
      <c r="C32" s="306" t="n">
        <v>15763474982</v>
      </c>
      <c r="D32" s="306" t="n">
        <v>6743182858</v>
      </c>
      <c r="E32" s="306" t="n">
        <v>6871922996</v>
      </c>
      <c r="F32" s="306" t="n">
        <v>80589606531</v>
      </c>
    </row>
    <row r="33" customFormat="false" ht="15" hidden="false" customHeight="true" outlineLevel="0" collapsed="false">
      <c r="B33" s="543"/>
      <c r="C33" s="543"/>
      <c r="D33" s="543"/>
      <c r="E33" s="543"/>
      <c r="F33" s="543"/>
    </row>
    <row r="34" customFormat="false" ht="15" hidden="false" customHeight="true" outlineLevel="0" collapsed="false">
      <c r="A34" s="400"/>
      <c r="B34" s="401"/>
      <c r="C34" s="401"/>
      <c r="D34" s="401"/>
      <c r="E34" s="401"/>
      <c r="F34" s="544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1" width="31.14"/>
    <col collapsed="false" customWidth="true" hidden="false" outlineLevel="0" max="8" min="2" style="371" width="17.14"/>
    <col collapsed="false" customWidth="true" hidden="false" outlineLevel="0" max="238" min="9" style="371" width="7.99"/>
    <col collapsed="false" customWidth="true" hidden="false" outlineLevel="0" max="239" min="239" style="371" width="25.7"/>
    <col collapsed="false" customWidth="false" hidden="false" outlineLevel="0" max="257" min="240" style="371" width="13.99"/>
  </cols>
  <sheetData>
    <row r="1" s="285" customFormat="true" ht="15" hidden="false" customHeight="true" outlineLevel="0" collapsed="false">
      <c r="A1" s="373" t="s">
        <v>1259</v>
      </c>
      <c r="B1" s="288"/>
      <c r="C1" s="288"/>
      <c r="D1" s="288"/>
      <c r="E1" s="288"/>
      <c r="F1" s="288"/>
      <c r="G1" s="288"/>
      <c r="H1" s="288"/>
    </row>
    <row r="2" s="285" customFormat="true" ht="15" hidden="false" customHeight="true" outlineLevel="0" collapsed="false">
      <c r="A2" s="375"/>
      <c r="B2" s="375"/>
      <c r="C2" s="375"/>
      <c r="D2" s="375"/>
      <c r="E2" s="375"/>
      <c r="F2" s="375"/>
      <c r="G2" s="375"/>
      <c r="H2" s="375"/>
    </row>
    <row r="3" customFormat="false" ht="67.5" hidden="false" customHeight="true" outlineLevel="0" collapsed="false">
      <c r="A3" s="542" t="s">
        <v>645</v>
      </c>
      <c r="B3" s="378" t="s">
        <v>1260</v>
      </c>
      <c r="C3" s="378" t="s">
        <v>1261</v>
      </c>
      <c r="D3" s="378" t="s">
        <v>1262</v>
      </c>
      <c r="E3" s="378" t="s">
        <v>1263</v>
      </c>
      <c r="F3" s="378" t="s">
        <v>1264</v>
      </c>
      <c r="G3" s="378" t="s">
        <v>1265</v>
      </c>
      <c r="H3" s="378" t="s">
        <v>1252</v>
      </c>
    </row>
    <row r="4" customFormat="false" ht="15" hidden="false" customHeight="true" outlineLevel="0" collapsed="false">
      <c r="A4" s="380" t="s">
        <v>664</v>
      </c>
      <c r="B4" s="545" t="n">
        <v>380987885</v>
      </c>
      <c r="C4" s="371" t="n">
        <v>386730706</v>
      </c>
      <c r="D4" s="381" t="n">
        <v>54399754</v>
      </c>
      <c r="E4" s="381" t="n">
        <v>129493977</v>
      </c>
      <c r="F4" s="381" t="n">
        <v>88557893</v>
      </c>
      <c r="G4" s="381" t="n">
        <v>110349319</v>
      </c>
      <c r="H4" s="381" t="n">
        <v>1150519534</v>
      </c>
    </row>
    <row r="5" customFormat="false" ht="15" hidden="false" customHeight="true" outlineLevel="0" collapsed="false">
      <c r="A5" s="383" t="s">
        <v>665</v>
      </c>
      <c r="B5" s="546" t="s">
        <v>433</v>
      </c>
      <c r="C5" s="546" t="s">
        <v>433</v>
      </c>
      <c r="D5" s="546" t="s">
        <v>433</v>
      </c>
      <c r="E5" s="546" t="s">
        <v>433</v>
      </c>
      <c r="F5" s="546" t="s">
        <v>433</v>
      </c>
      <c r="G5" s="546" t="s">
        <v>433</v>
      </c>
      <c r="H5" s="546" t="s">
        <v>433</v>
      </c>
    </row>
    <row r="6" customFormat="false" ht="15" hidden="false" customHeight="true" outlineLevel="0" collapsed="false">
      <c r="A6" s="383" t="s">
        <v>666</v>
      </c>
      <c r="B6" s="384" t="n">
        <v>774959215</v>
      </c>
      <c r="C6" s="384" t="n">
        <v>416304045</v>
      </c>
      <c r="D6" s="384" t="n">
        <v>131756194</v>
      </c>
      <c r="E6" s="384" t="n">
        <v>431910887</v>
      </c>
      <c r="F6" s="384" t="n">
        <v>101526731</v>
      </c>
      <c r="G6" s="384" t="n">
        <v>131350528</v>
      </c>
      <c r="H6" s="384" t="n">
        <v>1987807600</v>
      </c>
    </row>
    <row r="7" customFormat="false" ht="15" hidden="false" customHeight="true" outlineLevel="0" collapsed="false">
      <c r="A7" s="547" t="s">
        <v>667</v>
      </c>
      <c r="B7" s="548" t="s">
        <v>433</v>
      </c>
      <c r="C7" s="548" t="s">
        <v>433</v>
      </c>
      <c r="D7" s="548" t="s">
        <v>433</v>
      </c>
      <c r="E7" s="548" t="s">
        <v>433</v>
      </c>
      <c r="F7" s="548" t="s">
        <v>433</v>
      </c>
      <c r="G7" s="548" t="s">
        <v>433</v>
      </c>
      <c r="H7" s="548" t="s">
        <v>433</v>
      </c>
    </row>
    <row r="8" customFormat="false" ht="15" hidden="false" customHeight="true" outlineLevel="0" collapsed="false">
      <c r="A8" s="252" t="s">
        <v>668</v>
      </c>
      <c r="B8" s="549" t="s">
        <v>433</v>
      </c>
      <c r="C8" s="549" t="s">
        <v>433</v>
      </c>
      <c r="D8" s="549" t="s">
        <v>433</v>
      </c>
      <c r="E8" s="549" t="s">
        <v>433</v>
      </c>
      <c r="F8" s="549" t="s">
        <v>433</v>
      </c>
      <c r="G8" s="549" t="s">
        <v>433</v>
      </c>
      <c r="H8" s="549" t="s">
        <v>433</v>
      </c>
    </row>
    <row r="9" customFormat="false" ht="15" hidden="false" customHeight="true" outlineLevel="0" collapsed="false">
      <c r="A9" s="254" t="s">
        <v>669</v>
      </c>
      <c r="B9" s="550" t="s">
        <v>433</v>
      </c>
      <c r="C9" s="550" t="s">
        <v>433</v>
      </c>
      <c r="D9" s="550" t="s">
        <v>433</v>
      </c>
      <c r="E9" s="550" t="s">
        <v>433</v>
      </c>
      <c r="F9" s="550" t="s">
        <v>433</v>
      </c>
      <c r="G9" s="550" t="s">
        <v>433</v>
      </c>
      <c r="H9" s="550" t="s">
        <v>433</v>
      </c>
    </row>
    <row r="10" customFormat="false" ht="15" hidden="false" customHeight="true" outlineLevel="0" collapsed="false">
      <c r="A10" s="383" t="s">
        <v>670</v>
      </c>
      <c r="B10" s="384" t="n">
        <v>377897682</v>
      </c>
      <c r="C10" s="384" t="n">
        <v>227940190</v>
      </c>
      <c r="D10" s="384" t="n">
        <v>52323755</v>
      </c>
      <c r="E10" s="384" t="n">
        <v>131480245</v>
      </c>
      <c r="F10" s="384" t="n">
        <v>62008741</v>
      </c>
      <c r="G10" s="384" t="n">
        <v>56437630</v>
      </c>
      <c r="H10" s="384" t="n">
        <v>908088243</v>
      </c>
    </row>
    <row r="11" customFormat="false" ht="15" hidden="false" customHeight="true" outlineLevel="0" collapsed="false">
      <c r="A11" s="383" t="s">
        <v>671</v>
      </c>
      <c r="B11" s="384" t="n">
        <v>49241100</v>
      </c>
      <c r="C11" s="384" t="n">
        <v>211816966</v>
      </c>
      <c r="D11" s="384" t="n">
        <v>40996545</v>
      </c>
      <c r="E11" s="384" t="n">
        <v>72331148</v>
      </c>
      <c r="F11" s="384" t="n">
        <v>30983690</v>
      </c>
      <c r="G11" s="384" t="n">
        <v>24446657</v>
      </c>
      <c r="H11" s="384" t="n">
        <v>429816106</v>
      </c>
    </row>
    <row r="12" customFormat="false" ht="15" hidden="false" customHeight="true" outlineLevel="0" collapsed="false">
      <c r="A12" s="383" t="s">
        <v>672</v>
      </c>
      <c r="B12" s="384" t="n">
        <v>145569078</v>
      </c>
      <c r="C12" s="384" t="n">
        <v>155899043</v>
      </c>
      <c r="D12" s="384" t="n">
        <v>28859406</v>
      </c>
      <c r="E12" s="384" t="n">
        <v>51154957</v>
      </c>
      <c r="F12" s="384" t="n">
        <v>17775831</v>
      </c>
      <c r="G12" s="384" t="n">
        <v>24249844</v>
      </c>
      <c r="H12" s="384" t="n">
        <v>423508159</v>
      </c>
    </row>
    <row r="13" customFormat="false" ht="15" hidden="false" customHeight="true" outlineLevel="0" collapsed="false">
      <c r="A13" s="383" t="s">
        <v>673</v>
      </c>
      <c r="B13" s="384" t="n">
        <v>392157325</v>
      </c>
      <c r="C13" s="384" t="n">
        <v>230115669</v>
      </c>
      <c r="D13" s="384" t="n">
        <v>50861618</v>
      </c>
      <c r="E13" s="384" t="n">
        <v>224829574</v>
      </c>
      <c r="F13" s="384" t="n">
        <v>36075657</v>
      </c>
      <c r="G13" s="384" t="n">
        <v>72200138</v>
      </c>
      <c r="H13" s="384" t="n">
        <v>1006239981</v>
      </c>
    </row>
    <row r="14" customFormat="false" ht="15" hidden="false" customHeight="true" outlineLevel="0" collapsed="false">
      <c r="A14" s="383" t="s">
        <v>674</v>
      </c>
      <c r="B14" s="384" t="n">
        <v>348531240</v>
      </c>
      <c r="C14" s="384" t="n">
        <v>422558569</v>
      </c>
      <c r="D14" s="384" t="n">
        <v>90849324</v>
      </c>
      <c r="E14" s="384" t="n">
        <v>244974865</v>
      </c>
      <c r="F14" s="384" t="n">
        <v>38974462</v>
      </c>
      <c r="G14" s="384" t="n">
        <v>59466987</v>
      </c>
      <c r="H14" s="384" t="n">
        <v>1205355447</v>
      </c>
    </row>
    <row r="15" customFormat="false" ht="15" hidden="false" customHeight="true" outlineLevel="0" collapsed="false">
      <c r="A15" s="383" t="s">
        <v>675</v>
      </c>
      <c r="B15" s="384" t="n">
        <v>87677476</v>
      </c>
      <c r="C15" s="384" t="n">
        <v>97870097</v>
      </c>
      <c r="D15" s="384" t="n">
        <v>14823136</v>
      </c>
      <c r="E15" s="384" t="n">
        <v>25505500</v>
      </c>
      <c r="F15" s="384" t="n">
        <v>10763691</v>
      </c>
      <c r="G15" s="384" t="n">
        <v>21205187</v>
      </c>
      <c r="H15" s="384" t="n">
        <v>257845087</v>
      </c>
    </row>
    <row r="16" customFormat="false" ht="15" hidden="false" customHeight="true" outlineLevel="0" collapsed="false">
      <c r="A16" s="383" t="s">
        <v>676</v>
      </c>
      <c r="B16" s="384" t="n">
        <v>150659902</v>
      </c>
      <c r="C16" s="384" t="n">
        <v>144709756</v>
      </c>
      <c r="D16" s="384" t="n">
        <v>20461495</v>
      </c>
      <c r="E16" s="384" t="n">
        <v>74376353</v>
      </c>
      <c r="F16" s="384" t="n">
        <v>23788398</v>
      </c>
      <c r="G16" s="384" t="n">
        <v>37202451</v>
      </c>
      <c r="H16" s="384" t="n">
        <v>451198355</v>
      </c>
    </row>
    <row r="17" customFormat="false" ht="15" hidden="false" customHeight="true" outlineLevel="0" collapsed="false">
      <c r="A17" s="383" t="s">
        <v>677</v>
      </c>
      <c r="B17" s="384" t="n">
        <v>534076219</v>
      </c>
      <c r="C17" s="384" t="n">
        <v>160821156</v>
      </c>
      <c r="D17" s="384" t="n">
        <v>31741180</v>
      </c>
      <c r="E17" s="384" t="n">
        <v>53351399</v>
      </c>
      <c r="F17" s="384" t="n">
        <v>33888565</v>
      </c>
      <c r="G17" s="384" t="n">
        <v>93063331</v>
      </c>
      <c r="H17" s="384" t="n">
        <v>906941850</v>
      </c>
    </row>
    <row r="18" customFormat="false" ht="15" hidden="false" customHeight="true" outlineLevel="0" collapsed="false">
      <c r="A18" s="383" t="s">
        <v>678</v>
      </c>
      <c r="B18" s="384" t="n">
        <v>111452414</v>
      </c>
      <c r="C18" s="384" t="n">
        <v>96493162</v>
      </c>
      <c r="D18" s="384" t="n">
        <v>15030565</v>
      </c>
      <c r="E18" s="384" t="n">
        <v>56609947</v>
      </c>
      <c r="F18" s="384" t="n">
        <v>11422229</v>
      </c>
      <c r="G18" s="384" t="n">
        <v>28525146</v>
      </c>
      <c r="H18" s="384" t="n">
        <v>319533463</v>
      </c>
    </row>
    <row r="19" customFormat="false" ht="15" hidden="false" customHeight="true" outlineLevel="0" collapsed="false">
      <c r="A19" s="383" t="s">
        <v>679</v>
      </c>
      <c r="B19" s="384" t="n">
        <v>23425727</v>
      </c>
      <c r="C19" s="384" t="n">
        <v>31338894</v>
      </c>
      <c r="D19" s="384" t="n">
        <v>2434389</v>
      </c>
      <c r="E19" s="384" t="n">
        <v>19919089</v>
      </c>
      <c r="F19" s="384" t="n">
        <v>2792754</v>
      </c>
      <c r="G19" s="384" t="n">
        <v>8061181</v>
      </c>
      <c r="H19" s="384" t="n">
        <v>87972034</v>
      </c>
    </row>
    <row r="20" customFormat="false" ht="15" hidden="false" customHeight="true" outlineLevel="0" collapsed="false">
      <c r="A20" s="383" t="s">
        <v>680</v>
      </c>
      <c r="B20" s="384" t="n">
        <v>448471491</v>
      </c>
      <c r="C20" s="384" t="n">
        <v>477386315</v>
      </c>
      <c r="D20" s="384" t="n">
        <v>59168553</v>
      </c>
      <c r="E20" s="384" t="n">
        <v>89042289</v>
      </c>
      <c r="F20" s="384" t="n">
        <v>28675083</v>
      </c>
      <c r="G20" s="384" t="n">
        <v>69504781</v>
      </c>
      <c r="H20" s="384" t="n">
        <v>1172248512</v>
      </c>
    </row>
    <row r="21" customFormat="false" ht="15" hidden="false" customHeight="true" outlineLevel="0" collapsed="false">
      <c r="A21" s="383" t="s">
        <v>681</v>
      </c>
      <c r="B21" s="384" t="n">
        <v>300422505</v>
      </c>
      <c r="C21" s="384" t="n">
        <v>219444317</v>
      </c>
      <c r="D21" s="384" t="n">
        <v>20302926</v>
      </c>
      <c r="E21" s="384" t="n">
        <v>80899534</v>
      </c>
      <c r="F21" s="384" t="n">
        <v>13028991</v>
      </c>
      <c r="G21" s="384" t="n">
        <v>55883837</v>
      </c>
      <c r="H21" s="384" t="n">
        <v>689982110</v>
      </c>
    </row>
    <row r="22" customFormat="false" ht="15" hidden="false" customHeight="true" outlineLevel="0" collapsed="false">
      <c r="A22" s="383" t="s">
        <v>682</v>
      </c>
      <c r="B22" s="384" t="n">
        <v>39829615</v>
      </c>
      <c r="C22" s="384" t="n">
        <v>111281351</v>
      </c>
      <c r="D22" s="384" t="n">
        <v>4153862</v>
      </c>
      <c r="E22" s="384" t="n">
        <v>47047679</v>
      </c>
      <c r="F22" s="384" t="n">
        <v>4174479</v>
      </c>
      <c r="G22" s="384" t="n">
        <v>20182455</v>
      </c>
      <c r="H22" s="384" t="n">
        <v>226669441</v>
      </c>
    </row>
    <row r="23" customFormat="false" ht="15" hidden="false" customHeight="true" outlineLevel="0" collapsed="false">
      <c r="A23" s="383" t="s">
        <v>683</v>
      </c>
      <c r="B23" s="384" t="n">
        <v>134457957</v>
      </c>
      <c r="C23" s="384" t="n">
        <v>229945238</v>
      </c>
      <c r="D23" s="384" t="n">
        <v>26663916</v>
      </c>
      <c r="E23" s="384" t="n">
        <v>121240574</v>
      </c>
      <c r="F23" s="384" t="n">
        <v>53744335</v>
      </c>
      <c r="G23" s="384" t="n">
        <v>60093131</v>
      </c>
      <c r="H23" s="384" t="n">
        <v>626145151</v>
      </c>
    </row>
    <row r="24" customFormat="false" ht="15" hidden="false" customHeight="true" outlineLevel="0" collapsed="false">
      <c r="A24" s="389" t="s">
        <v>684</v>
      </c>
      <c r="B24" s="384" t="n">
        <v>282929467</v>
      </c>
      <c r="C24" s="384" t="n">
        <v>282825108</v>
      </c>
      <c r="D24" s="384" t="n">
        <v>19074469</v>
      </c>
      <c r="E24" s="384" t="n">
        <v>67895183</v>
      </c>
      <c r="F24" s="384" t="n">
        <v>32925255</v>
      </c>
      <c r="G24" s="384" t="n">
        <v>96283774</v>
      </c>
      <c r="H24" s="384" t="n">
        <v>781933256</v>
      </c>
    </row>
    <row r="25" customFormat="false" ht="15" hidden="false" customHeight="true" outlineLevel="0" collapsed="false">
      <c r="A25" s="383" t="s">
        <v>685</v>
      </c>
      <c r="B25" s="387" t="n">
        <v>111040446</v>
      </c>
      <c r="C25" s="387" t="n">
        <v>224496219</v>
      </c>
      <c r="D25" s="387" t="n">
        <v>10817047</v>
      </c>
      <c r="E25" s="387" t="n">
        <v>48511726</v>
      </c>
      <c r="F25" s="387" t="n">
        <v>11199564</v>
      </c>
      <c r="G25" s="387" t="n">
        <v>35574023</v>
      </c>
      <c r="H25" s="387" t="n">
        <v>441639025</v>
      </c>
    </row>
    <row r="26" s="247" customFormat="true" ht="15" hidden="false" customHeight="true" outlineLevel="0" collapsed="false">
      <c r="A26" s="390"/>
      <c r="B26" s="391"/>
      <c r="C26" s="391"/>
      <c r="D26" s="391"/>
      <c r="E26" s="391"/>
      <c r="F26" s="391"/>
      <c r="G26" s="391"/>
      <c r="H26" s="391"/>
    </row>
    <row r="27" s="247" customFormat="true" ht="15" hidden="false" customHeight="true" outlineLevel="0" collapsed="false">
      <c r="A27" s="393" t="s">
        <v>322</v>
      </c>
      <c r="B27" s="394" t="n">
        <v>1301516178</v>
      </c>
      <c r="C27" s="394" t="n">
        <v>958933794</v>
      </c>
      <c r="D27" s="394" t="n">
        <v>215015354</v>
      </c>
      <c r="E27" s="394" t="n">
        <v>612559821</v>
      </c>
      <c r="F27" s="394" t="n">
        <v>207860455</v>
      </c>
      <c r="G27" s="394" t="n">
        <v>265949691</v>
      </c>
      <c r="H27" s="394" t="n">
        <v>3561835293</v>
      </c>
    </row>
    <row r="28" s="247" customFormat="true" ht="15" hidden="false" customHeight="true" outlineLevel="0" collapsed="false">
      <c r="A28" s="393" t="s">
        <v>323</v>
      </c>
      <c r="B28" s="394" t="n">
        <v>819296107</v>
      </c>
      <c r="C28" s="394" t="n">
        <v>669872825</v>
      </c>
      <c r="D28" s="394" t="n">
        <v>144181918</v>
      </c>
      <c r="E28" s="394" t="n">
        <v>428640967</v>
      </c>
      <c r="F28" s="394" t="n">
        <v>129068088</v>
      </c>
      <c r="G28" s="394" t="n">
        <v>153084425</v>
      </c>
      <c r="H28" s="394" t="n">
        <v>2344144330</v>
      </c>
    </row>
    <row r="29" s="247" customFormat="true" ht="15" hidden="false" customHeight="true" outlineLevel="0" collapsed="false">
      <c r="A29" s="393" t="s">
        <v>324</v>
      </c>
      <c r="B29" s="394" t="n">
        <v>1120944837</v>
      </c>
      <c r="C29" s="394" t="n">
        <v>825959578</v>
      </c>
      <c r="D29" s="394" t="n">
        <v>157875135</v>
      </c>
      <c r="E29" s="394" t="n">
        <v>398208117</v>
      </c>
      <c r="F29" s="394" t="n">
        <v>107415116</v>
      </c>
      <c r="G29" s="394" t="n">
        <v>210937956</v>
      </c>
      <c r="H29" s="394" t="n">
        <v>2821340739</v>
      </c>
    </row>
    <row r="30" s="247" customFormat="true" ht="15" hidden="false" customHeight="true" outlineLevel="0" collapsed="false">
      <c r="A30" s="393" t="s">
        <v>325</v>
      </c>
      <c r="B30" s="394" t="n">
        <v>1452029622</v>
      </c>
      <c r="C30" s="394" t="n">
        <v>1673210604</v>
      </c>
      <c r="D30" s="394" t="n">
        <v>157645727</v>
      </c>
      <c r="E30" s="394" t="n">
        <v>531166021</v>
      </c>
      <c r="F30" s="394" t="n">
        <v>157962690</v>
      </c>
      <c r="G30" s="394" t="n">
        <v>374108328</v>
      </c>
      <c r="H30" s="394" t="n">
        <v>4346122992</v>
      </c>
    </row>
    <row r="31" s="247" customFormat="true" ht="15" hidden="false" customHeight="true" outlineLevel="0" collapsed="false">
      <c r="A31" s="390"/>
      <c r="B31" s="391"/>
      <c r="C31" s="391"/>
      <c r="D31" s="391"/>
      <c r="E31" s="391"/>
      <c r="F31" s="391"/>
      <c r="G31" s="391"/>
      <c r="H31" s="391"/>
    </row>
    <row r="32" s="247" customFormat="true" ht="15" hidden="false" customHeight="true" outlineLevel="0" collapsed="false">
      <c r="A32" s="396" t="s">
        <v>326</v>
      </c>
      <c r="B32" s="306" t="n">
        <v>4693786744</v>
      </c>
      <c r="C32" s="306" t="n">
        <v>4127976801</v>
      </c>
      <c r="D32" s="306" t="n">
        <v>674718134</v>
      </c>
      <c r="E32" s="306" t="n">
        <v>1970574926</v>
      </c>
      <c r="F32" s="306" t="n">
        <v>602306349</v>
      </c>
      <c r="G32" s="306" t="n">
        <v>1004080400</v>
      </c>
      <c r="H32" s="306" t="n">
        <v>13073443354</v>
      </c>
    </row>
    <row r="33" customFormat="false" ht="15" hidden="false" customHeight="true" outlineLevel="0" collapsed="false">
      <c r="B33" s="543"/>
      <c r="C33" s="543"/>
      <c r="D33" s="543"/>
      <c r="E33" s="543"/>
      <c r="F33" s="543"/>
      <c r="G33" s="543"/>
      <c r="H33" s="543"/>
    </row>
    <row r="34" customFormat="false" ht="15" hidden="false" customHeight="true" outlineLevel="0" collapsed="false">
      <c r="A34" s="400"/>
      <c r="B34" s="401"/>
      <c r="C34" s="401"/>
      <c r="D34" s="401"/>
      <c r="E34" s="401"/>
      <c r="G34" s="401"/>
      <c r="H34" s="544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3.13"/>
    <col collapsed="false" customWidth="true" hidden="false" outlineLevel="0" max="3" min="2" style="71" width="12.28"/>
    <col collapsed="false" customWidth="true" hidden="false" outlineLevel="0" max="7" min="4" style="71" width="12.14"/>
    <col collapsed="false" customWidth="false" hidden="false" outlineLevel="0" max="257" min="8" style="71" width="9.14"/>
  </cols>
  <sheetData>
    <row r="1" s="137" customFormat="true" ht="12.75" hidden="false" customHeight="false" outlineLevel="0" collapsed="false">
      <c r="A1" s="25" t="s">
        <v>282</v>
      </c>
    </row>
    <row r="3" customFormat="false" ht="25.5" hidden="false" customHeight="false" outlineLevel="0" collapsed="false">
      <c r="A3" s="132" t="s">
        <v>152</v>
      </c>
      <c r="B3" s="159" t="s">
        <v>141</v>
      </c>
      <c r="C3" s="159" t="s">
        <v>142</v>
      </c>
      <c r="D3" s="159" t="s">
        <v>143</v>
      </c>
      <c r="E3" s="159" t="s">
        <v>258</v>
      </c>
      <c r="F3" s="159" t="s">
        <v>259</v>
      </c>
      <c r="G3" s="159" t="s">
        <v>144</v>
      </c>
      <c r="H3" s="159" t="s">
        <v>100</v>
      </c>
    </row>
    <row r="4" customFormat="false" ht="12.75" hidden="false" customHeight="false" outlineLevel="0" collapsed="false">
      <c r="A4" s="148" t="s">
        <v>165</v>
      </c>
      <c r="B4" s="142" t="n">
        <v>183</v>
      </c>
      <c r="C4" s="142" t="n">
        <v>612</v>
      </c>
      <c r="D4" s="142" t="n">
        <v>1625</v>
      </c>
      <c r="E4" s="142" t="n">
        <v>35</v>
      </c>
      <c r="F4" s="142" t="n">
        <v>4</v>
      </c>
      <c r="G4" s="142" t="n">
        <v>1</v>
      </c>
      <c r="H4" s="142" t="n">
        <v>2460</v>
      </c>
    </row>
    <row r="5" customFormat="false" ht="12.75" hidden="false" customHeight="false" outlineLevel="0" collapsed="false">
      <c r="A5" s="148" t="s">
        <v>166</v>
      </c>
      <c r="B5" s="142" t="n">
        <v>12</v>
      </c>
      <c r="C5" s="142" t="n">
        <v>16</v>
      </c>
      <c r="D5" s="142" t="n">
        <v>23</v>
      </c>
      <c r="E5" s="142" t="n">
        <v>0</v>
      </c>
      <c r="F5" s="142" t="n">
        <v>1</v>
      </c>
      <c r="G5" s="142" t="n">
        <v>0</v>
      </c>
      <c r="H5" s="142" t="n">
        <v>52</v>
      </c>
    </row>
    <row r="6" customFormat="false" ht="12.75" hidden="false" customHeight="false" outlineLevel="0" collapsed="false">
      <c r="A6" s="148" t="s">
        <v>167</v>
      </c>
      <c r="B6" s="142" t="n">
        <v>37</v>
      </c>
      <c r="C6" s="142" t="n">
        <v>6</v>
      </c>
      <c r="D6" s="142" t="n">
        <v>1</v>
      </c>
      <c r="E6" s="142" t="n">
        <v>0</v>
      </c>
      <c r="F6" s="142" t="n">
        <v>0</v>
      </c>
      <c r="G6" s="142" t="n">
        <v>0</v>
      </c>
      <c r="H6" s="142" t="n">
        <v>44</v>
      </c>
    </row>
    <row r="7" customFormat="false" ht="12.75" hidden="false" customHeight="false" outlineLevel="0" collapsed="false">
      <c r="A7" s="148" t="s">
        <v>168</v>
      </c>
      <c r="B7" s="142" t="n">
        <v>154</v>
      </c>
      <c r="C7" s="142" t="n">
        <v>180</v>
      </c>
      <c r="D7" s="142" t="n">
        <v>44</v>
      </c>
      <c r="E7" s="142" t="n">
        <v>15</v>
      </c>
      <c r="F7" s="142" t="n">
        <v>0</v>
      </c>
      <c r="G7" s="142" t="n">
        <v>0</v>
      </c>
      <c r="H7" s="142" t="n">
        <v>393</v>
      </c>
    </row>
    <row r="8" customFormat="false" ht="12.75" hidden="false" customHeight="false" outlineLevel="0" collapsed="false">
      <c r="A8" s="148" t="s">
        <v>268</v>
      </c>
      <c r="B8" s="142" t="n">
        <v>29</v>
      </c>
      <c r="C8" s="142" t="n">
        <v>15</v>
      </c>
      <c r="D8" s="142" t="n">
        <v>2</v>
      </c>
      <c r="E8" s="142" t="n">
        <v>0</v>
      </c>
      <c r="F8" s="142" t="n">
        <v>0</v>
      </c>
      <c r="G8" s="142" t="n">
        <v>0</v>
      </c>
      <c r="H8" s="142" t="n">
        <v>46</v>
      </c>
    </row>
    <row r="9" customFormat="false" ht="12.75" hidden="false" customHeight="false" outlineLevel="0" collapsed="false">
      <c r="A9" s="148" t="s">
        <v>169</v>
      </c>
      <c r="B9" s="142" t="n">
        <v>71</v>
      </c>
      <c r="C9" s="142" t="n">
        <v>13</v>
      </c>
      <c r="D9" s="142" t="n">
        <v>17</v>
      </c>
      <c r="E9" s="142" t="n">
        <v>0</v>
      </c>
      <c r="F9" s="142" t="n">
        <v>0</v>
      </c>
      <c r="G9" s="142" t="n">
        <v>0</v>
      </c>
      <c r="H9" s="142" t="n">
        <v>101</v>
      </c>
    </row>
    <row r="10" customFormat="false" ht="12.75" hidden="false" customHeight="false" outlineLevel="0" collapsed="false">
      <c r="A10" s="148" t="s">
        <v>170</v>
      </c>
      <c r="B10" s="142" t="n">
        <v>62</v>
      </c>
      <c r="C10" s="142" t="n">
        <v>88</v>
      </c>
      <c r="D10" s="142" t="n">
        <v>101</v>
      </c>
      <c r="E10" s="142" t="n">
        <v>5</v>
      </c>
      <c r="F10" s="142" t="n">
        <v>0</v>
      </c>
      <c r="G10" s="142" t="n">
        <v>0</v>
      </c>
      <c r="H10" s="142" t="n">
        <v>256</v>
      </c>
    </row>
    <row r="11" customFormat="false" ht="12.75" hidden="false" customHeight="false" outlineLevel="0" collapsed="false">
      <c r="A11" s="148" t="s">
        <v>171</v>
      </c>
      <c r="B11" s="142" t="n">
        <v>193</v>
      </c>
      <c r="C11" s="142" t="n">
        <v>82</v>
      </c>
      <c r="D11" s="142" t="n">
        <v>75</v>
      </c>
      <c r="E11" s="142" t="n">
        <v>4</v>
      </c>
      <c r="F11" s="142" t="n">
        <v>0</v>
      </c>
      <c r="G11" s="142" t="n">
        <v>0</v>
      </c>
      <c r="H11" s="142" t="n">
        <v>354</v>
      </c>
    </row>
    <row r="12" customFormat="false" ht="12.75" hidden="false" customHeight="false" outlineLevel="0" collapsed="false">
      <c r="A12" s="148" t="s">
        <v>172</v>
      </c>
      <c r="B12" s="142" t="n">
        <v>55</v>
      </c>
      <c r="C12" s="142" t="n">
        <v>30</v>
      </c>
      <c r="D12" s="142" t="n">
        <v>16</v>
      </c>
      <c r="E12" s="142" t="n">
        <v>1</v>
      </c>
      <c r="F12" s="142" t="n">
        <v>0</v>
      </c>
      <c r="G12" s="142" t="n">
        <v>0</v>
      </c>
      <c r="H12" s="142" t="n">
        <v>102</v>
      </c>
    </row>
    <row r="13" customFormat="false" ht="12.75" hidden="false" customHeight="false" outlineLevel="0" collapsed="false">
      <c r="A13" s="148" t="s">
        <v>173</v>
      </c>
      <c r="B13" s="142" t="n">
        <v>35</v>
      </c>
      <c r="C13" s="142" t="n">
        <v>7</v>
      </c>
      <c r="D13" s="142" t="n">
        <v>4</v>
      </c>
      <c r="E13" s="142" t="n">
        <v>0</v>
      </c>
      <c r="F13" s="142" t="n">
        <v>0</v>
      </c>
      <c r="G13" s="142" t="n">
        <v>0</v>
      </c>
      <c r="H13" s="142" t="n">
        <v>46</v>
      </c>
    </row>
    <row r="14" customFormat="false" ht="12.75" hidden="false" customHeight="false" outlineLevel="0" collapsed="false">
      <c r="A14" s="148" t="s">
        <v>174</v>
      </c>
      <c r="B14" s="142" t="n">
        <v>45</v>
      </c>
      <c r="C14" s="142" t="n">
        <v>53</v>
      </c>
      <c r="D14" s="142" t="n">
        <v>21</v>
      </c>
      <c r="E14" s="142" t="n">
        <v>3</v>
      </c>
      <c r="F14" s="142" t="n">
        <v>0</v>
      </c>
      <c r="G14" s="142" t="n">
        <v>0</v>
      </c>
      <c r="H14" s="142" t="n">
        <v>122</v>
      </c>
    </row>
    <row r="15" customFormat="false" ht="12.75" hidden="false" customHeight="false" outlineLevel="0" collapsed="false">
      <c r="A15" s="148" t="s">
        <v>277</v>
      </c>
      <c r="B15" s="142" t="n">
        <v>4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4</v>
      </c>
    </row>
    <row r="16" customFormat="false" ht="12.75" hidden="false" customHeight="false" outlineLevel="0" collapsed="false">
      <c r="A16" s="148" t="s">
        <v>175</v>
      </c>
      <c r="B16" s="142" t="n">
        <v>86</v>
      </c>
      <c r="C16" s="142" t="n">
        <v>10</v>
      </c>
      <c r="D16" s="142" t="n">
        <v>2</v>
      </c>
      <c r="E16" s="142" t="n">
        <v>3</v>
      </c>
      <c r="F16" s="142" t="n">
        <v>0</v>
      </c>
      <c r="G16" s="142" t="n">
        <v>0</v>
      </c>
      <c r="H16" s="142" t="n">
        <v>101</v>
      </c>
    </row>
    <row r="17" customFormat="false" ht="12.75" hidden="false" customHeight="false" outlineLevel="0" collapsed="false">
      <c r="A17" s="148" t="s">
        <v>176</v>
      </c>
      <c r="B17" s="142" t="n">
        <v>15</v>
      </c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15</v>
      </c>
    </row>
    <row r="18" customFormat="false" ht="12.75" hidden="false" customHeight="false" outlineLevel="0" collapsed="false">
      <c r="A18" s="148" t="s">
        <v>177</v>
      </c>
      <c r="B18" s="142" t="n">
        <v>138</v>
      </c>
      <c r="C18" s="142" t="n">
        <v>41</v>
      </c>
      <c r="D18" s="142" t="n">
        <v>19</v>
      </c>
      <c r="E18" s="142" t="n">
        <v>10</v>
      </c>
      <c r="F18" s="142" t="n">
        <v>0</v>
      </c>
      <c r="G18" s="142" t="n">
        <v>0</v>
      </c>
      <c r="H18" s="142" t="n">
        <v>208</v>
      </c>
    </row>
    <row r="19" customFormat="false" ht="12.75" hidden="false" customHeight="false" outlineLevel="0" collapsed="false">
      <c r="A19" s="148" t="s">
        <v>178</v>
      </c>
      <c r="B19" s="142" t="n">
        <v>123</v>
      </c>
      <c r="C19" s="142" t="n">
        <v>26</v>
      </c>
      <c r="D19" s="142" t="n">
        <v>15</v>
      </c>
      <c r="E19" s="142" t="n">
        <v>0</v>
      </c>
      <c r="F19" s="142" t="n">
        <v>0</v>
      </c>
      <c r="G19" s="142" t="n">
        <v>0</v>
      </c>
      <c r="H19" s="142" t="n">
        <v>164</v>
      </c>
    </row>
    <row r="20" customFormat="false" ht="12.75" hidden="false" customHeight="false" outlineLevel="0" collapsed="false">
      <c r="A20" s="148" t="s">
        <v>179</v>
      </c>
      <c r="B20" s="142" t="n">
        <v>42</v>
      </c>
      <c r="C20" s="142" t="n">
        <v>13</v>
      </c>
      <c r="D20" s="142" t="n">
        <v>2</v>
      </c>
      <c r="E20" s="142" t="n">
        <v>0</v>
      </c>
      <c r="F20" s="142" t="n">
        <v>0</v>
      </c>
      <c r="G20" s="142" t="n">
        <v>0</v>
      </c>
      <c r="H20" s="142" t="n">
        <v>57</v>
      </c>
    </row>
    <row r="21" customFormat="false" ht="12.75" hidden="false" customHeight="false" outlineLevel="0" collapsed="false">
      <c r="A21" s="148" t="s">
        <v>180</v>
      </c>
      <c r="B21" s="142" t="n">
        <v>438</v>
      </c>
      <c r="C21" s="142" t="n">
        <v>228</v>
      </c>
      <c r="D21" s="142" t="n">
        <v>54</v>
      </c>
      <c r="E21" s="142" t="n">
        <v>5</v>
      </c>
      <c r="F21" s="142" t="n">
        <v>0</v>
      </c>
      <c r="G21" s="142" t="n">
        <v>0</v>
      </c>
      <c r="H21" s="142" t="n">
        <v>725</v>
      </c>
    </row>
    <row r="22" customFormat="false" ht="12.75" hidden="false" customHeight="false" outlineLevel="0" collapsed="false">
      <c r="A22" s="148" t="s">
        <v>181</v>
      </c>
      <c r="B22" s="142" t="n">
        <v>82</v>
      </c>
      <c r="C22" s="142" t="n">
        <v>17</v>
      </c>
      <c r="D22" s="142" t="n">
        <v>7</v>
      </c>
      <c r="E22" s="142" t="n">
        <v>1</v>
      </c>
      <c r="F22" s="142" t="n">
        <v>0</v>
      </c>
      <c r="G22" s="142" t="n">
        <v>0</v>
      </c>
      <c r="H22" s="142" t="n">
        <v>107</v>
      </c>
    </row>
    <row r="23" customFormat="false" ht="12.75" hidden="false" customHeight="false" outlineLevel="0" collapsed="false">
      <c r="A23" s="148" t="s">
        <v>182</v>
      </c>
      <c r="B23" s="142" t="n">
        <v>139</v>
      </c>
      <c r="C23" s="142" t="n">
        <v>53</v>
      </c>
      <c r="D23" s="142" t="n">
        <v>20</v>
      </c>
      <c r="E23" s="142" t="n">
        <v>0</v>
      </c>
      <c r="F23" s="142" t="n">
        <v>0</v>
      </c>
      <c r="G23" s="142" t="n">
        <v>0</v>
      </c>
      <c r="H23" s="142" t="n">
        <v>212</v>
      </c>
    </row>
    <row r="24" customFormat="false" ht="12.75" hidden="false" customHeight="false" outlineLevel="0" collapsed="false">
      <c r="A24" s="148" t="s">
        <v>183</v>
      </c>
      <c r="B24" s="142" t="n">
        <v>479</v>
      </c>
      <c r="C24" s="142" t="n">
        <v>84</v>
      </c>
      <c r="D24" s="142" t="n">
        <v>10</v>
      </c>
      <c r="E24" s="142" t="n">
        <v>4</v>
      </c>
      <c r="F24" s="142" t="n">
        <v>0</v>
      </c>
      <c r="G24" s="142" t="n">
        <v>0</v>
      </c>
      <c r="H24" s="142" t="n">
        <v>577</v>
      </c>
    </row>
    <row r="25" customFormat="false" ht="12.75" hidden="false" customHeight="false" outlineLevel="0" collapsed="false">
      <c r="A25" s="148" t="s">
        <v>184</v>
      </c>
      <c r="B25" s="142" t="n">
        <v>18</v>
      </c>
      <c r="C25" s="142" t="n">
        <v>2</v>
      </c>
      <c r="D25" s="142" t="n">
        <v>3</v>
      </c>
      <c r="E25" s="142" t="n">
        <v>0</v>
      </c>
      <c r="F25" s="142" t="n">
        <v>0</v>
      </c>
      <c r="G25" s="142" t="n">
        <v>0</v>
      </c>
      <c r="H25" s="142" t="n">
        <v>23</v>
      </c>
    </row>
    <row r="26" customFormat="false" ht="12.75" hidden="false" customHeight="false" outlineLevel="0" collapsed="false">
      <c r="A26" s="148" t="s">
        <v>185</v>
      </c>
      <c r="B26" s="142" t="n">
        <v>13</v>
      </c>
      <c r="C26" s="142" t="n">
        <v>2</v>
      </c>
      <c r="D26" s="142" t="n">
        <v>0</v>
      </c>
      <c r="E26" s="142" t="n">
        <v>0</v>
      </c>
      <c r="F26" s="142" t="n">
        <v>0</v>
      </c>
      <c r="G26" s="142" t="n">
        <v>0</v>
      </c>
      <c r="H26" s="142" t="n">
        <v>15</v>
      </c>
    </row>
    <row r="27" customFormat="false" ht="12.75" hidden="false" customHeight="false" outlineLevel="0" collapsed="false">
      <c r="A27" s="148" t="s">
        <v>186</v>
      </c>
      <c r="B27" s="142" t="n">
        <v>29</v>
      </c>
      <c r="C27" s="142" t="n">
        <v>18</v>
      </c>
      <c r="D27" s="142" t="n">
        <v>7</v>
      </c>
      <c r="E27" s="142" t="n">
        <v>0</v>
      </c>
      <c r="F27" s="142" t="n">
        <v>0</v>
      </c>
      <c r="G27" s="142" t="n">
        <v>0</v>
      </c>
      <c r="H27" s="142" t="n">
        <v>54</v>
      </c>
    </row>
    <row r="28" customFormat="false" ht="12.75" hidden="false" customHeight="false" outlineLevel="0" collapsed="false">
      <c r="A28" s="148" t="s">
        <v>187</v>
      </c>
      <c r="B28" s="142" t="n">
        <v>74</v>
      </c>
      <c r="C28" s="142" t="n">
        <v>77</v>
      </c>
      <c r="D28" s="142" t="n">
        <v>47</v>
      </c>
      <c r="E28" s="142" t="n">
        <v>5</v>
      </c>
      <c r="F28" s="142" t="n">
        <v>0</v>
      </c>
      <c r="G28" s="142" t="n">
        <v>0</v>
      </c>
      <c r="H28" s="142" t="n">
        <v>203</v>
      </c>
    </row>
    <row r="29" customFormat="false" ht="12.75" hidden="false" customHeight="false" outlineLevel="0" collapsed="false">
      <c r="A29" s="148" t="s">
        <v>188</v>
      </c>
      <c r="B29" s="142" t="n">
        <v>46</v>
      </c>
      <c r="C29" s="142" t="n">
        <v>30</v>
      </c>
      <c r="D29" s="142" t="n">
        <v>12</v>
      </c>
      <c r="E29" s="142" t="n">
        <v>0</v>
      </c>
      <c r="F29" s="142" t="n">
        <v>0</v>
      </c>
      <c r="G29" s="142" t="n">
        <v>0</v>
      </c>
      <c r="H29" s="142" t="n">
        <v>88</v>
      </c>
    </row>
    <row r="30" customFormat="false" ht="12.75" hidden="false" customHeight="false" outlineLevel="0" collapsed="false">
      <c r="A30" s="148" t="s">
        <v>189</v>
      </c>
      <c r="B30" s="142" t="n">
        <v>47</v>
      </c>
      <c r="C30" s="142" t="n">
        <v>2</v>
      </c>
      <c r="D30" s="142" t="n">
        <v>5</v>
      </c>
      <c r="E30" s="142" t="n">
        <v>0</v>
      </c>
      <c r="F30" s="142" t="n">
        <v>0</v>
      </c>
      <c r="G30" s="142" t="n">
        <v>0</v>
      </c>
      <c r="H30" s="142" t="n">
        <v>54</v>
      </c>
    </row>
    <row r="31" customFormat="false" ht="12.75" hidden="false" customHeight="false" outlineLevel="0" collapsed="false">
      <c r="A31" s="148" t="s">
        <v>256</v>
      </c>
      <c r="B31" s="142" t="n">
        <v>5</v>
      </c>
      <c r="C31" s="142" t="n">
        <v>0</v>
      </c>
      <c r="D31" s="142" t="n">
        <v>0</v>
      </c>
      <c r="E31" s="142" t="n">
        <v>0</v>
      </c>
      <c r="F31" s="142" t="n">
        <v>2</v>
      </c>
      <c r="G31" s="142" t="n">
        <v>0</v>
      </c>
      <c r="H31" s="142" t="n">
        <v>7</v>
      </c>
    </row>
    <row r="32" customFormat="false" ht="12.75" hidden="false" customHeight="false" outlineLevel="0" collapsed="false">
      <c r="A32" s="148" t="s">
        <v>278</v>
      </c>
      <c r="B32" s="142" t="n">
        <v>4</v>
      </c>
      <c r="C32" s="142" t="n">
        <v>3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7</v>
      </c>
    </row>
    <row r="33" customFormat="false" ht="12.75" hidden="false" customHeight="false" outlineLevel="0" collapsed="false">
      <c r="A33" s="148" t="s">
        <v>190</v>
      </c>
      <c r="B33" s="142" t="n">
        <v>52</v>
      </c>
      <c r="C33" s="142" t="n">
        <v>5</v>
      </c>
      <c r="D33" s="142" t="n">
        <v>6</v>
      </c>
      <c r="E33" s="142" t="n">
        <v>0</v>
      </c>
      <c r="F33" s="142" t="n">
        <v>0</v>
      </c>
      <c r="G33" s="142" t="n">
        <v>0</v>
      </c>
      <c r="H33" s="142" t="n">
        <v>63</v>
      </c>
    </row>
    <row r="34" customFormat="false" ht="12.75" hidden="false" customHeight="false" outlineLevel="0" collapsed="false">
      <c r="A34" s="148" t="s">
        <v>264</v>
      </c>
      <c r="B34" s="142" t="n">
        <v>5</v>
      </c>
      <c r="C34" s="142" t="n">
        <v>0</v>
      </c>
      <c r="D34" s="142" t="n">
        <v>1</v>
      </c>
      <c r="E34" s="142" t="n">
        <v>0</v>
      </c>
      <c r="F34" s="142" t="n">
        <v>0</v>
      </c>
      <c r="G34" s="142" t="n">
        <v>1</v>
      </c>
      <c r="H34" s="142" t="n">
        <v>7</v>
      </c>
    </row>
    <row r="35" customFormat="false" ht="12.75" hidden="false" customHeight="false" outlineLevel="0" collapsed="false">
      <c r="A35" s="148" t="s">
        <v>191</v>
      </c>
      <c r="B35" s="142" t="n">
        <v>832</v>
      </c>
      <c r="C35" s="142" t="n">
        <v>251</v>
      </c>
      <c r="D35" s="142" t="n">
        <v>69</v>
      </c>
      <c r="E35" s="142" t="n">
        <v>36</v>
      </c>
      <c r="F35" s="142" t="n">
        <v>0</v>
      </c>
      <c r="G35" s="142" t="n">
        <v>5</v>
      </c>
      <c r="H35" s="142" t="n">
        <v>1193</v>
      </c>
    </row>
    <row r="36" customFormat="false" ht="12.75" hidden="false" customHeight="false" outlineLevel="0" collapsed="false">
      <c r="A36" s="148" t="s">
        <v>192</v>
      </c>
      <c r="B36" s="142" t="n">
        <v>40</v>
      </c>
      <c r="C36" s="142" t="n">
        <v>4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44</v>
      </c>
    </row>
    <row r="37" customFormat="false" ht="12.75" hidden="false" customHeight="false" outlineLevel="0" collapsed="false">
      <c r="A37" s="148" t="s">
        <v>193</v>
      </c>
      <c r="B37" s="142" t="n">
        <v>345</v>
      </c>
      <c r="C37" s="142" t="n">
        <v>226</v>
      </c>
      <c r="D37" s="142" t="n">
        <v>107</v>
      </c>
      <c r="E37" s="142" t="n">
        <v>5</v>
      </c>
      <c r="F37" s="142" t="n">
        <v>0</v>
      </c>
      <c r="G37" s="142" t="n">
        <v>0</v>
      </c>
      <c r="H37" s="142" t="n">
        <v>683</v>
      </c>
    </row>
    <row r="38" customFormat="false" ht="12.75" hidden="false" customHeight="false" outlineLevel="0" collapsed="false">
      <c r="A38" s="148" t="s">
        <v>194</v>
      </c>
      <c r="B38" s="142" t="n">
        <v>241</v>
      </c>
      <c r="C38" s="142" t="n">
        <v>175</v>
      </c>
      <c r="D38" s="142" t="n">
        <v>28</v>
      </c>
      <c r="E38" s="142" t="n">
        <v>0</v>
      </c>
      <c r="F38" s="142" t="n">
        <v>1</v>
      </c>
      <c r="G38" s="142" t="n">
        <v>0</v>
      </c>
      <c r="H38" s="142" t="n">
        <v>445</v>
      </c>
    </row>
    <row r="39" customFormat="false" ht="12.75" hidden="false" customHeight="false" outlineLevel="0" collapsed="false">
      <c r="A39" s="148" t="s">
        <v>195</v>
      </c>
      <c r="B39" s="142" t="n">
        <v>1087</v>
      </c>
      <c r="C39" s="142" t="n">
        <v>442</v>
      </c>
      <c r="D39" s="142" t="n">
        <v>309</v>
      </c>
      <c r="E39" s="142" t="n">
        <v>7</v>
      </c>
      <c r="F39" s="142" t="n">
        <v>1</v>
      </c>
      <c r="G39" s="142" t="n">
        <v>4</v>
      </c>
      <c r="H39" s="142" t="n">
        <v>1850</v>
      </c>
    </row>
    <row r="40" customFormat="false" ht="12.75" hidden="false" customHeight="false" outlineLevel="0" collapsed="false">
      <c r="A40" s="148" t="s">
        <v>196</v>
      </c>
      <c r="B40" s="142" t="n">
        <v>792</v>
      </c>
      <c r="C40" s="142" t="n">
        <v>1498</v>
      </c>
      <c r="D40" s="142" t="n">
        <v>1910</v>
      </c>
      <c r="E40" s="142" t="n">
        <v>29</v>
      </c>
      <c r="F40" s="142" t="n">
        <v>0</v>
      </c>
      <c r="G40" s="142" t="n">
        <v>8</v>
      </c>
      <c r="H40" s="142" t="n">
        <v>4237</v>
      </c>
    </row>
    <row r="41" customFormat="false" ht="12.75" hidden="false" customHeight="false" outlineLevel="0" collapsed="false">
      <c r="A41" s="148" t="s">
        <v>197</v>
      </c>
      <c r="B41" s="142" t="n">
        <v>155</v>
      </c>
      <c r="C41" s="142" t="n">
        <v>135</v>
      </c>
      <c r="D41" s="142" t="n">
        <v>50</v>
      </c>
      <c r="E41" s="142" t="n">
        <v>12</v>
      </c>
      <c r="F41" s="142" t="n">
        <v>0</v>
      </c>
      <c r="G41" s="142" t="n">
        <v>0</v>
      </c>
      <c r="H41" s="142" t="n">
        <v>352</v>
      </c>
    </row>
    <row r="42" customFormat="false" ht="12.75" hidden="false" customHeight="false" outlineLevel="0" collapsed="false">
      <c r="A42" s="148" t="s">
        <v>198</v>
      </c>
      <c r="B42" s="142" t="n">
        <v>1</v>
      </c>
      <c r="C42" s="142" t="n">
        <v>1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2</v>
      </c>
    </row>
    <row r="43" customFormat="false" ht="12.75" hidden="false" customHeight="false" outlineLevel="0" collapsed="false">
      <c r="A43" s="148" t="s">
        <v>199</v>
      </c>
      <c r="B43" s="142" t="n">
        <v>50</v>
      </c>
      <c r="C43" s="142" t="n">
        <v>9</v>
      </c>
      <c r="D43" s="142" t="n">
        <v>4</v>
      </c>
      <c r="E43" s="142" t="n">
        <v>21</v>
      </c>
      <c r="F43" s="142" t="n">
        <v>1</v>
      </c>
      <c r="G43" s="142" t="n">
        <v>2</v>
      </c>
      <c r="H43" s="142" t="n">
        <v>87</v>
      </c>
    </row>
    <row r="44" customFormat="false" ht="12.75" hidden="false" customHeight="false" outlineLevel="0" collapsed="false">
      <c r="A44" s="148" t="s">
        <v>200</v>
      </c>
      <c r="B44" s="142" t="n">
        <v>3</v>
      </c>
      <c r="C44" s="142" t="n">
        <v>0</v>
      </c>
      <c r="D44" s="142" t="n">
        <v>3</v>
      </c>
      <c r="E44" s="142" t="n">
        <v>0</v>
      </c>
      <c r="F44" s="142" t="n">
        <v>0</v>
      </c>
      <c r="G44" s="142" t="n">
        <v>0</v>
      </c>
      <c r="H44" s="142" t="n">
        <v>6</v>
      </c>
    </row>
    <row r="45" customFormat="false" ht="12.75" hidden="false" customHeight="false" outlineLevel="0" collapsed="false">
      <c r="A45" s="148" t="s">
        <v>201</v>
      </c>
      <c r="B45" s="142" t="n">
        <v>71</v>
      </c>
      <c r="C45" s="142" t="n">
        <v>48</v>
      </c>
      <c r="D45" s="142" t="n">
        <v>20</v>
      </c>
      <c r="E45" s="142" t="n">
        <v>1</v>
      </c>
      <c r="F45" s="142" t="n">
        <v>0</v>
      </c>
      <c r="G45" s="142" t="n">
        <v>2</v>
      </c>
      <c r="H45" s="142" t="n">
        <v>142</v>
      </c>
    </row>
    <row r="46" customFormat="false" ht="12.75" hidden="false" customHeight="false" outlineLevel="0" collapsed="false">
      <c r="A46" s="148" t="s">
        <v>202</v>
      </c>
      <c r="B46" s="142" t="n">
        <v>507</v>
      </c>
      <c r="C46" s="142" t="n">
        <v>1348</v>
      </c>
      <c r="D46" s="142" t="n">
        <v>752</v>
      </c>
      <c r="E46" s="142" t="n">
        <v>15</v>
      </c>
      <c r="F46" s="142" t="n">
        <v>0</v>
      </c>
      <c r="G46" s="142" t="n">
        <v>11</v>
      </c>
      <c r="H46" s="142" t="n">
        <v>2633</v>
      </c>
    </row>
    <row r="47" customFormat="false" ht="12.75" hidden="false" customHeight="false" outlineLevel="0" collapsed="false">
      <c r="A47" s="148" t="s">
        <v>203</v>
      </c>
      <c r="B47" s="142" t="n">
        <v>79</v>
      </c>
      <c r="C47" s="142" t="n">
        <v>21</v>
      </c>
      <c r="D47" s="142" t="n">
        <v>8</v>
      </c>
      <c r="E47" s="142" t="n">
        <v>2</v>
      </c>
      <c r="F47" s="142" t="n">
        <v>0</v>
      </c>
      <c r="G47" s="142" t="n">
        <v>5</v>
      </c>
      <c r="H47" s="142" t="n">
        <v>115</v>
      </c>
    </row>
    <row r="48" customFormat="false" ht="12.75" hidden="false" customHeight="false" outlineLevel="0" collapsed="false">
      <c r="A48" s="148" t="s">
        <v>204</v>
      </c>
      <c r="B48" s="142" t="n">
        <v>14</v>
      </c>
      <c r="C48" s="142" t="n">
        <v>10</v>
      </c>
      <c r="D48" s="142" t="n">
        <v>2</v>
      </c>
      <c r="E48" s="142" t="n">
        <v>1</v>
      </c>
      <c r="F48" s="142" t="n">
        <v>0</v>
      </c>
      <c r="G48" s="142" t="n">
        <v>1</v>
      </c>
      <c r="H48" s="142" t="n">
        <v>28</v>
      </c>
    </row>
    <row r="49" customFormat="false" ht="12.75" hidden="false" customHeight="false" outlineLevel="0" collapsed="false">
      <c r="A49" s="148" t="s">
        <v>205</v>
      </c>
      <c r="B49" s="142" t="n">
        <v>7</v>
      </c>
      <c r="C49" s="142" t="n">
        <v>1</v>
      </c>
      <c r="D49" s="142" t="n">
        <v>0</v>
      </c>
      <c r="E49" s="142" t="n">
        <v>3</v>
      </c>
      <c r="F49" s="142" t="n">
        <v>0</v>
      </c>
      <c r="G49" s="142" t="n">
        <v>0</v>
      </c>
      <c r="H49" s="142" t="n">
        <v>11</v>
      </c>
    </row>
    <row r="50" customFormat="false" ht="12.75" hidden="false" customHeight="false" outlineLevel="0" collapsed="false">
      <c r="A50" s="148" t="s">
        <v>206</v>
      </c>
      <c r="B50" s="142" t="n">
        <v>5</v>
      </c>
      <c r="C50" s="142" t="n">
        <v>6</v>
      </c>
      <c r="D50" s="142" t="n">
        <v>20</v>
      </c>
      <c r="E50" s="142" t="n">
        <v>0</v>
      </c>
      <c r="F50" s="142" t="n">
        <v>0</v>
      </c>
      <c r="G50" s="142" t="n">
        <v>0</v>
      </c>
      <c r="H50" s="142" t="n">
        <v>31</v>
      </c>
    </row>
    <row r="51" customFormat="false" ht="12.75" hidden="false" customHeight="false" outlineLevel="0" collapsed="false">
      <c r="A51" s="148" t="s">
        <v>207</v>
      </c>
      <c r="B51" s="142" t="n">
        <v>144</v>
      </c>
      <c r="C51" s="142" t="n">
        <v>61</v>
      </c>
      <c r="D51" s="142" t="n">
        <v>14</v>
      </c>
      <c r="E51" s="142" t="n">
        <v>1</v>
      </c>
      <c r="F51" s="142" t="n">
        <v>1</v>
      </c>
      <c r="G51" s="142" t="n">
        <v>1</v>
      </c>
      <c r="H51" s="142" t="n">
        <v>222</v>
      </c>
    </row>
    <row r="52" customFormat="false" ht="12.75" hidden="false" customHeight="false" outlineLevel="0" collapsed="false">
      <c r="A52" s="148" t="s">
        <v>208</v>
      </c>
      <c r="B52" s="142" t="n">
        <v>161</v>
      </c>
      <c r="C52" s="142" t="n">
        <v>134</v>
      </c>
      <c r="D52" s="142" t="n">
        <v>58</v>
      </c>
      <c r="E52" s="142" t="n">
        <v>7</v>
      </c>
      <c r="F52" s="142" t="n">
        <v>3</v>
      </c>
      <c r="G52" s="142" t="n">
        <v>0</v>
      </c>
      <c r="H52" s="142" t="n">
        <v>363</v>
      </c>
    </row>
    <row r="53" customFormat="false" ht="12.75" hidden="false" customHeight="false" outlineLevel="0" collapsed="false">
      <c r="A53" s="148" t="s">
        <v>209</v>
      </c>
      <c r="B53" s="142" t="n">
        <v>84</v>
      </c>
      <c r="C53" s="142" t="n">
        <v>6</v>
      </c>
      <c r="D53" s="142" t="n">
        <v>0</v>
      </c>
      <c r="E53" s="142" t="n">
        <v>3</v>
      </c>
      <c r="F53" s="142" t="n">
        <v>0</v>
      </c>
      <c r="G53" s="142" t="n">
        <v>0</v>
      </c>
      <c r="H53" s="142" t="n">
        <v>93</v>
      </c>
    </row>
    <row r="54" customFormat="false" ht="12.75" hidden="false" customHeight="false" outlineLevel="0" collapsed="false">
      <c r="A54" s="148" t="s">
        <v>210</v>
      </c>
      <c r="B54" s="142" t="n">
        <v>51</v>
      </c>
      <c r="C54" s="142" t="n">
        <v>108</v>
      </c>
      <c r="D54" s="142" t="n">
        <v>197</v>
      </c>
      <c r="E54" s="142" t="n">
        <v>0</v>
      </c>
      <c r="F54" s="142" t="n">
        <v>0</v>
      </c>
      <c r="G54" s="142" t="n">
        <v>0</v>
      </c>
      <c r="H54" s="142" t="n">
        <v>356</v>
      </c>
    </row>
    <row r="55" customFormat="false" ht="12.75" hidden="false" customHeight="false" outlineLevel="0" collapsed="false">
      <c r="A55" s="148" t="s">
        <v>211</v>
      </c>
      <c r="B55" s="142" t="n">
        <v>1947</v>
      </c>
      <c r="C55" s="142" t="n">
        <v>874</v>
      </c>
      <c r="D55" s="142" t="n">
        <v>99</v>
      </c>
      <c r="E55" s="142" t="n">
        <v>4</v>
      </c>
      <c r="F55" s="142" t="n">
        <v>2</v>
      </c>
      <c r="G55" s="142" t="n">
        <v>0</v>
      </c>
      <c r="H55" s="142" t="n">
        <v>2926</v>
      </c>
    </row>
    <row r="56" customFormat="false" ht="12.75" hidden="false" customHeight="false" outlineLevel="0" collapsed="false">
      <c r="A56" s="148" t="s">
        <v>212</v>
      </c>
      <c r="B56" s="142" t="n">
        <v>35</v>
      </c>
      <c r="C56" s="142" t="n">
        <v>7</v>
      </c>
      <c r="D56" s="142" t="n">
        <v>3</v>
      </c>
      <c r="E56" s="142" t="n">
        <v>1</v>
      </c>
      <c r="F56" s="142" t="n">
        <v>0</v>
      </c>
      <c r="G56" s="142" t="n">
        <v>1</v>
      </c>
      <c r="H56" s="142" t="n">
        <v>47</v>
      </c>
    </row>
    <row r="57" customFormat="false" ht="12.75" hidden="false" customHeight="false" outlineLevel="0" collapsed="false">
      <c r="A57" s="148" t="s">
        <v>213</v>
      </c>
      <c r="B57" s="142" t="n">
        <v>182</v>
      </c>
      <c r="C57" s="142" t="n">
        <v>76</v>
      </c>
      <c r="D57" s="142" t="n">
        <v>30</v>
      </c>
      <c r="E57" s="142" t="n">
        <v>10</v>
      </c>
      <c r="F57" s="142" t="n">
        <v>11</v>
      </c>
      <c r="G57" s="142" t="n">
        <v>11</v>
      </c>
      <c r="H57" s="142" t="n">
        <v>320</v>
      </c>
    </row>
    <row r="58" customFormat="false" ht="12.75" hidden="false" customHeight="false" outlineLevel="0" collapsed="false">
      <c r="A58" s="148" t="s">
        <v>214</v>
      </c>
      <c r="B58" s="142" t="n">
        <v>124</v>
      </c>
      <c r="C58" s="142" t="n">
        <v>33</v>
      </c>
      <c r="D58" s="142" t="n">
        <v>3</v>
      </c>
      <c r="E58" s="142" t="n">
        <v>0</v>
      </c>
      <c r="F58" s="142" t="n">
        <v>2</v>
      </c>
      <c r="G58" s="142" t="n">
        <v>0</v>
      </c>
      <c r="H58" s="142" t="n">
        <v>162</v>
      </c>
    </row>
    <row r="59" customFormat="false" ht="12.75" hidden="false" customHeight="false" outlineLevel="0" collapsed="false">
      <c r="A59" s="148" t="s">
        <v>215</v>
      </c>
      <c r="B59" s="142" t="n">
        <v>23</v>
      </c>
      <c r="C59" s="142" t="n">
        <v>6</v>
      </c>
      <c r="D59" s="142" t="n">
        <v>0</v>
      </c>
      <c r="E59" s="142" t="n">
        <v>1</v>
      </c>
      <c r="F59" s="142" t="n">
        <v>7</v>
      </c>
      <c r="G59" s="142" t="n">
        <v>11</v>
      </c>
      <c r="H59" s="142" t="n">
        <v>48</v>
      </c>
    </row>
    <row r="60" customFormat="false" ht="12.75" hidden="false" customHeight="false" outlineLevel="0" collapsed="false">
      <c r="A60" s="148" t="s">
        <v>216</v>
      </c>
      <c r="B60" s="142" t="n">
        <v>59</v>
      </c>
      <c r="C60" s="142" t="n">
        <v>22</v>
      </c>
      <c r="D60" s="142" t="n">
        <v>27</v>
      </c>
      <c r="E60" s="142" t="n">
        <v>4</v>
      </c>
      <c r="F60" s="142" t="n">
        <v>0</v>
      </c>
      <c r="G60" s="142" t="n">
        <v>0</v>
      </c>
      <c r="H60" s="142" t="n">
        <v>112</v>
      </c>
    </row>
    <row r="61" customFormat="false" ht="12.75" hidden="false" customHeight="false" outlineLevel="0" collapsed="false">
      <c r="A61" s="148" t="s">
        <v>217</v>
      </c>
      <c r="B61" s="142" t="n">
        <v>115</v>
      </c>
      <c r="C61" s="142" t="n">
        <v>66</v>
      </c>
      <c r="D61" s="142" t="n">
        <v>53</v>
      </c>
      <c r="E61" s="142" t="n">
        <v>7</v>
      </c>
      <c r="F61" s="142" t="n">
        <v>2</v>
      </c>
      <c r="G61" s="142" t="n">
        <v>2</v>
      </c>
      <c r="H61" s="142" t="n">
        <v>245</v>
      </c>
    </row>
    <row r="62" customFormat="false" ht="12.75" hidden="false" customHeight="false" outlineLevel="0" collapsed="false">
      <c r="A62" s="148" t="s">
        <v>253</v>
      </c>
      <c r="B62" s="142" t="n">
        <v>5</v>
      </c>
      <c r="C62" s="142" t="n">
        <v>0</v>
      </c>
      <c r="D62" s="142" t="n">
        <v>1</v>
      </c>
      <c r="E62" s="142" t="n">
        <v>0</v>
      </c>
      <c r="F62" s="142" t="n">
        <v>0</v>
      </c>
      <c r="G62" s="142" t="n">
        <v>3</v>
      </c>
      <c r="H62" s="142" t="n">
        <v>9</v>
      </c>
    </row>
    <row r="63" customFormat="false" ht="12.75" hidden="false" customHeight="false" outlineLevel="0" collapsed="false">
      <c r="A63" s="148" t="s">
        <v>218</v>
      </c>
      <c r="B63" s="142" t="n">
        <v>63</v>
      </c>
      <c r="C63" s="142" t="n">
        <v>13</v>
      </c>
      <c r="D63" s="142" t="n">
        <v>5</v>
      </c>
      <c r="E63" s="142" t="n">
        <v>0</v>
      </c>
      <c r="F63" s="142" t="n">
        <v>0</v>
      </c>
      <c r="G63" s="142" t="n">
        <v>0</v>
      </c>
      <c r="H63" s="142" t="n">
        <v>81</v>
      </c>
    </row>
    <row r="64" customFormat="false" ht="12.75" hidden="false" customHeight="false" outlineLevel="0" collapsed="false">
      <c r="A64" s="148" t="s">
        <v>279</v>
      </c>
      <c r="B64" s="142" t="n">
        <v>5</v>
      </c>
      <c r="C64" s="142" t="n">
        <v>4</v>
      </c>
      <c r="D64" s="142" t="n">
        <v>1</v>
      </c>
      <c r="E64" s="142" t="n">
        <v>0</v>
      </c>
      <c r="F64" s="142" t="n">
        <v>0</v>
      </c>
      <c r="G64" s="142" t="n">
        <v>0</v>
      </c>
      <c r="H64" s="142" t="n">
        <v>10</v>
      </c>
    </row>
    <row r="65" customFormat="false" ht="12.75" hidden="false" customHeight="false" outlineLevel="0" collapsed="false">
      <c r="A65" s="148" t="s">
        <v>219</v>
      </c>
      <c r="B65" s="142" t="n">
        <v>60</v>
      </c>
      <c r="C65" s="142" t="n">
        <v>44</v>
      </c>
      <c r="D65" s="142" t="n">
        <v>13</v>
      </c>
      <c r="E65" s="142" t="n">
        <v>0</v>
      </c>
      <c r="F65" s="142" t="n">
        <v>0</v>
      </c>
      <c r="G65" s="142" t="n">
        <v>0</v>
      </c>
      <c r="H65" s="142" t="n">
        <v>117</v>
      </c>
    </row>
    <row r="66" customFormat="false" ht="12.75" hidden="false" customHeight="false" outlineLevel="0" collapsed="false">
      <c r="A66" s="148" t="s">
        <v>265</v>
      </c>
      <c r="B66" s="142" t="n">
        <v>15</v>
      </c>
      <c r="C66" s="142" t="n">
        <v>0</v>
      </c>
      <c r="D66" s="142" t="n">
        <v>1</v>
      </c>
      <c r="E66" s="142" t="n">
        <v>0</v>
      </c>
      <c r="F66" s="142" t="n">
        <v>0</v>
      </c>
      <c r="G66" s="142" t="n">
        <v>0</v>
      </c>
      <c r="H66" s="142" t="n">
        <v>16</v>
      </c>
    </row>
    <row r="67" customFormat="false" ht="12.75" hidden="false" customHeight="false" outlineLevel="0" collapsed="false">
      <c r="A67" s="148" t="s">
        <v>220</v>
      </c>
      <c r="B67" s="142" t="n">
        <v>46</v>
      </c>
      <c r="C67" s="142" t="n">
        <v>74</v>
      </c>
      <c r="D67" s="142" t="n">
        <v>159</v>
      </c>
      <c r="E67" s="142" t="n">
        <v>81</v>
      </c>
      <c r="F67" s="142" t="n">
        <v>0</v>
      </c>
      <c r="G67" s="142" t="n">
        <v>0</v>
      </c>
      <c r="H67" s="142" t="n">
        <v>360</v>
      </c>
    </row>
    <row r="68" customFormat="false" ht="12.75" hidden="false" customHeight="false" outlineLevel="0" collapsed="false">
      <c r="A68" s="148" t="s">
        <v>221</v>
      </c>
      <c r="B68" s="142" t="n">
        <v>127</v>
      </c>
      <c r="C68" s="142" t="n">
        <v>93</v>
      </c>
      <c r="D68" s="142" t="n">
        <v>54</v>
      </c>
      <c r="E68" s="142" t="n">
        <v>25</v>
      </c>
      <c r="F68" s="142" t="n">
        <v>2</v>
      </c>
      <c r="G68" s="142" t="n">
        <v>6</v>
      </c>
      <c r="H68" s="142" t="n">
        <v>307</v>
      </c>
    </row>
    <row r="69" customFormat="false" ht="12.75" hidden="false" customHeight="false" outlineLevel="0" collapsed="false">
      <c r="A69" s="148" t="s">
        <v>222</v>
      </c>
      <c r="B69" s="142" t="n">
        <v>59</v>
      </c>
      <c r="C69" s="142" t="n">
        <v>36</v>
      </c>
      <c r="D69" s="142" t="n">
        <v>11</v>
      </c>
      <c r="E69" s="142" t="n">
        <v>14</v>
      </c>
      <c r="F69" s="142" t="n">
        <v>0</v>
      </c>
      <c r="G69" s="142" t="n">
        <v>99</v>
      </c>
      <c r="H69" s="142" t="n">
        <v>219</v>
      </c>
    </row>
    <row r="70" customFormat="false" ht="12.75" hidden="false" customHeight="false" outlineLevel="0" collapsed="false">
      <c r="A70" s="148" t="s">
        <v>223</v>
      </c>
      <c r="B70" s="142" t="n">
        <v>118</v>
      </c>
      <c r="C70" s="142" t="n">
        <v>69</v>
      </c>
      <c r="D70" s="142" t="n">
        <v>2</v>
      </c>
      <c r="E70" s="142" t="n">
        <v>7</v>
      </c>
      <c r="F70" s="142" t="n">
        <v>0</v>
      </c>
      <c r="G70" s="142" t="n">
        <v>11</v>
      </c>
      <c r="H70" s="142" t="n">
        <v>207</v>
      </c>
    </row>
    <row r="71" customFormat="false" ht="12.75" hidden="false" customHeight="false" outlineLevel="0" collapsed="false">
      <c r="A71" s="148" t="s">
        <v>224</v>
      </c>
      <c r="B71" s="142" t="n">
        <v>19</v>
      </c>
      <c r="C71" s="142" t="n">
        <v>5</v>
      </c>
      <c r="D71" s="142" t="n">
        <v>14</v>
      </c>
      <c r="E71" s="142" t="n">
        <v>48</v>
      </c>
      <c r="F71" s="142" t="n">
        <v>0</v>
      </c>
      <c r="G71" s="142" t="n">
        <v>34</v>
      </c>
      <c r="H71" s="142" t="n">
        <v>120</v>
      </c>
    </row>
    <row r="72" customFormat="false" ht="12.75" hidden="false" customHeight="false" outlineLevel="0" collapsed="false">
      <c r="A72" s="148" t="s">
        <v>225</v>
      </c>
      <c r="B72" s="142" t="n">
        <v>10</v>
      </c>
      <c r="C72" s="142" t="n">
        <v>32</v>
      </c>
      <c r="D72" s="142" t="n">
        <v>24</v>
      </c>
      <c r="E72" s="142" t="n">
        <v>147</v>
      </c>
      <c r="F72" s="142" t="n">
        <v>0</v>
      </c>
      <c r="G72" s="142" t="n">
        <v>23</v>
      </c>
      <c r="H72" s="142" t="n">
        <v>236</v>
      </c>
    </row>
    <row r="73" customFormat="false" ht="12.75" hidden="false" customHeight="false" outlineLevel="0" collapsed="false">
      <c r="A73" s="148" t="s">
        <v>226</v>
      </c>
      <c r="B73" s="142" t="n">
        <v>20</v>
      </c>
      <c r="C73" s="142" t="n">
        <v>15</v>
      </c>
      <c r="D73" s="142" t="n">
        <v>29</v>
      </c>
      <c r="E73" s="142" t="n">
        <v>3</v>
      </c>
      <c r="F73" s="142" t="n">
        <v>0</v>
      </c>
      <c r="G73" s="142" t="n">
        <v>7</v>
      </c>
      <c r="H73" s="142" t="n">
        <v>74</v>
      </c>
    </row>
    <row r="74" customFormat="false" ht="12.75" hidden="false" customHeight="false" outlineLevel="0" collapsed="false">
      <c r="A74" s="148" t="s">
        <v>280</v>
      </c>
      <c r="B74" s="142" t="n">
        <v>2</v>
      </c>
      <c r="C74" s="142" t="n">
        <v>1</v>
      </c>
      <c r="D74" s="142" t="n">
        <v>0</v>
      </c>
      <c r="E74" s="142" t="n">
        <v>19</v>
      </c>
      <c r="F74" s="142" t="n">
        <v>0</v>
      </c>
      <c r="G74" s="142" t="n">
        <v>0</v>
      </c>
      <c r="H74" s="142" t="n">
        <v>22</v>
      </c>
    </row>
    <row r="75" customFormat="false" ht="12.75" hidden="false" customHeight="false" outlineLevel="0" collapsed="false">
      <c r="A75" s="160" t="s">
        <v>227</v>
      </c>
      <c r="B75" s="142" t="n">
        <v>9</v>
      </c>
      <c r="C75" s="142" t="n">
        <v>9</v>
      </c>
      <c r="D75" s="142" t="n">
        <v>3</v>
      </c>
      <c r="E75" s="142" t="n">
        <v>0</v>
      </c>
      <c r="F75" s="142" t="n">
        <v>0</v>
      </c>
      <c r="G75" s="142" t="n">
        <v>0</v>
      </c>
      <c r="H75" s="142" t="n">
        <v>21</v>
      </c>
    </row>
    <row r="76" customFormat="false" ht="12.75" hidden="false" customHeight="false" outlineLevel="0" collapsed="false">
      <c r="A76" s="160" t="s">
        <v>228</v>
      </c>
      <c r="B76" s="142" t="n">
        <v>280</v>
      </c>
      <c r="C76" s="142" t="n">
        <v>64</v>
      </c>
      <c r="D76" s="142" t="n">
        <v>41</v>
      </c>
      <c r="E76" s="142" t="n">
        <v>22</v>
      </c>
      <c r="F76" s="142" t="n">
        <v>0</v>
      </c>
      <c r="G76" s="142" t="n">
        <v>16</v>
      </c>
      <c r="H76" s="142" t="n">
        <v>423</v>
      </c>
    </row>
    <row r="77" customFormat="false" ht="12.75" hidden="false" customHeight="false" outlineLevel="0" collapsed="false">
      <c r="A77" s="160" t="s">
        <v>229</v>
      </c>
      <c r="B77" s="142" t="n">
        <v>0</v>
      </c>
      <c r="C77" s="142" t="n">
        <v>0</v>
      </c>
      <c r="D77" s="142" t="n">
        <v>0</v>
      </c>
      <c r="E77" s="142" t="n">
        <v>0</v>
      </c>
      <c r="F77" s="142" t="n">
        <v>0</v>
      </c>
      <c r="G77" s="142" t="n">
        <v>28</v>
      </c>
      <c r="H77" s="142" t="n">
        <v>28</v>
      </c>
    </row>
    <row r="78" customFormat="false" ht="12.75" hidden="false" customHeight="false" outlineLevel="0" collapsed="false">
      <c r="A78" s="160" t="s">
        <v>230</v>
      </c>
      <c r="B78" s="142" t="n">
        <v>10</v>
      </c>
      <c r="C78" s="142" t="n">
        <v>23</v>
      </c>
      <c r="D78" s="142" t="n">
        <v>40</v>
      </c>
      <c r="E78" s="142" t="n">
        <v>0</v>
      </c>
      <c r="F78" s="142" t="n">
        <v>0</v>
      </c>
      <c r="G78" s="142" t="n">
        <v>0</v>
      </c>
      <c r="H78" s="142" t="n">
        <v>73</v>
      </c>
    </row>
    <row r="79" customFormat="false" ht="12.75" hidden="false" customHeight="false" outlineLevel="0" collapsed="false">
      <c r="A79" s="160" t="s">
        <v>231</v>
      </c>
      <c r="B79" s="142" t="n">
        <v>116</v>
      </c>
      <c r="C79" s="142" t="n">
        <v>432</v>
      </c>
      <c r="D79" s="142" t="n">
        <v>1183</v>
      </c>
      <c r="E79" s="142" t="n">
        <v>11</v>
      </c>
      <c r="F79" s="142" t="n">
        <v>0</v>
      </c>
      <c r="G79" s="142" t="n">
        <v>11</v>
      </c>
      <c r="H79" s="142" t="n">
        <v>1753</v>
      </c>
    </row>
    <row r="80" customFormat="false" ht="12.75" hidden="false" customHeight="false" outlineLevel="0" collapsed="false">
      <c r="A80" s="160" t="s">
        <v>99</v>
      </c>
      <c r="B80" s="142" t="n">
        <v>836</v>
      </c>
      <c r="C80" s="142" t="n">
        <v>475</v>
      </c>
      <c r="D80" s="142" t="n">
        <v>96</v>
      </c>
      <c r="E80" s="142" t="n">
        <v>58</v>
      </c>
      <c r="F80" s="142" t="n">
        <v>10</v>
      </c>
      <c r="G80" s="142" t="n">
        <v>13</v>
      </c>
      <c r="H80" s="142" t="n">
        <v>1488</v>
      </c>
    </row>
    <row r="81" customFormat="false" ht="12.75" hidden="false" customHeight="false" outlineLevel="0" collapsed="false">
      <c r="A81" s="160" t="s">
        <v>232</v>
      </c>
      <c r="B81" s="142" t="n">
        <v>11669</v>
      </c>
      <c r="C81" s="142" t="n">
        <v>8670</v>
      </c>
      <c r="D81" s="142" t="n">
        <v>7582</v>
      </c>
      <c r="E81" s="142" t="n">
        <v>696</v>
      </c>
      <c r="F81" s="142" t="n">
        <v>50</v>
      </c>
      <c r="G81" s="142" t="n">
        <v>317</v>
      </c>
      <c r="H81" s="142" t="n">
        <v>28984</v>
      </c>
    </row>
    <row r="87" customFormat="false" ht="12.75" hidden="false" customHeight="false" outlineLevel="0" collapsed="false">
      <c r="A87" s="104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1" width="31.14"/>
    <col collapsed="false" customWidth="true" hidden="false" outlineLevel="0" max="6" min="2" style="371" width="14.28"/>
    <col collapsed="false" customWidth="true" hidden="false" outlineLevel="0" max="239" min="7" style="371" width="7.99"/>
    <col collapsed="false" customWidth="true" hidden="false" outlineLevel="0" max="240" min="240" style="371" width="25.7"/>
    <col collapsed="false" customWidth="false" hidden="false" outlineLevel="0" max="257" min="241" style="371" width="13.99"/>
  </cols>
  <sheetData>
    <row r="1" s="285" customFormat="true" ht="15" hidden="false" customHeight="true" outlineLevel="0" collapsed="false">
      <c r="A1" s="373" t="s">
        <v>1266</v>
      </c>
      <c r="B1" s="288"/>
      <c r="C1" s="288"/>
      <c r="D1" s="288"/>
      <c r="E1" s="288"/>
      <c r="F1" s="288"/>
    </row>
    <row r="2" s="285" customFormat="true" ht="15" hidden="false" customHeight="true" outlineLevel="0" collapsed="false">
      <c r="A2" s="375"/>
      <c r="B2" s="375"/>
      <c r="C2" s="375"/>
      <c r="D2" s="375"/>
      <c r="E2" s="375"/>
      <c r="F2" s="375"/>
    </row>
    <row r="3" customFormat="false" ht="45" hidden="false" customHeight="true" outlineLevel="0" collapsed="false">
      <c r="A3" s="542" t="s">
        <v>645</v>
      </c>
      <c r="B3" s="378" t="s">
        <v>1254</v>
      </c>
      <c r="C3" s="378" t="s">
        <v>1255</v>
      </c>
      <c r="D3" s="378" t="s">
        <v>1256</v>
      </c>
      <c r="E3" s="378" t="s">
        <v>1257</v>
      </c>
      <c r="F3" s="378" t="s">
        <v>1258</v>
      </c>
    </row>
    <row r="4" customFormat="false" ht="15" hidden="false" customHeight="true" outlineLevel="0" collapsed="false">
      <c r="A4" s="380" t="s">
        <v>664</v>
      </c>
      <c r="B4" s="545" t="n">
        <v>820855303</v>
      </c>
      <c r="C4" s="543" t="n">
        <v>195068226</v>
      </c>
      <c r="D4" s="381" t="n">
        <v>71813378</v>
      </c>
      <c r="E4" s="381" t="n">
        <v>97429960</v>
      </c>
      <c r="F4" s="381" t="n">
        <v>1185166867</v>
      </c>
    </row>
    <row r="5" customFormat="false" ht="15" hidden="false" customHeight="true" outlineLevel="0" collapsed="false">
      <c r="A5" s="383" t="s">
        <v>665</v>
      </c>
      <c r="B5" s="546" t="s">
        <v>433</v>
      </c>
      <c r="C5" s="546" t="s">
        <v>433</v>
      </c>
      <c r="D5" s="546" t="s">
        <v>433</v>
      </c>
      <c r="E5" s="546" t="s">
        <v>433</v>
      </c>
      <c r="F5" s="546" t="s">
        <v>433</v>
      </c>
    </row>
    <row r="6" customFormat="false" ht="15" hidden="false" customHeight="true" outlineLevel="0" collapsed="false">
      <c r="A6" s="383" t="s">
        <v>666</v>
      </c>
      <c r="B6" s="384" t="n">
        <v>1192469858</v>
      </c>
      <c r="C6" s="384" t="n">
        <v>493635644</v>
      </c>
      <c r="D6" s="384" t="n">
        <v>98977238</v>
      </c>
      <c r="E6" s="384" t="n">
        <v>144753413</v>
      </c>
      <c r="F6" s="384" t="n">
        <v>1929836153</v>
      </c>
    </row>
    <row r="7" customFormat="false" ht="15" hidden="false" customHeight="true" outlineLevel="0" collapsed="false">
      <c r="A7" s="547" t="s">
        <v>667</v>
      </c>
      <c r="B7" s="548" t="s">
        <v>433</v>
      </c>
      <c r="C7" s="548" t="s">
        <v>433</v>
      </c>
      <c r="D7" s="548" t="s">
        <v>433</v>
      </c>
      <c r="E7" s="548" t="s">
        <v>433</v>
      </c>
      <c r="F7" s="548" t="s">
        <v>433</v>
      </c>
    </row>
    <row r="8" customFormat="false" ht="15" hidden="false" customHeight="true" outlineLevel="0" collapsed="false">
      <c r="A8" s="252" t="s">
        <v>668</v>
      </c>
      <c r="B8" s="549" t="s">
        <v>433</v>
      </c>
      <c r="C8" s="549" t="s">
        <v>433</v>
      </c>
      <c r="D8" s="549" t="s">
        <v>433</v>
      </c>
      <c r="E8" s="549" t="s">
        <v>433</v>
      </c>
      <c r="F8" s="549" t="s">
        <v>433</v>
      </c>
    </row>
    <row r="9" customFormat="false" ht="15" hidden="false" customHeight="true" outlineLevel="0" collapsed="false">
      <c r="A9" s="254" t="s">
        <v>669</v>
      </c>
      <c r="B9" s="550" t="s">
        <v>433</v>
      </c>
      <c r="C9" s="550" t="s">
        <v>433</v>
      </c>
      <c r="D9" s="550" t="s">
        <v>433</v>
      </c>
      <c r="E9" s="550" t="s">
        <v>433</v>
      </c>
      <c r="F9" s="550" t="s">
        <v>433</v>
      </c>
    </row>
    <row r="10" customFormat="false" ht="15" hidden="false" customHeight="true" outlineLevel="0" collapsed="false">
      <c r="A10" s="383" t="s">
        <v>670</v>
      </c>
      <c r="B10" s="384" t="n">
        <v>591720466</v>
      </c>
      <c r="C10" s="384" t="n">
        <v>179916981</v>
      </c>
      <c r="D10" s="384" t="n">
        <v>72144269</v>
      </c>
      <c r="E10" s="384" t="n">
        <v>54512113</v>
      </c>
      <c r="F10" s="384" t="n">
        <v>898293829</v>
      </c>
    </row>
    <row r="11" customFormat="false" ht="15" hidden="false" customHeight="true" outlineLevel="0" collapsed="false">
      <c r="A11" s="383" t="s">
        <v>671</v>
      </c>
      <c r="B11" s="384" t="n">
        <v>288275214</v>
      </c>
      <c r="C11" s="384" t="n">
        <v>156978778</v>
      </c>
      <c r="D11" s="384" t="n">
        <v>14238271</v>
      </c>
      <c r="E11" s="384" t="n">
        <v>25755566</v>
      </c>
      <c r="F11" s="384" t="n">
        <v>485247829</v>
      </c>
    </row>
    <row r="12" customFormat="false" ht="15" hidden="false" customHeight="true" outlineLevel="0" collapsed="false">
      <c r="A12" s="383" t="s">
        <v>672</v>
      </c>
      <c r="B12" s="384" t="n">
        <v>321640996</v>
      </c>
      <c r="C12" s="384" t="n">
        <v>75811071</v>
      </c>
      <c r="D12" s="384" t="n">
        <v>18667466</v>
      </c>
      <c r="E12" s="384" t="n">
        <v>25845744</v>
      </c>
      <c r="F12" s="384" t="n">
        <v>441965277</v>
      </c>
    </row>
    <row r="13" customFormat="false" ht="15" hidden="false" customHeight="true" outlineLevel="0" collapsed="false">
      <c r="A13" s="383" t="s">
        <v>673</v>
      </c>
      <c r="B13" s="384" t="n">
        <v>607697354</v>
      </c>
      <c r="C13" s="384" t="n">
        <v>320945057</v>
      </c>
      <c r="D13" s="384" t="n">
        <v>57677825</v>
      </c>
      <c r="E13" s="384" t="n">
        <v>80454666</v>
      </c>
      <c r="F13" s="384" t="n">
        <v>1066774902</v>
      </c>
    </row>
    <row r="14" customFormat="false" ht="15" hidden="false" customHeight="true" outlineLevel="0" collapsed="false">
      <c r="A14" s="383" t="s">
        <v>674</v>
      </c>
      <c r="B14" s="384" t="n">
        <v>759809742</v>
      </c>
      <c r="C14" s="384" t="n">
        <v>289528617</v>
      </c>
      <c r="D14" s="384" t="n">
        <v>55180874</v>
      </c>
      <c r="E14" s="384" t="n">
        <v>74220394</v>
      </c>
      <c r="F14" s="384" t="n">
        <v>1178739627</v>
      </c>
    </row>
    <row r="15" customFormat="false" ht="15" hidden="false" customHeight="true" outlineLevel="0" collapsed="false">
      <c r="A15" s="383" t="s">
        <v>675</v>
      </c>
      <c r="B15" s="384" t="n">
        <v>179009567</v>
      </c>
      <c r="C15" s="384" t="n">
        <v>38741180</v>
      </c>
      <c r="D15" s="384" t="n">
        <v>8989208</v>
      </c>
      <c r="E15" s="384" t="n">
        <v>19066207</v>
      </c>
      <c r="F15" s="384" t="n">
        <v>245806162</v>
      </c>
    </row>
    <row r="16" customFormat="false" ht="15" hidden="false" customHeight="true" outlineLevel="0" collapsed="false">
      <c r="A16" s="383" t="s">
        <v>676</v>
      </c>
      <c r="B16" s="384" t="n">
        <v>314824444</v>
      </c>
      <c r="C16" s="384" t="n">
        <v>108175735</v>
      </c>
      <c r="D16" s="384" t="n">
        <v>17050545</v>
      </c>
      <c r="E16" s="384" t="n">
        <v>40881800</v>
      </c>
      <c r="F16" s="384" t="n">
        <v>480932524</v>
      </c>
    </row>
    <row r="17" customFormat="false" ht="15" hidden="false" customHeight="true" outlineLevel="0" collapsed="false">
      <c r="A17" s="383" t="s">
        <v>677</v>
      </c>
      <c r="B17" s="384" t="n">
        <v>695612754</v>
      </c>
      <c r="C17" s="384" t="n">
        <v>191799851</v>
      </c>
      <c r="D17" s="384" t="n">
        <v>53065868</v>
      </c>
      <c r="E17" s="384" t="n">
        <v>86990896</v>
      </c>
      <c r="F17" s="384" t="n">
        <v>1027469369</v>
      </c>
    </row>
    <row r="18" customFormat="false" ht="15" hidden="false" customHeight="true" outlineLevel="0" collapsed="false">
      <c r="A18" s="383" t="s">
        <v>678</v>
      </c>
      <c r="B18" s="384" t="n">
        <v>155361765</v>
      </c>
      <c r="C18" s="384" t="n">
        <v>65212275</v>
      </c>
      <c r="D18" s="384" t="n">
        <v>19647434</v>
      </c>
      <c r="E18" s="384" t="n">
        <v>32127304</v>
      </c>
      <c r="F18" s="384" t="n">
        <v>272348778</v>
      </c>
    </row>
    <row r="19" customFormat="false" ht="15" hidden="false" customHeight="true" outlineLevel="0" collapsed="false">
      <c r="A19" s="383" t="s">
        <v>679</v>
      </c>
      <c r="B19" s="384" t="n">
        <v>47471920</v>
      </c>
      <c r="C19" s="384" t="n">
        <v>23388835</v>
      </c>
      <c r="D19" s="384" t="n">
        <v>3484908</v>
      </c>
      <c r="E19" s="384" t="n">
        <v>7519099</v>
      </c>
      <c r="F19" s="384" t="n">
        <v>81864762</v>
      </c>
    </row>
    <row r="20" customFormat="false" ht="15" hidden="false" customHeight="true" outlineLevel="0" collapsed="false">
      <c r="A20" s="383" t="s">
        <v>680</v>
      </c>
      <c r="B20" s="384" t="n">
        <v>841655714</v>
      </c>
      <c r="C20" s="384" t="n">
        <v>228134848</v>
      </c>
      <c r="D20" s="384" t="n">
        <v>30920879</v>
      </c>
      <c r="E20" s="384" t="n">
        <v>69591251</v>
      </c>
      <c r="F20" s="384" t="n">
        <v>1170302692</v>
      </c>
    </row>
    <row r="21" customFormat="false" ht="15" hidden="false" customHeight="true" outlineLevel="0" collapsed="false">
      <c r="A21" s="383" t="s">
        <v>681</v>
      </c>
      <c r="B21" s="384" t="n">
        <v>448044878</v>
      </c>
      <c r="C21" s="384" t="n">
        <v>117264903</v>
      </c>
      <c r="D21" s="384" t="n">
        <v>26449324</v>
      </c>
      <c r="E21" s="384" t="n">
        <v>57235530</v>
      </c>
      <c r="F21" s="384" t="n">
        <v>648994635</v>
      </c>
    </row>
    <row r="22" customFormat="false" ht="15" hidden="false" customHeight="true" outlineLevel="0" collapsed="false">
      <c r="A22" s="383" t="s">
        <v>682</v>
      </c>
      <c r="B22" s="384" t="n">
        <v>146302508</v>
      </c>
      <c r="C22" s="384" t="n">
        <v>51602654</v>
      </c>
      <c r="D22" s="384" t="n">
        <v>6978161</v>
      </c>
      <c r="E22" s="384" t="n">
        <v>18647363</v>
      </c>
      <c r="F22" s="384" t="n">
        <v>223530686</v>
      </c>
    </row>
    <row r="23" customFormat="false" ht="15" hidden="false" customHeight="true" outlineLevel="0" collapsed="false">
      <c r="A23" s="383" t="s">
        <v>683</v>
      </c>
      <c r="B23" s="384" t="n">
        <v>370456382</v>
      </c>
      <c r="C23" s="384" t="n">
        <v>203034892</v>
      </c>
      <c r="D23" s="384" t="n">
        <v>48704344</v>
      </c>
      <c r="E23" s="384" t="n">
        <v>60097424</v>
      </c>
      <c r="F23" s="384" t="n">
        <v>682293042</v>
      </c>
    </row>
    <row r="24" customFormat="false" ht="15" hidden="false" customHeight="true" outlineLevel="0" collapsed="false">
      <c r="A24" s="389" t="s">
        <v>684</v>
      </c>
      <c r="B24" s="384" t="n">
        <v>543451587</v>
      </c>
      <c r="C24" s="384" t="n">
        <v>124845168</v>
      </c>
      <c r="D24" s="384" t="n">
        <v>40070677</v>
      </c>
      <c r="E24" s="384" t="n">
        <v>97496657</v>
      </c>
      <c r="F24" s="384" t="n">
        <v>805864089</v>
      </c>
    </row>
    <row r="25" customFormat="false" ht="15" hidden="false" customHeight="true" outlineLevel="0" collapsed="false">
      <c r="A25" s="383" t="s">
        <v>685</v>
      </c>
      <c r="B25" s="387" t="n">
        <v>242662218</v>
      </c>
      <c r="C25" s="387" t="n">
        <v>73112467</v>
      </c>
      <c r="D25" s="387" t="n">
        <v>13550160</v>
      </c>
      <c r="E25" s="387" t="n">
        <v>36086462</v>
      </c>
      <c r="F25" s="387" t="n">
        <v>365411307</v>
      </c>
    </row>
    <row r="26" s="247" customFormat="true" ht="15" hidden="false" customHeight="true" outlineLevel="0" collapsed="false">
      <c r="A26" s="390"/>
      <c r="B26" s="391"/>
      <c r="C26" s="391"/>
      <c r="D26" s="391"/>
      <c r="E26" s="391"/>
      <c r="F26" s="391"/>
    </row>
    <row r="27" s="247" customFormat="true" ht="15" hidden="false" customHeight="true" outlineLevel="0" collapsed="false">
      <c r="A27" s="393" t="s">
        <v>322</v>
      </c>
      <c r="B27" s="394" t="n">
        <v>2334966157</v>
      </c>
      <c r="C27" s="394" t="n">
        <v>764514941</v>
      </c>
      <c r="D27" s="394" t="n">
        <v>189458082</v>
      </c>
      <c r="E27" s="394" t="n">
        <v>268029117</v>
      </c>
      <c r="F27" s="394" t="n">
        <v>3556968297</v>
      </c>
    </row>
    <row r="28" s="247" customFormat="true" ht="15" hidden="false" customHeight="true" outlineLevel="0" collapsed="false">
      <c r="A28" s="393" t="s">
        <v>323</v>
      </c>
      <c r="B28" s="394" t="n">
        <v>1487693034</v>
      </c>
      <c r="C28" s="394" t="n">
        <v>657840816</v>
      </c>
      <c r="D28" s="394" t="n">
        <v>144060365</v>
      </c>
      <c r="E28" s="394" t="n">
        <v>160722345</v>
      </c>
      <c r="F28" s="394" t="n">
        <v>2450316560</v>
      </c>
    </row>
    <row r="29" s="247" customFormat="true" ht="15" hidden="false" customHeight="true" outlineLevel="0" collapsed="false">
      <c r="A29" s="393" t="s">
        <v>324</v>
      </c>
      <c r="B29" s="394" t="n">
        <v>1949256507</v>
      </c>
      <c r="C29" s="394" t="n">
        <v>628245383</v>
      </c>
      <c r="D29" s="394" t="n">
        <v>134286495</v>
      </c>
      <c r="E29" s="394" t="n">
        <v>221159297</v>
      </c>
      <c r="F29" s="394" t="n">
        <v>2932947682</v>
      </c>
    </row>
    <row r="30" s="247" customFormat="true" ht="15" hidden="false" customHeight="true" outlineLevel="0" collapsed="false">
      <c r="A30" s="393" t="s">
        <v>325</v>
      </c>
      <c r="B30" s="394" t="n">
        <v>2795406972</v>
      </c>
      <c r="C30" s="394" t="n">
        <v>886596042</v>
      </c>
      <c r="D30" s="394" t="n">
        <v>189805887</v>
      </c>
      <c r="E30" s="394" t="n">
        <v>378801090</v>
      </c>
      <c r="F30" s="394" t="n">
        <v>4250609991</v>
      </c>
    </row>
    <row r="31" s="247" customFormat="true" ht="15" hidden="false" customHeight="true" outlineLevel="0" collapsed="false">
      <c r="A31" s="390"/>
      <c r="B31" s="391"/>
      <c r="C31" s="391"/>
      <c r="D31" s="391"/>
      <c r="E31" s="391"/>
      <c r="F31" s="391"/>
    </row>
    <row r="32" s="247" customFormat="true" ht="15" hidden="false" customHeight="true" outlineLevel="0" collapsed="false">
      <c r="A32" s="396" t="s">
        <v>326</v>
      </c>
      <c r="B32" s="306" t="n">
        <v>8567322670</v>
      </c>
      <c r="C32" s="306" t="n">
        <v>2937197182</v>
      </c>
      <c r="D32" s="306" t="n">
        <v>657610829</v>
      </c>
      <c r="E32" s="306" t="n">
        <v>1028711849</v>
      </c>
      <c r="F32" s="306" t="n">
        <v>13190842530</v>
      </c>
    </row>
    <row r="33" customFormat="false" ht="15" hidden="false" customHeight="true" outlineLevel="0" collapsed="false">
      <c r="B33" s="543"/>
      <c r="C33" s="543"/>
      <c r="D33" s="543"/>
      <c r="E33" s="543"/>
      <c r="F33" s="543"/>
    </row>
    <row r="34" customFormat="false" ht="15" hidden="false" customHeight="true" outlineLevel="0" collapsed="false">
      <c r="A34" s="400"/>
      <c r="B34" s="401"/>
      <c r="C34" s="401"/>
      <c r="D34" s="401"/>
      <c r="E34" s="401"/>
      <c r="F34" s="544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1" width="31.14"/>
    <col collapsed="false" customWidth="true" hidden="false" outlineLevel="0" max="8" min="2" style="371" width="17.14"/>
    <col collapsed="false" customWidth="true" hidden="false" outlineLevel="0" max="239" min="9" style="371" width="7.99"/>
    <col collapsed="false" customWidth="true" hidden="false" outlineLevel="0" max="240" min="240" style="371" width="25.7"/>
    <col collapsed="false" customWidth="false" hidden="false" outlineLevel="0" max="257" min="241" style="371" width="13.99"/>
  </cols>
  <sheetData>
    <row r="1" s="285" customFormat="true" ht="15" hidden="false" customHeight="true" outlineLevel="0" collapsed="false">
      <c r="A1" s="373" t="s">
        <v>1267</v>
      </c>
      <c r="B1" s="288"/>
      <c r="C1" s="288"/>
      <c r="D1" s="288"/>
      <c r="E1" s="288"/>
      <c r="F1" s="288"/>
      <c r="G1" s="288"/>
      <c r="H1" s="288"/>
    </row>
    <row r="2" s="285" customFormat="true" ht="15" hidden="false" customHeight="true" outlineLevel="0" collapsed="false">
      <c r="A2" s="375"/>
      <c r="B2" s="375"/>
      <c r="C2" s="375"/>
      <c r="D2" s="375"/>
      <c r="E2" s="375"/>
      <c r="F2" s="375"/>
      <c r="G2" s="375"/>
      <c r="H2" s="375"/>
    </row>
    <row r="3" customFormat="false" ht="82.5" hidden="false" customHeight="true" outlineLevel="0" collapsed="false">
      <c r="A3" s="542" t="s">
        <v>645</v>
      </c>
      <c r="B3" s="378" t="s">
        <v>1268</v>
      </c>
      <c r="C3" s="378" t="s">
        <v>1269</v>
      </c>
      <c r="D3" s="378" t="s">
        <v>1270</v>
      </c>
      <c r="E3" s="378" t="s">
        <v>1271</v>
      </c>
      <c r="F3" s="378" t="s">
        <v>1272</v>
      </c>
      <c r="G3" s="378" t="s">
        <v>1273</v>
      </c>
      <c r="H3" s="378" t="s">
        <v>1252</v>
      </c>
    </row>
    <row r="4" customFormat="false" ht="15" hidden="false" customHeight="true" outlineLevel="0" collapsed="false">
      <c r="A4" s="380" t="s">
        <v>664</v>
      </c>
      <c r="B4" s="545" t="n">
        <v>8823752595</v>
      </c>
      <c r="C4" s="543" t="n">
        <v>1203545079</v>
      </c>
      <c r="D4" s="381" t="n">
        <v>188399434</v>
      </c>
      <c r="E4" s="381" t="n">
        <v>6743948</v>
      </c>
      <c r="F4" s="381" t="n">
        <v>1167695536</v>
      </c>
      <c r="G4" s="381" t="n">
        <v>3933779300</v>
      </c>
      <c r="H4" s="381" t="n">
        <v>15323915892</v>
      </c>
    </row>
    <row r="5" customFormat="false" ht="15" hidden="false" customHeight="true" outlineLevel="0" collapsed="false">
      <c r="A5" s="383" t="s">
        <v>665</v>
      </c>
      <c r="B5" s="546" t="n">
        <v>1420756222</v>
      </c>
      <c r="C5" s="546" t="n">
        <v>41120374</v>
      </c>
      <c r="D5" s="546" t="n">
        <v>42994388</v>
      </c>
      <c r="E5" s="546" t="n">
        <v>2531590</v>
      </c>
      <c r="F5" s="546" t="n">
        <v>1524581</v>
      </c>
      <c r="G5" s="546" t="n">
        <v>126482327</v>
      </c>
      <c r="H5" s="546" t="n">
        <v>1635409482</v>
      </c>
    </row>
    <row r="6" customFormat="false" ht="15" hidden="false" customHeight="true" outlineLevel="0" collapsed="false">
      <c r="A6" s="383" t="s">
        <v>666</v>
      </c>
      <c r="B6" s="384" t="n">
        <v>22132825187</v>
      </c>
      <c r="C6" s="384" t="n">
        <v>1972605106</v>
      </c>
      <c r="D6" s="384" t="n">
        <v>242539236</v>
      </c>
      <c r="E6" s="384" t="n">
        <v>149558573</v>
      </c>
      <c r="F6" s="384" t="n">
        <v>21837972</v>
      </c>
      <c r="G6" s="384" t="n">
        <v>9234143174</v>
      </c>
      <c r="H6" s="384" t="n">
        <v>33753509248</v>
      </c>
    </row>
    <row r="7" customFormat="false" ht="15" hidden="false" customHeight="true" outlineLevel="0" collapsed="false">
      <c r="A7" s="547" t="s">
        <v>667</v>
      </c>
      <c r="B7" s="548" t="n">
        <v>3560125074</v>
      </c>
      <c r="C7" s="548" t="n">
        <v>498579210</v>
      </c>
      <c r="D7" s="548" t="n">
        <v>122992582</v>
      </c>
      <c r="E7" s="548" t="n">
        <v>16566672</v>
      </c>
      <c r="F7" s="548" t="n">
        <v>0</v>
      </c>
      <c r="G7" s="548" t="n">
        <v>453700504</v>
      </c>
      <c r="H7" s="548" t="n">
        <v>4651964042</v>
      </c>
    </row>
    <row r="8" customFormat="false" ht="15" hidden="false" customHeight="true" outlineLevel="0" collapsed="false">
      <c r="A8" s="252" t="s">
        <v>668</v>
      </c>
      <c r="B8" s="311" t="n">
        <v>4126866030</v>
      </c>
      <c r="C8" s="311" t="n">
        <v>186258104</v>
      </c>
      <c r="D8" s="311" t="n">
        <v>63894414</v>
      </c>
      <c r="E8" s="311" t="n">
        <v>73561512</v>
      </c>
      <c r="F8" s="311" t="n">
        <v>0</v>
      </c>
      <c r="G8" s="311" t="n">
        <v>1118069765</v>
      </c>
      <c r="H8" s="311" t="n">
        <v>5568649825</v>
      </c>
    </row>
    <row r="9" customFormat="false" ht="15" hidden="false" customHeight="true" outlineLevel="0" collapsed="false">
      <c r="A9" s="254" t="s">
        <v>669</v>
      </c>
      <c r="B9" s="550" t="n">
        <v>359000000</v>
      </c>
      <c r="C9" s="550" t="n">
        <v>0</v>
      </c>
      <c r="D9" s="550" t="n">
        <v>13557765</v>
      </c>
      <c r="E9" s="550" t="n">
        <v>30000</v>
      </c>
      <c r="F9" s="550" t="n">
        <v>0</v>
      </c>
      <c r="G9" s="550" t="n">
        <v>0</v>
      </c>
      <c r="H9" s="550" t="n">
        <v>372587765</v>
      </c>
    </row>
    <row r="10" customFormat="false" ht="15" hidden="false" customHeight="true" outlineLevel="0" collapsed="false">
      <c r="A10" s="383" t="s">
        <v>670</v>
      </c>
      <c r="B10" s="384" t="n">
        <v>12401969766</v>
      </c>
      <c r="C10" s="384" t="n">
        <v>994560354</v>
      </c>
      <c r="D10" s="384" t="n">
        <v>179832818</v>
      </c>
      <c r="E10" s="384" t="n">
        <v>89138627</v>
      </c>
      <c r="F10" s="384" t="n">
        <v>41896407</v>
      </c>
      <c r="G10" s="384" t="n">
        <v>2926567460</v>
      </c>
      <c r="H10" s="384" t="n">
        <v>16633965432</v>
      </c>
    </row>
    <row r="11" customFormat="false" ht="15" hidden="false" customHeight="true" outlineLevel="0" collapsed="false">
      <c r="A11" s="383" t="s">
        <v>671</v>
      </c>
      <c r="B11" s="384" t="n">
        <v>4906928769</v>
      </c>
      <c r="C11" s="384" t="n">
        <v>322832094</v>
      </c>
      <c r="D11" s="384" t="n">
        <v>104033838</v>
      </c>
      <c r="E11" s="384" t="n">
        <v>45574275</v>
      </c>
      <c r="F11" s="384" t="n">
        <v>18370443</v>
      </c>
      <c r="G11" s="384" t="n">
        <v>190353051</v>
      </c>
      <c r="H11" s="384" t="n">
        <v>5588092470</v>
      </c>
    </row>
    <row r="12" customFormat="false" ht="15" hidden="false" customHeight="true" outlineLevel="0" collapsed="false">
      <c r="A12" s="383" t="s">
        <v>672</v>
      </c>
      <c r="B12" s="384" t="n">
        <v>3944132228</v>
      </c>
      <c r="C12" s="384" t="n">
        <v>773573468</v>
      </c>
      <c r="D12" s="384" t="n">
        <v>102328258</v>
      </c>
      <c r="E12" s="384" t="n">
        <v>24058722</v>
      </c>
      <c r="F12" s="384" t="n">
        <v>0</v>
      </c>
      <c r="G12" s="384" t="n">
        <v>744885655</v>
      </c>
      <c r="H12" s="384" t="n">
        <v>5588978331</v>
      </c>
    </row>
    <row r="13" customFormat="false" ht="15" hidden="false" customHeight="true" outlineLevel="0" collapsed="false">
      <c r="A13" s="383" t="s">
        <v>673</v>
      </c>
      <c r="B13" s="384" t="n">
        <v>12185827232</v>
      </c>
      <c r="C13" s="384" t="n">
        <v>867476548</v>
      </c>
      <c r="D13" s="384" t="n">
        <v>188144957</v>
      </c>
      <c r="E13" s="384" t="n">
        <v>3185533</v>
      </c>
      <c r="F13" s="384" t="n">
        <v>134891</v>
      </c>
      <c r="G13" s="384" t="n">
        <v>2377661108</v>
      </c>
      <c r="H13" s="384" t="n">
        <v>15622430269</v>
      </c>
    </row>
    <row r="14" customFormat="false" ht="15" hidden="false" customHeight="true" outlineLevel="0" collapsed="false">
      <c r="A14" s="383" t="s">
        <v>674</v>
      </c>
      <c r="B14" s="384" t="n">
        <v>7373445337</v>
      </c>
      <c r="C14" s="384" t="n">
        <v>950462395</v>
      </c>
      <c r="D14" s="384" t="n">
        <v>221216679</v>
      </c>
      <c r="E14" s="384" t="n">
        <v>121605116</v>
      </c>
      <c r="F14" s="384" t="n">
        <v>13912205</v>
      </c>
      <c r="G14" s="384" t="n">
        <v>1675240585</v>
      </c>
      <c r="H14" s="384" t="n">
        <v>10355882317</v>
      </c>
    </row>
    <row r="15" customFormat="false" ht="15" hidden="false" customHeight="true" outlineLevel="0" collapsed="false">
      <c r="A15" s="383" t="s">
        <v>675</v>
      </c>
      <c r="B15" s="384" t="n">
        <v>2681849805</v>
      </c>
      <c r="C15" s="384" t="n">
        <v>317331558</v>
      </c>
      <c r="D15" s="384" t="n">
        <v>61223217</v>
      </c>
      <c r="E15" s="384" t="n">
        <v>2553725</v>
      </c>
      <c r="F15" s="384" t="n">
        <v>1088078</v>
      </c>
      <c r="G15" s="384" t="n">
        <v>461321667</v>
      </c>
      <c r="H15" s="384" t="n">
        <v>3525368050</v>
      </c>
    </row>
    <row r="16" customFormat="false" ht="15" hidden="false" customHeight="true" outlineLevel="0" collapsed="false">
      <c r="A16" s="383" t="s">
        <v>676</v>
      </c>
      <c r="B16" s="384" t="n">
        <v>2951681630</v>
      </c>
      <c r="C16" s="384" t="n">
        <v>387855601</v>
      </c>
      <c r="D16" s="384" t="n">
        <v>59748478</v>
      </c>
      <c r="E16" s="384" t="n">
        <v>2606674</v>
      </c>
      <c r="F16" s="384" t="n">
        <v>658114</v>
      </c>
      <c r="G16" s="384" t="n">
        <v>1876721676</v>
      </c>
      <c r="H16" s="384" t="n">
        <v>5279272173</v>
      </c>
    </row>
    <row r="17" customFormat="false" ht="15" hidden="false" customHeight="true" outlineLevel="0" collapsed="false">
      <c r="A17" s="383" t="s">
        <v>677</v>
      </c>
      <c r="B17" s="384" t="n">
        <v>12443567036</v>
      </c>
      <c r="C17" s="384" t="n">
        <v>1459695958</v>
      </c>
      <c r="D17" s="384" t="n">
        <v>155453074</v>
      </c>
      <c r="E17" s="384" t="n">
        <v>116553583</v>
      </c>
      <c r="F17" s="384" t="n">
        <v>750000000</v>
      </c>
      <c r="G17" s="384" t="n">
        <v>3436146391</v>
      </c>
      <c r="H17" s="384" t="n">
        <v>18361416042</v>
      </c>
    </row>
    <row r="18" customFormat="false" ht="15" hidden="false" customHeight="true" outlineLevel="0" collapsed="false">
      <c r="A18" s="383" t="s">
        <v>678</v>
      </c>
      <c r="B18" s="384" t="n">
        <v>3165461863</v>
      </c>
      <c r="C18" s="384" t="n">
        <v>303957181</v>
      </c>
      <c r="D18" s="384" t="n">
        <v>136552329</v>
      </c>
      <c r="E18" s="384" t="n">
        <v>9414510</v>
      </c>
      <c r="F18" s="384" t="n">
        <v>0</v>
      </c>
      <c r="G18" s="384" t="n">
        <v>589520572</v>
      </c>
      <c r="H18" s="384" t="n">
        <v>4204906455</v>
      </c>
    </row>
    <row r="19" customFormat="false" ht="15" hidden="false" customHeight="true" outlineLevel="0" collapsed="false">
      <c r="A19" s="383" t="s">
        <v>679</v>
      </c>
      <c r="B19" s="384" t="n">
        <v>399223553</v>
      </c>
      <c r="C19" s="384" t="n">
        <v>535630390</v>
      </c>
      <c r="D19" s="384" t="n">
        <v>15064906</v>
      </c>
      <c r="E19" s="384" t="n">
        <v>6868324</v>
      </c>
      <c r="F19" s="384" t="n">
        <v>920344</v>
      </c>
      <c r="G19" s="384" t="n">
        <v>149299857</v>
      </c>
      <c r="H19" s="384" t="n">
        <v>1107007374</v>
      </c>
    </row>
    <row r="20" customFormat="false" ht="15" hidden="false" customHeight="true" outlineLevel="0" collapsed="false">
      <c r="A20" s="383" t="s">
        <v>680</v>
      </c>
      <c r="B20" s="384" t="n">
        <v>6444484368</v>
      </c>
      <c r="C20" s="384" t="n">
        <v>2904317419</v>
      </c>
      <c r="D20" s="384" t="n">
        <v>48604092</v>
      </c>
      <c r="E20" s="384" t="n">
        <v>1848322665</v>
      </c>
      <c r="F20" s="384" t="n">
        <v>1171502882</v>
      </c>
      <c r="G20" s="384" t="n">
        <v>8195687809</v>
      </c>
      <c r="H20" s="384" t="n">
        <v>20612919235</v>
      </c>
    </row>
    <row r="21" customFormat="false" ht="15" hidden="false" customHeight="true" outlineLevel="0" collapsed="false">
      <c r="A21" s="383" t="s">
        <v>681</v>
      </c>
      <c r="B21" s="384" t="n">
        <v>7211239210</v>
      </c>
      <c r="C21" s="384" t="n">
        <v>2782448288</v>
      </c>
      <c r="D21" s="384" t="n">
        <v>162523553</v>
      </c>
      <c r="E21" s="384" t="n">
        <v>158297132</v>
      </c>
      <c r="F21" s="384" t="n">
        <v>769031</v>
      </c>
      <c r="G21" s="384" t="n">
        <v>1442091517</v>
      </c>
      <c r="H21" s="384" t="n">
        <v>11757368731</v>
      </c>
    </row>
    <row r="22" customFormat="false" ht="15" hidden="false" customHeight="true" outlineLevel="0" collapsed="false">
      <c r="A22" s="383" t="s">
        <v>682</v>
      </c>
      <c r="B22" s="384" t="n">
        <v>1294908654</v>
      </c>
      <c r="C22" s="384" t="n">
        <v>285723092</v>
      </c>
      <c r="D22" s="384" t="n">
        <v>28171153</v>
      </c>
      <c r="E22" s="384" t="n">
        <v>63932454</v>
      </c>
      <c r="F22" s="384" t="n">
        <v>39671886</v>
      </c>
      <c r="G22" s="384" t="n">
        <v>249101895</v>
      </c>
      <c r="H22" s="384" t="n">
        <v>1961509134</v>
      </c>
    </row>
    <row r="23" customFormat="false" ht="15" hidden="false" customHeight="true" outlineLevel="0" collapsed="false">
      <c r="A23" s="383" t="s">
        <v>683</v>
      </c>
      <c r="B23" s="384" t="n">
        <v>3778798910</v>
      </c>
      <c r="C23" s="384" t="n">
        <v>907976885</v>
      </c>
      <c r="D23" s="384" t="n">
        <v>63318060</v>
      </c>
      <c r="E23" s="384" t="n">
        <v>1425087</v>
      </c>
      <c r="F23" s="384" t="n">
        <v>4501798</v>
      </c>
      <c r="G23" s="384" t="n">
        <v>788735206</v>
      </c>
      <c r="H23" s="384" t="n">
        <v>5544755946</v>
      </c>
    </row>
    <row r="24" customFormat="false" ht="15" hidden="false" customHeight="true" outlineLevel="0" collapsed="false">
      <c r="A24" s="389" t="s">
        <v>684</v>
      </c>
      <c r="B24" s="384" t="n">
        <v>11785674383</v>
      </c>
      <c r="C24" s="384" t="n">
        <v>4060750519</v>
      </c>
      <c r="D24" s="384" t="n">
        <v>1176468364</v>
      </c>
      <c r="E24" s="384" t="n">
        <v>1313869058</v>
      </c>
      <c r="F24" s="384" t="n">
        <v>696000000</v>
      </c>
      <c r="G24" s="384" t="n">
        <v>0</v>
      </c>
      <c r="H24" s="384" t="n">
        <v>19032762324</v>
      </c>
    </row>
    <row r="25" customFormat="false" ht="15" hidden="false" customHeight="true" outlineLevel="0" collapsed="false">
      <c r="A25" s="383" t="s">
        <v>685</v>
      </c>
      <c r="B25" s="387" t="n">
        <v>5836962736</v>
      </c>
      <c r="C25" s="387" t="n">
        <v>342651157</v>
      </c>
      <c r="D25" s="387" t="n">
        <v>85612950</v>
      </c>
      <c r="E25" s="387" t="n">
        <v>617286712</v>
      </c>
      <c r="F25" s="387" t="n">
        <v>0</v>
      </c>
      <c r="G25" s="387" t="n">
        <v>337519493</v>
      </c>
      <c r="H25" s="387" t="n">
        <v>7220033048</v>
      </c>
    </row>
    <row r="26" s="247" customFormat="true" ht="15" hidden="false" customHeight="true" outlineLevel="0" collapsed="false">
      <c r="A26" s="390"/>
      <c r="B26" s="391"/>
      <c r="C26" s="391"/>
      <c r="D26" s="391"/>
      <c r="E26" s="391"/>
      <c r="F26" s="391"/>
      <c r="G26" s="391"/>
      <c r="H26" s="391"/>
    </row>
    <row r="27" s="247" customFormat="true" ht="15" hidden="false" customHeight="true" outlineLevel="0" collapsed="false">
      <c r="A27" s="393" t="s">
        <v>322</v>
      </c>
      <c r="B27" s="394" t="n">
        <v>36321466232</v>
      </c>
      <c r="C27" s="394" t="n">
        <v>3990844027</v>
      </c>
      <c r="D27" s="394" t="n">
        <v>576261316</v>
      </c>
      <c r="E27" s="394" t="n">
        <v>182892833</v>
      </c>
      <c r="F27" s="394" t="n">
        <v>1191058089</v>
      </c>
      <c r="G27" s="394" t="n">
        <v>14039290456</v>
      </c>
      <c r="H27" s="394" t="n">
        <v>56301812953</v>
      </c>
    </row>
    <row r="28" s="247" customFormat="true" ht="15" hidden="false" customHeight="true" outlineLevel="0" collapsed="false">
      <c r="A28" s="393" t="s">
        <v>323</v>
      </c>
      <c r="B28" s="394" t="n">
        <v>37540716871</v>
      </c>
      <c r="C28" s="394" t="n">
        <v>2869706310</v>
      </c>
      <c r="D28" s="394" t="n">
        <v>672456374</v>
      </c>
      <c r="E28" s="394" t="n">
        <v>228056619</v>
      </c>
      <c r="F28" s="394" t="n">
        <v>60401741</v>
      </c>
      <c r="G28" s="394" t="n">
        <v>7066351888</v>
      </c>
      <c r="H28" s="394" t="n">
        <v>48437689803</v>
      </c>
    </row>
    <row r="29" s="247" customFormat="true" ht="15" hidden="false" customHeight="true" outlineLevel="0" collapsed="false">
      <c r="A29" s="393" t="s">
        <v>324</v>
      </c>
      <c r="B29" s="394" t="n">
        <v>25450543808</v>
      </c>
      <c r="C29" s="394" t="n">
        <v>3115345512</v>
      </c>
      <c r="D29" s="394" t="n">
        <v>497641448</v>
      </c>
      <c r="E29" s="394" t="n">
        <v>243319098</v>
      </c>
      <c r="F29" s="394" t="n">
        <v>765658397</v>
      </c>
      <c r="G29" s="394" t="n">
        <v>7449430319</v>
      </c>
      <c r="H29" s="394" t="n">
        <v>37521938582</v>
      </c>
    </row>
    <row r="30" s="247" customFormat="true" ht="15" hidden="false" customHeight="true" outlineLevel="0" collapsed="false">
      <c r="A30" s="393" t="s">
        <v>325</v>
      </c>
      <c r="B30" s="394" t="n">
        <v>39916753677</v>
      </c>
      <c r="C30" s="394" t="n">
        <v>12123454931</v>
      </c>
      <c r="D30" s="394" t="n">
        <v>1716315407</v>
      </c>
      <c r="E30" s="394" t="n">
        <v>4019415942</v>
      </c>
      <c r="F30" s="394" t="n">
        <v>1913365941</v>
      </c>
      <c r="G30" s="394" t="n">
        <v>11751956349</v>
      </c>
      <c r="H30" s="394" t="n">
        <v>71441262247</v>
      </c>
    </row>
    <row r="31" s="247" customFormat="true" ht="15" hidden="false" customHeight="true" outlineLevel="0" collapsed="false">
      <c r="A31" s="390"/>
      <c r="B31" s="391"/>
      <c r="C31" s="391"/>
      <c r="D31" s="391"/>
      <c r="E31" s="391"/>
      <c r="F31" s="391"/>
      <c r="G31" s="391"/>
      <c r="H31" s="391"/>
    </row>
    <row r="32" s="247" customFormat="true" ht="15" hidden="false" customHeight="true" outlineLevel="0" collapsed="false">
      <c r="A32" s="396" t="s">
        <v>326</v>
      </c>
      <c r="B32" s="306" t="n">
        <v>139229480588</v>
      </c>
      <c r="C32" s="306" t="n">
        <v>22099350780</v>
      </c>
      <c r="D32" s="306" t="n">
        <v>3462674545</v>
      </c>
      <c r="E32" s="306" t="n">
        <v>4673684492</v>
      </c>
      <c r="F32" s="306" t="n">
        <v>3930484168</v>
      </c>
      <c r="G32" s="306" t="n">
        <v>40307029012</v>
      </c>
      <c r="H32" s="306" t="n">
        <v>213702703585</v>
      </c>
    </row>
    <row r="33" customFormat="false" ht="15" hidden="false" customHeight="true" outlineLevel="0" collapsed="false">
      <c r="B33" s="543"/>
      <c r="C33" s="543"/>
      <c r="D33" s="543"/>
      <c r="E33" s="543"/>
      <c r="F33" s="543"/>
      <c r="G33" s="543"/>
      <c r="H33" s="543"/>
    </row>
    <row r="34" customFormat="false" ht="15" hidden="false" customHeight="true" outlineLevel="0" collapsed="false">
      <c r="A34" s="400"/>
      <c r="B34" s="401"/>
      <c r="C34" s="401"/>
      <c r="D34" s="401"/>
      <c r="E34" s="401"/>
      <c r="G34" s="401"/>
      <c r="H34" s="544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71" width="31.14"/>
    <col collapsed="false" customWidth="true" hidden="false" outlineLevel="0" max="6" min="2" style="371" width="14.28"/>
    <col collapsed="false" customWidth="true" hidden="false" outlineLevel="0" max="237" min="7" style="371" width="7.99"/>
    <col collapsed="false" customWidth="true" hidden="false" outlineLevel="0" max="238" min="238" style="371" width="25.7"/>
    <col collapsed="false" customWidth="false" hidden="false" outlineLevel="0" max="257" min="239" style="371" width="13.99"/>
  </cols>
  <sheetData>
    <row r="1" s="285" customFormat="true" ht="15" hidden="false" customHeight="true" outlineLevel="0" collapsed="false">
      <c r="A1" s="373" t="s">
        <v>1274</v>
      </c>
      <c r="B1" s="288"/>
      <c r="C1" s="288"/>
      <c r="D1" s="288"/>
      <c r="E1" s="288"/>
      <c r="F1" s="288"/>
    </row>
    <row r="2" s="285" customFormat="true" ht="15" hidden="false" customHeight="true" outlineLevel="0" collapsed="false">
      <c r="A2" s="375"/>
      <c r="B2" s="375"/>
      <c r="C2" s="375"/>
      <c r="D2" s="375"/>
      <c r="E2" s="375"/>
      <c r="F2" s="375"/>
    </row>
    <row r="3" customFormat="false" ht="45" hidden="false" customHeight="true" outlineLevel="0" collapsed="false">
      <c r="A3" s="542" t="s">
        <v>645</v>
      </c>
      <c r="B3" s="378" t="s">
        <v>1275</v>
      </c>
      <c r="C3" s="378" t="s">
        <v>1276</v>
      </c>
      <c r="D3" s="378" t="s">
        <v>1277</v>
      </c>
      <c r="E3" s="378" t="s">
        <v>1278</v>
      </c>
      <c r="F3" s="378" t="s">
        <v>1258</v>
      </c>
    </row>
    <row r="4" customFormat="false" ht="15" hidden="false" customHeight="true" outlineLevel="0" collapsed="false">
      <c r="A4" s="380" t="s">
        <v>664</v>
      </c>
      <c r="B4" s="545" t="n">
        <v>10073493068</v>
      </c>
      <c r="C4" s="543" t="n">
        <v>1107150769</v>
      </c>
      <c r="D4" s="381" t="n">
        <v>277297753</v>
      </c>
      <c r="E4" s="381" t="n">
        <v>3943048196</v>
      </c>
      <c r="F4" s="381" t="n">
        <v>15400989786</v>
      </c>
    </row>
    <row r="5" customFormat="false" ht="15" hidden="false" customHeight="true" outlineLevel="0" collapsed="false">
      <c r="A5" s="383" t="s">
        <v>665</v>
      </c>
      <c r="B5" s="546" t="n">
        <v>1069167188</v>
      </c>
      <c r="C5" s="546" t="n">
        <v>436712327</v>
      </c>
      <c r="D5" s="546" t="n">
        <v>45828002</v>
      </c>
      <c r="E5" s="546" t="n">
        <v>87774082</v>
      </c>
      <c r="F5" s="546" t="n">
        <v>1639481599</v>
      </c>
    </row>
    <row r="6" customFormat="false" ht="15" hidden="false" customHeight="true" outlineLevel="0" collapsed="false">
      <c r="A6" s="383" t="s">
        <v>666</v>
      </c>
      <c r="B6" s="384" t="n">
        <v>24352154357</v>
      </c>
      <c r="C6" s="384" t="n">
        <v>1791352199</v>
      </c>
      <c r="D6" s="384" t="n">
        <v>200000271</v>
      </c>
      <c r="E6" s="384" t="n">
        <v>8233688655</v>
      </c>
      <c r="F6" s="384" t="n">
        <v>34577195482</v>
      </c>
    </row>
    <row r="7" customFormat="false" ht="15" hidden="false" customHeight="true" outlineLevel="0" collapsed="false">
      <c r="A7" s="547" t="s">
        <v>667</v>
      </c>
      <c r="B7" s="548" t="n">
        <v>3321410654</v>
      </c>
      <c r="C7" s="548" t="n">
        <v>1196486035</v>
      </c>
      <c r="D7" s="548" t="n">
        <v>22361547</v>
      </c>
      <c r="E7" s="548" t="n">
        <v>428287699</v>
      </c>
      <c r="F7" s="548" t="n">
        <v>4968545935</v>
      </c>
    </row>
    <row r="8" customFormat="false" ht="15" hidden="false" customHeight="true" outlineLevel="0" collapsed="false">
      <c r="A8" s="252" t="s">
        <v>668</v>
      </c>
      <c r="B8" s="311" t="n">
        <v>2759593757</v>
      </c>
      <c r="C8" s="311" t="n">
        <v>1579896128</v>
      </c>
      <c r="D8" s="311" t="n">
        <v>4751930</v>
      </c>
      <c r="E8" s="311" t="n">
        <v>1293731226</v>
      </c>
      <c r="F8" s="311" t="n">
        <v>5637973041</v>
      </c>
    </row>
    <row r="9" customFormat="false" ht="15" hidden="false" customHeight="true" outlineLevel="0" collapsed="false">
      <c r="A9" s="254" t="s">
        <v>669</v>
      </c>
      <c r="B9" s="550" t="n">
        <v>221276013</v>
      </c>
      <c r="C9" s="550" t="n">
        <v>133330654</v>
      </c>
      <c r="D9" s="550" t="n">
        <v>0</v>
      </c>
      <c r="E9" s="550" t="n">
        <v>0</v>
      </c>
      <c r="F9" s="550" t="n">
        <v>354606667</v>
      </c>
    </row>
    <row r="10" customFormat="false" ht="15" hidden="false" customHeight="true" outlineLevel="0" collapsed="false">
      <c r="A10" s="383" t="s">
        <v>670</v>
      </c>
      <c r="B10" s="384" t="n">
        <v>9980066769</v>
      </c>
      <c r="C10" s="384" t="n">
        <v>1005421063</v>
      </c>
      <c r="D10" s="384" t="n">
        <v>55372132</v>
      </c>
      <c r="E10" s="384" t="n">
        <v>5520430148</v>
      </c>
      <c r="F10" s="384" t="n">
        <v>16561290112</v>
      </c>
    </row>
    <row r="11" customFormat="false" ht="15" hidden="false" customHeight="true" outlineLevel="0" collapsed="false">
      <c r="A11" s="383" t="s">
        <v>671</v>
      </c>
      <c r="B11" s="384" t="n">
        <v>4362668249</v>
      </c>
      <c r="C11" s="384" t="n">
        <v>983655901</v>
      </c>
      <c r="D11" s="384" t="n">
        <v>258938274</v>
      </c>
      <c r="E11" s="384" t="n">
        <v>204906535</v>
      </c>
      <c r="F11" s="384" t="n">
        <v>5810168959</v>
      </c>
    </row>
    <row r="12" customFormat="false" ht="15" hidden="false" customHeight="true" outlineLevel="0" collapsed="false">
      <c r="A12" s="383" t="s">
        <v>672</v>
      </c>
      <c r="B12" s="384" t="n">
        <v>3762252392</v>
      </c>
      <c r="C12" s="384" t="n">
        <v>425046834</v>
      </c>
      <c r="D12" s="384" t="n">
        <v>90138171</v>
      </c>
      <c r="E12" s="384" t="n">
        <v>1473462868</v>
      </c>
      <c r="F12" s="384" t="n">
        <v>5750900265</v>
      </c>
    </row>
    <row r="13" customFormat="false" ht="15" hidden="false" customHeight="true" outlineLevel="0" collapsed="false">
      <c r="A13" s="383" t="s">
        <v>673</v>
      </c>
      <c r="B13" s="384" t="n">
        <v>10065029070</v>
      </c>
      <c r="C13" s="384" t="n">
        <v>570972339</v>
      </c>
      <c r="D13" s="384" t="n">
        <v>101491086</v>
      </c>
      <c r="E13" s="384" t="n">
        <v>5059905769</v>
      </c>
      <c r="F13" s="384" t="n">
        <v>15797398264</v>
      </c>
    </row>
    <row r="14" customFormat="false" ht="15" hidden="false" customHeight="true" outlineLevel="0" collapsed="false">
      <c r="A14" s="383" t="s">
        <v>674</v>
      </c>
      <c r="B14" s="384" t="n">
        <v>8365357697</v>
      </c>
      <c r="C14" s="384" t="n">
        <v>991086297</v>
      </c>
      <c r="D14" s="384" t="n">
        <v>179083164</v>
      </c>
      <c r="E14" s="384" t="n">
        <v>1239071957</v>
      </c>
      <c r="F14" s="384" t="n">
        <v>10774599115</v>
      </c>
    </row>
    <row r="15" customFormat="false" ht="15" hidden="false" customHeight="true" outlineLevel="0" collapsed="false">
      <c r="A15" s="383" t="s">
        <v>675</v>
      </c>
      <c r="B15" s="384" t="n">
        <v>2020478558</v>
      </c>
      <c r="C15" s="384" t="n">
        <v>229848696</v>
      </c>
      <c r="D15" s="384" t="n">
        <v>47824113</v>
      </c>
      <c r="E15" s="384" t="n">
        <v>1332731954</v>
      </c>
      <c r="F15" s="384" t="n">
        <v>3630883321</v>
      </c>
    </row>
    <row r="16" customFormat="false" ht="15" hidden="false" customHeight="true" outlineLevel="0" collapsed="false">
      <c r="A16" s="383" t="s">
        <v>676</v>
      </c>
      <c r="B16" s="384" t="n">
        <v>3385543390</v>
      </c>
      <c r="C16" s="384" t="n">
        <v>308087926</v>
      </c>
      <c r="D16" s="384" t="n">
        <v>66970452</v>
      </c>
      <c r="E16" s="384" t="n">
        <v>1531100807</v>
      </c>
      <c r="F16" s="384" t="n">
        <v>5291702575</v>
      </c>
    </row>
    <row r="17" customFormat="false" ht="15" hidden="false" customHeight="true" outlineLevel="0" collapsed="false">
      <c r="A17" s="383" t="s">
        <v>677</v>
      </c>
      <c r="B17" s="384" t="n">
        <v>12684173337</v>
      </c>
      <c r="C17" s="384" t="n">
        <v>1318930379</v>
      </c>
      <c r="D17" s="384" t="n">
        <v>883823735</v>
      </c>
      <c r="E17" s="384" t="n">
        <v>3433048825</v>
      </c>
      <c r="F17" s="384" t="n">
        <v>18319976276</v>
      </c>
    </row>
    <row r="18" customFormat="false" ht="15" hidden="false" customHeight="true" outlineLevel="0" collapsed="false">
      <c r="A18" s="383" t="s">
        <v>678</v>
      </c>
      <c r="B18" s="384" t="n">
        <v>2791726842</v>
      </c>
      <c r="C18" s="384" t="n">
        <v>472493527</v>
      </c>
      <c r="D18" s="384" t="n">
        <v>113147323</v>
      </c>
      <c r="E18" s="384" t="n">
        <v>1023122669</v>
      </c>
      <c r="F18" s="384" t="n">
        <v>4400490361</v>
      </c>
    </row>
    <row r="19" customFormat="false" ht="15" hidden="false" customHeight="true" outlineLevel="0" collapsed="false">
      <c r="A19" s="383" t="s">
        <v>679</v>
      </c>
      <c r="B19" s="384" t="n">
        <v>765744281</v>
      </c>
      <c r="C19" s="384" t="n">
        <v>226671871</v>
      </c>
      <c r="D19" s="384" t="n">
        <v>10838419</v>
      </c>
      <c r="E19" s="384" t="n">
        <v>112520249</v>
      </c>
      <c r="F19" s="384" t="n">
        <v>1115774820</v>
      </c>
    </row>
    <row r="20" customFormat="false" ht="15" hidden="false" customHeight="true" outlineLevel="0" collapsed="false">
      <c r="A20" s="383" t="s">
        <v>680</v>
      </c>
      <c r="B20" s="384" t="n">
        <v>10662650841</v>
      </c>
      <c r="C20" s="384" t="n">
        <v>1444405365</v>
      </c>
      <c r="D20" s="384" t="n">
        <v>1316892605</v>
      </c>
      <c r="E20" s="384" t="n">
        <v>7184502842</v>
      </c>
      <c r="F20" s="384" t="n">
        <v>20608451653</v>
      </c>
    </row>
    <row r="21" customFormat="false" ht="15" hidden="false" customHeight="true" outlineLevel="0" collapsed="false">
      <c r="A21" s="383" t="s">
        <v>681</v>
      </c>
      <c r="B21" s="384" t="n">
        <v>8429250992</v>
      </c>
      <c r="C21" s="384" t="n">
        <v>867808354</v>
      </c>
      <c r="D21" s="384" t="n">
        <v>166898185</v>
      </c>
      <c r="E21" s="384" t="n">
        <v>2977618229</v>
      </c>
      <c r="F21" s="384" t="n">
        <v>12441575760</v>
      </c>
    </row>
    <row r="22" customFormat="false" ht="15" hidden="false" customHeight="true" outlineLevel="0" collapsed="false">
      <c r="A22" s="383" t="s">
        <v>682</v>
      </c>
      <c r="B22" s="384" t="n">
        <v>1348952663</v>
      </c>
      <c r="C22" s="384" t="n">
        <v>519849674</v>
      </c>
      <c r="D22" s="384" t="n">
        <v>37251933</v>
      </c>
      <c r="E22" s="384" t="n">
        <v>327649315</v>
      </c>
      <c r="F22" s="384" t="n">
        <v>2233703585</v>
      </c>
    </row>
    <row r="23" customFormat="false" ht="15" hidden="false" customHeight="true" outlineLevel="0" collapsed="false">
      <c r="A23" s="383" t="s">
        <v>683</v>
      </c>
      <c r="B23" s="384" t="n">
        <v>3932872855</v>
      </c>
      <c r="C23" s="384" t="n">
        <v>822637922</v>
      </c>
      <c r="D23" s="384" t="n">
        <v>75535424</v>
      </c>
      <c r="E23" s="384" t="n">
        <v>793380578</v>
      </c>
      <c r="F23" s="384" t="n">
        <v>5624426779</v>
      </c>
    </row>
    <row r="24" customFormat="false" ht="15" hidden="false" customHeight="true" outlineLevel="0" collapsed="false">
      <c r="A24" s="389" t="s">
        <v>684</v>
      </c>
      <c r="B24" s="384" t="n">
        <v>14281151569</v>
      </c>
      <c r="C24" s="384" t="n">
        <v>2482597401</v>
      </c>
      <c r="D24" s="384" t="n">
        <v>834960393</v>
      </c>
      <c r="E24" s="384" t="n">
        <v>0</v>
      </c>
      <c r="F24" s="384" t="n">
        <v>17598709363</v>
      </c>
    </row>
    <row r="25" customFormat="false" ht="15" hidden="false" customHeight="true" outlineLevel="0" collapsed="false">
      <c r="A25" s="383" t="s">
        <v>685</v>
      </c>
      <c r="B25" s="387" t="n">
        <v>5837431934</v>
      </c>
      <c r="C25" s="387" t="n">
        <v>952196004</v>
      </c>
      <c r="D25" s="387" t="n">
        <v>181906139</v>
      </c>
      <c r="E25" s="387" t="n">
        <v>496968388</v>
      </c>
      <c r="F25" s="387" t="n">
        <v>7468502465</v>
      </c>
    </row>
    <row r="26" s="247" customFormat="true" ht="15" hidden="false" customHeight="true" outlineLevel="0" collapsed="false">
      <c r="A26" s="390"/>
      <c r="B26" s="391"/>
      <c r="C26" s="391"/>
      <c r="D26" s="391"/>
      <c r="E26" s="391"/>
      <c r="F26" s="391"/>
    </row>
    <row r="27" s="247" customFormat="true" ht="15" hidden="false" customHeight="true" outlineLevel="0" collapsed="false">
      <c r="A27" s="393" t="s">
        <v>322</v>
      </c>
      <c r="B27" s="394" t="n">
        <v>39257067005</v>
      </c>
      <c r="C27" s="394" t="n">
        <v>3760262129</v>
      </c>
      <c r="D27" s="394" t="n">
        <v>613264197</v>
      </c>
      <c r="E27" s="394" t="n">
        <v>13737973801</v>
      </c>
      <c r="F27" s="394" t="n">
        <v>57368567132</v>
      </c>
    </row>
    <row r="28" s="247" customFormat="true" ht="15" hidden="false" customHeight="true" outlineLevel="0" collapsed="false">
      <c r="A28" s="393" t="s">
        <v>323</v>
      </c>
      <c r="B28" s="394" t="n">
        <v>30710044512</v>
      </c>
      <c r="C28" s="394" t="n">
        <v>5469762120</v>
      </c>
      <c r="D28" s="394" t="n">
        <v>442914969</v>
      </c>
      <c r="E28" s="394" t="n">
        <v>12507261377</v>
      </c>
      <c r="F28" s="394" t="n">
        <v>49129982978</v>
      </c>
    </row>
    <row r="29" s="247" customFormat="true" ht="15" hidden="false" customHeight="true" outlineLevel="0" collapsed="false">
      <c r="A29" s="393" t="s">
        <v>324</v>
      </c>
      <c r="B29" s="394" t="n">
        <v>26455552982</v>
      </c>
      <c r="C29" s="394" t="n">
        <v>2847953298</v>
      </c>
      <c r="D29" s="394" t="n">
        <v>1177701464</v>
      </c>
      <c r="E29" s="394" t="n">
        <v>7535953543</v>
      </c>
      <c r="F29" s="394" t="n">
        <v>38017161287</v>
      </c>
    </row>
    <row r="30" s="247" customFormat="true" ht="15" hidden="false" customHeight="true" outlineLevel="0" collapsed="false">
      <c r="A30" s="393" t="s">
        <v>325</v>
      </c>
      <c r="B30" s="394" t="n">
        <v>48049781977</v>
      </c>
      <c r="C30" s="394" t="n">
        <v>7788660118</v>
      </c>
      <c r="D30" s="394" t="n">
        <v>2737430421</v>
      </c>
      <c r="E30" s="394" t="n">
        <v>12915762270</v>
      </c>
      <c r="F30" s="394" t="n">
        <v>71491634786</v>
      </c>
    </row>
    <row r="31" s="247" customFormat="true" ht="15" hidden="false" customHeight="true" outlineLevel="0" collapsed="false">
      <c r="A31" s="390"/>
      <c r="B31" s="391"/>
      <c r="C31" s="391"/>
      <c r="D31" s="391"/>
      <c r="E31" s="391"/>
      <c r="F31" s="391"/>
    </row>
    <row r="32" s="247" customFormat="true" ht="15" hidden="false" customHeight="true" outlineLevel="0" collapsed="false">
      <c r="A32" s="396" t="s">
        <v>326</v>
      </c>
      <c r="B32" s="306" t="n">
        <v>144472446476</v>
      </c>
      <c r="C32" s="306" t="n">
        <v>19866637665</v>
      </c>
      <c r="D32" s="306" t="n">
        <v>4971311051</v>
      </c>
      <c r="E32" s="306" t="n">
        <v>46696950991</v>
      </c>
      <c r="F32" s="306" t="n">
        <v>216007346183</v>
      </c>
    </row>
    <row r="33" customFormat="false" ht="15" hidden="false" customHeight="true" outlineLevel="0" collapsed="false">
      <c r="B33" s="543"/>
      <c r="C33" s="543"/>
      <c r="D33" s="543"/>
      <c r="E33" s="543"/>
      <c r="F33" s="543"/>
    </row>
    <row r="34" customFormat="false" ht="15" hidden="false" customHeight="true" outlineLevel="0" collapsed="false">
      <c r="A34" s="400"/>
      <c r="B34" s="401"/>
      <c r="C34" s="401"/>
      <c r="D34" s="401"/>
      <c r="E34" s="401"/>
      <c r="F34" s="544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27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65" t="n">
        <v>8</v>
      </c>
      <c r="C4" s="265" t="n">
        <v>6</v>
      </c>
      <c r="D4" s="265" t="n">
        <v>42</v>
      </c>
      <c r="E4" s="265" t="n">
        <v>4</v>
      </c>
      <c r="F4" s="265" t="n">
        <v>71</v>
      </c>
      <c r="G4" s="265" t="n">
        <v>80</v>
      </c>
      <c r="H4" s="265" t="n">
        <v>43</v>
      </c>
      <c r="I4" s="265" t="n">
        <v>107</v>
      </c>
      <c r="J4" s="265" t="n">
        <v>13</v>
      </c>
      <c r="K4" s="265" t="n">
        <v>6</v>
      </c>
      <c r="L4" s="265" t="n">
        <v>50</v>
      </c>
      <c r="M4" s="265" t="n">
        <v>14</v>
      </c>
      <c r="N4" s="265" t="n">
        <v>52</v>
      </c>
      <c r="O4" s="265" t="n">
        <v>21</v>
      </c>
      <c r="P4" s="265" t="n">
        <v>115</v>
      </c>
      <c r="Q4" s="265" t="n">
        <v>34</v>
      </c>
      <c r="R4" s="265" t="n">
        <v>8</v>
      </c>
      <c r="S4" s="265" t="n">
        <v>6</v>
      </c>
      <c r="T4" s="265" t="n">
        <v>680</v>
      </c>
    </row>
    <row r="5" customFormat="false" ht="15" hidden="false" customHeight="true" outlineLevel="0" collapsed="false">
      <c r="A5" s="252" t="s">
        <v>310</v>
      </c>
      <c r="B5" s="265" t="n">
        <v>14</v>
      </c>
      <c r="C5" s="265" t="n">
        <v>4</v>
      </c>
      <c r="D5" s="265" t="n">
        <v>16</v>
      </c>
      <c r="E5" s="265" t="n">
        <v>4</v>
      </c>
      <c r="F5" s="265" t="n">
        <v>61</v>
      </c>
      <c r="G5" s="265" t="n">
        <v>54</v>
      </c>
      <c r="H5" s="265" t="n">
        <v>62</v>
      </c>
      <c r="I5" s="265" t="n">
        <v>10</v>
      </c>
      <c r="J5" s="265" t="n">
        <v>9</v>
      </c>
      <c r="K5" s="265" t="n">
        <v>5</v>
      </c>
      <c r="L5" s="265" t="n">
        <v>49</v>
      </c>
      <c r="M5" s="265" t="n">
        <v>18</v>
      </c>
      <c r="N5" s="265" t="n">
        <v>35</v>
      </c>
      <c r="O5" s="265" t="n">
        <v>16</v>
      </c>
      <c r="P5" s="265" t="n">
        <v>76</v>
      </c>
      <c r="Q5" s="265" t="n">
        <v>10</v>
      </c>
      <c r="R5" s="265" t="n">
        <v>10</v>
      </c>
      <c r="S5" s="265" t="n">
        <v>0</v>
      </c>
      <c r="T5" s="265" t="n">
        <v>453</v>
      </c>
    </row>
    <row r="6" customFormat="false" ht="15" hidden="false" customHeight="true" outlineLevel="0" collapsed="false">
      <c r="A6" s="252" t="s">
        <v>311</v>
      </c>
      <c r="B6" s="265" t="n">
        <v>27</v>
      </c>
      <c r="C6" s="265" t="n">
        <v>9</v>
      </c>
      <c r="D6" s="265" t="n">
        <v>6</v>
      </c>
      <c r="E6" s="265" t="n">
        <v>4</v>
      </c>
      <c r="F6" s="265" t="n">
        <v>10</v>
      </c>
      <c r="G6" s="265" t="n">
        <v>14</v>
      </c>
      <c r="H6" s="265" t="n">
        <v>4</v>
      </c>
      <c r="I6" s="265" t="n">
        <v>2</v>
      </c>
      <c r="J6" s="265" t="n">
        <v>6</v>
      </c>
      <c r="K6" s="265" t="n">
        <v>4</v>
      </c>
      <c r="L6" s="265" t="n">
        <v>10</v>
      </c>
      <c r="M6" s="265" t="n">
        <v>6</v>
      </c>
      <c r="N6" s="265" t="n">
        <v>19</v>
      </c>
      <c r="O6" s="265" t="n">
        <v>6</v>
      </c>
      <c r="P6" s="265" t="n">
        <v>27</v>
      </c>
      <c r="Q6" s="265" t="n">
        <v>8</v>
      </c>
      <c r="R6" s="265" t="n">
        <v>1</v>
      </c>
      <c r="S6" s="265" t="n">
        <v>0</v>
      </c>
      <c r="T6" s="265" t="n">
        <v>163</v>
      </c>
    </row>
    <row r="7" customFormat="false" ht="15" hidden="false" customHeight="true" outlineLevel="0" collapsed="false">
      <c r="A7" s="252" t="s">
        <v>312</v>
      </c>
      <c r="B7" s="265" t="n">
        <v>109</v>
      </c>
      <c r="C7" s="265" t="n">
        <v>30</v>
      </c>
      <c r="D7" s="265" t="n">
        <v>197</v>
      </c>
      <c r="E7" s="265" t="n">
        <v>13</v>
      </c>
      <c r="F7" s="265" t="n">
        <v>1821</v>
      </c>
      <c r="G7" s="265" t="n">
        <v>341</v>
      </c>
      <c r="H7" s="265" t="n">
        <v>1205</v>
      </c>
      <c r="I7" s="265" t="n">
        <v>146</v>
      </c>
      <c r="J7" s="265" t="n">
        <v>209</v>
      </c>
      <c r="K7" s="265" t="n">
        <v>34</v>
      </c>
      <c r="L7" s="265" t="n">
        <v>633</v>
      </c>
      <c r="M7" s="265" t="n">
        <v>268</v>
      </c>
      <c r="N7" s="265" t="n">
        <v>666</v>
      </c>
      <c r="O7" s="265" t="n">
        <v>96</v>
      </c>
      <c r="P7" s="265" t="n">
        <v>404</v>
      </c>
      <c r="Q7" s="265" t="n">
        <v>194</v>
      </c>
      <c r="R7" s="265" t="n">
        <v>116</v>
      </c>
      <c r="S7" s="265" t="n">
        <v>159</v>
      </c>
      <c r="T7" s="265" t="n">
        <v>6641</v>
      </c>
    </row>
    <row r="8" customFormat="false" ht="15" hidden="false" customHeight="true" outlineLevel="0" collapsed="false">
      <c r="A8" s="252" t="s">
        <v>313</v>
      </c>
      <c r="B8" s="265" t="n">
        <v>29</v>
      </c>
      <c r="C8" s="265" t="n">
        <v>7</v>
      </c>
      <c r="D8" s="265" t="n">
        <v>66</v>
      </c>
      <c r="E8" s="265" t="n">
        <v>5</v>
      </c>
      <c r="F8" s="265" t="n">
        <v>145</v>
      </c>
      <c r="G8" s="265" t="n">
        <v>57</v>
      </c>
      <c r="H8" s="265" t="n">
        <v>130</v>
      </c>
      <c r="I8" s="265" t="n">
        <v>29</v>
      </c>
      <c r="J8" s="265" t="n">
        <v>14</v>
      </c>
      <c r="K8" s="265" t="n">
        <v>16</v>
      </c>
      <c r="L8" s="265" t="n">
        <v>35</v>
      </c>
      <c r="M8" s="265" t="n">
        <v>41</v>
      </c>
      <c r="N8" s="265" t="n">
        <v>110</v>
      </c>
      <c r="O8" s="265" t="n">
        <v>25</v>
      </c>
      <c r="P8" s="265" t="n">
        <v>107</v>
      </c>
      <c r="Q8" s="265" t="n">
        <v>40</v>
      </c>
      <c r="R8" s="265" t="n">
        <v>22</v>
      </c>
      <c r="S8" s="265" t="n">
        <v>5</v>
      </c>
      <c r="T8" s="265" t="n">
        <v>883</v>
      </c>
    </row>
    <row r="9" customFormat="false" ht="15" hidden="false" customHeight="true" outlineLevel="0" collapsed="false">
      <c r="A9" s="252" t="s">
        <v>314</v>
      </c>
      <c r="B9" s="265" t="n">
        <v>59</v>
      </c>
      <c r="C9" s="265" t="n">
        <v>29</v>
      </c>
      <c r="D9" s="265" t="n">
        <v>79</v>
      </c>
      <c r="E9" s="265" t="n">
        <v>10</v>
      </c>
      <c r="F9" s="265" t="n">
        <v>177</v>
      </c>
      <c r="G9" s="265" t="n">
        <v>69</v>
      </c>
      <c r="H9" s="265" t="n">
        <v>153</v>
      </c>
      <c r="I9" s="265" t="n">
        <v>14</v>
      </c>
      <c r="J9" s="265" t="n">
        <v>29</v>
      </c>
      <c r="K9" s="265" t="n">
        <v>21</v>
      </c>
      <c r="L9" s="265" t="n">
        <v>41</v>
      </c>
      <c r="M9" s="265" t="n">
        <v>44</v>
      </c>
      <c r="N9" s="265" t="n">
        <v>120</v>
      </c>
      <c r="O9" s="265" t="n">
        <v>19</v>
      </c>
      <c r="P9" s="265" t="n">
        <v>143</v>
      </c>
      <c r="Q9" s="265" t="n">
        <v>32</v>
      </c>
      <c r="R9" s="265" t="n">
        <v>18</v>
      </c>
      <c r="S9" s="265" t="n">
        <v>13</v>
      </c>
      <c r="T9" s="265" t="n">
        <v>1070</v>
      </c>
    </row>
    <row r="10" customFormat="false" ht="15" hidden="false" customHeight="true" outlineLevel="0" collapsed="false">
      <c r="A10" s="252" t="s">
        <v>315</v>
      </c>
      <c r="B10" s="265" t="n">
        <v>29</v>
      </c>
      <c r="C10" s="265" t="n">
        <v>12</v>
      </c>
      <c r="D10" s="265" t="n">
        <v>27</v>
      </c>
      <c r="E10" s="265" t="n">
        <v>1</v>
      </c>
      <c r="F10" s="265" t="n">
        <v>51</v>
      </c>
      <c r="G10" s="265" t="n">
        <v>20</v>
      </c>
      <c r="H10" s="265" t="n">
        <v>57</v>
      </c>
      <c r="I10" s="265" t="n">
        <v>17</v>
      </c>
      <c r="J10" s="265" t="n">
        <v>16</v>
      </c>
      <c r="K10" s="265" t="n">
        <v>1</v>
      </c>
      <c r="L10" s="265" t="n">
        <v>6</v>
      </c>
      <c r="M10" s="265" t="n">
        <v>17</v>
      </c>
      <c r="N10" s="265" t="n">
        <v>66</v>
      </c>
      <c r="O10" s="265" t="n">
        <v>9</v>
      </c>
      <c r="P10" s="265" t="n">
        <v>80</v>
      </c>
      <c r="Q10" s="265" t="n">
        <v>29</v>
      </c>
      <c r="R10" s="265" t="n">
        <v>8</v>
      </c>
      <c r="S10" s="265" t="n">
        <v>1</v>
      </c>
      <c r="T10" s="265" t="n">
        <v>447</v>
      </c>
    </row>
    <row r="11" customFormat="false" ht="15" hidden="false" customHeight="true" outlineLevel="0" collapsed="false">
      <c r="A11" s="252" t="s">
        <v>316</v>
      </c>
      <c r="B11" s="265" t="n">
        <v>26</v>
      </c>
      <c r="C11" s="265" t="n">
        <v>17</v>
      </c>
      <c r="D11" s="265" t="n">
        <v>22</v>
      </c>
      <c r="E11" s="265" t="n">
        <v>3</v>
      </c>
      <c r="F11" s="265" t="n">
        <v>63</v>
      </c>
      <c r="G11" s="265" t="n">
        <v>17</v>
      </c>
      <c r="H11" s="265" t="n">
        <v>31</v>
      </c>
      <c r="I11" s="265" t="n">
        <v>6</v>
      </c>
      <c r="J11" s="265" t="n">
        <v>11</v>
      </c>
      <c r="K11" s="265" t="n">
        <v>10</v>
      </c>
      <c r="L11" s="265" t="n">
        <v>10</v>
      </c>
      <c r="M11" s="265" t="n">
        <v>19</v>
      </c>
      <c r="N11" s="265" t="n">
        <v>29</v>
      </c>
      <c r="O11" s="265" t="n">
        <v>11</v>
      </c>
      <c r="P11" s="265" t="n">
        <v>43</v>
      </c>
      <c r="Q11" s="265" t="n">
        <v>19</v>
      </c>
      <c r="R11" s="265" t="n">
        <v>2</v>
      </c>
      <c r="S11" s="265" t="n">
        <v>2</v>
      </c>
      <c r="T11" s="265" t="n">
        <v>341</v>
      </c>
    </row>
    <row r="12" customFormat="false" ht="15" hidden="false" customHeight="true" outlineLevel="0" collapsed="false">
      <c r="A12" s="252" t="s">
        <v>317</v>
      </c>
      <c r="B12" s="265" t="n">
        <v>73</v>
      </c>
      <c r="C12" s="265" t="n">
        <v>28</v>
      </c>
      <c r="D12" s="265" t="n">
        <v>25</v>
      </c>
      <c r="E12" s="265" t="n">
        <v>1</v>
      </c>
      <c r="F12" s="265" t="n">
        <v>34</v>
      </c>
      <c r="G12" s="265" t="n">
        <v>27</v>
      </c>
      <c r="H12" s="265" t="n">
        <v>50</v>
      </c>
      <c r="I12" s="265" t="n">
        <v>4</v>
      </c>
      <c r="J12" s="265" t="n">
        <v>12</v>
      </c>
      <c r="K12" s="265" t="n">
        <v>6</v>
      </c>
      <c r="L12" s="265" t="n">
        <v>6</v>
      </c>
      <c r="M12" s="265" t="n">
        <v>15</v>
      </c>
      <c r="N12" s="265" t="n">
        <v>45</v>
      </c>
      <c r="O12" s="265" t="n">
        <v>9</v>
      </c>
      <c r="P12" s="265" t="n">
        <v>40</v>
      </c>
      <c r="Q12" s="265" t="n">
        <v>25</v>
      </c>
      <c r="R12" s="265" t="n">
        <v>5</v>
      </c>
      <c r="S12" s="265" t="n">
        <v>0</v>
      </c>
      <c r="T12" s="265" t="n">
        <v>405</v>
      </c>
    </row>
    <row r="13" customFormat="false" ht="15" hidden="false" customHeight="true" outlineLevel="0" collapsed="false">
      <c r="A13" s="252" t="s">
        <v>318</v>
      </c>
      <c r="B13" s="265" t="n">
        <v>7</v>
      </c>
      <c r="C13" s="265" t="n">
        <v>0</v>
      </c>
      <c r="D13" s="265" t="n">
        <v>12</v>
      </c>
      <c r="E13" s="265" t="n">
        <v>0</v>
      </c>
      <c r="F13" s="265" t="n">
        <v>52</v>
      </c>
      <c r="G13" s="265" t="n">
        <v>18</v>
      </c>
      <c r="H13" s="265" t="n">
        <v>11</v>
      </c>
      <c r="I13" s="265" t="n">
        <v>5</v>
      </c>
      <c r="J13" s="265" t="n">
        <v>5</v>
      </c>
      <c r="K13" s="265" t="n">
        <v>4</v>
      </c>
      <c r="L13" s="265" t="n">
        <v>30</v>
      </c>
      <c r="M13" s="265" t="n">
        <v>5</v>
      </c>
      <c r="N13" s="265" t="n">
        <v>10</v>
      </c>
      <c r="O13" s="265" t="n">
        <v>6</v>
      </c>
      <c r="P13" s="265" t="n">
        <v>37</v>
      </c>
      <c r="Q13" s="265" t="n">
        <v>12</v>
      </c>
      <c r="R13" s="265" t="n">
        <v>1</v>
      </c>
      <c r="S13" s="265" t="n">
        <v>2</v>
      </c>
      <c r="T13" s="265" t="n">
        <v>217</v>
      </c>
    </row>
    <row r="14" customFormat="false" ht="15" hidden="false" customHeight="true" outlineLevel="0" collapsed="false">
      <c r="A14" s="252" t="s">
        <v>319</v>
      </c>
      <c r="B14" s="265" t="n">
        <v>17</v>
      </c>
      <c r="C14" s="265" t="n">
        <v>1</v>
      </c>
      <c r="D14" s="265" t="n">
        <v>9</v>
      </c>
      <c r="E14" s="265" t="n">
        <v>2</v>
      </c>
      <c r="F14" s="265" t="n">
        <v>91</v>
      </c>
      <c r="G14" s="265" t="n">
        <v>18</v>
      </c>
      <c r="H14" s="265" t="n">
        <v>29</v>
      </c>
      <c r="I14" s="265" t="n">
        <v>5</v>
      </c>
      <c r="J14" s="265" t="n">
        <v>5</v>
      </c>
      <c r="K14" s="265" t="n">
        <v>4</v>
      </c>
      <c r="L14" s="265" t="n">
        <v>25</v>
      </c>
      <c r="M14" s="265" t="n">
        <v>11</v>
      </c>
      <c r="N14" s="265" t="n">
        <v>17</v>
      </c>
      <c r="O14" s="265" t="n">
        <v>4</v>
      </c>
      <c r="P14" s="265" t="n">
        <v>28</v>
      </c>
      <c r="Q14" s="265" t="n">
        <v>6</v>
      </c>
      <c r="R14" s="265" t="n">
        <v>4</v>
      </c>
      <c r="S14" s="265" t="n">
        <v>2</v>
      </c>
      <c r="T14" s="265" t="n">
        <v>278</v>
      </c>
    </row>
    <row r="15" customFormat="false" ht="15" hidden="false" customHeight="true" outlineLevel="0" collapsed="false">
      <c r="A15" s="252" t="s">
        <v>320</v>
      </c>
      <c r="B15" s="265" t="n">
        <v>24</v>
      </c>
      <c r="C15" s="265" t="n">
        <v>3</v>
      </c>
      <c r="D15" s="265" t="n">
        <v>36</v>
      </c>
      <c r="E15" s="265" t="n">
        <v>0</v>
      </c>
      <c r="F15" s="265" t="n">
        <v>148</v>
      </c>
      <c r="G15" s="265" t="n">
        <v>51</v>
      </c>
      <c r="H15" s="265" t="n">
        <v>87</v>
      </c>
      <c r="I15" s="265" t="n">
        <v>39</v>
      </c>
      <c r="J15" s="265" t="n">
        <v>17</v>
      </c>
      <c r="K15" s="265" t="n">
        <v>9</v>
      </c>
      <c r="L15" s="265" t="n">
        <v>102</v>
      </c>
      <c r="M15" s="265" t="n">
        <v>22</v>
      </c>
      <c r="N15" s="265" t="n">
        <v>81</v>
      </c>
      <c r="O15" s="265" t="n">
        <v>11</v>
      </c>
      <c r="P15" s="265" t="n">
        <v>72</v>
      </c>
      <c r="Q15" s="265" t="n">
        <v>28</v>
      </c>
      <c r="R15" s="265" t="n">
        <v>19</v>
      </c>
      <c r="S15" s="265" t="n">
        <v>26</v>
      </c>
      <c r="T15" s="265" t="n">
        <v>775</v>
      </c>
    </row>
    <row r="16" customFormat="false" ht="15" hidden="false" customHeight="true" outlineLevel="0" collapsed="false">
      <c r="A16" s="254" t="s">
        <v>321</v>
      </c>
      <c r="B16" s="266" t="n">
        <v>422</v>
      </c>
      <c r="C16" s="266" t="n">
        <v>146</v>
      </c>
      <c r="D16" s="266" t="n">
        <v>537</v>
      </c>
      <c r="E16" s="266" t="n">
        <v>47</v>
      </c>
      <c r="F16" s="266" t="n">
        <v>2724</v>
      </c>
      <c r="G16" s="266" t="n">
        <v>766</v>
      </c>
      <c r="H16" s="266" t="n">
        <v>1862</v>
      </c>
      <c r="I16" s="266" t="n">
        <v>384</v>
      </c>
      <c r="J16" s="266" t="n">
        <v>346</v>
      </c>
      <c r="K16" s="266" t="n">
        <v>120</v>
      </c>
      <c r="L16" s="266" t="n">
        <v>997</v>
      </c>
      <c r="M16" s="266" t="n">
        <v>480</v>
      </c>
      <c r="N16" s="266" t="n">
        <v>1250</v>
      </c>
      <c r="O16" s="266" t="n">
        <v>233</v>
      </c>
      <c r="P16" s="266" t="n">
        <v>1172</v>
      </c>
      <c r="Q16" s="266" t="n">
        <v>437</v>
      </c>
      <c r="R16" s="266" t="n">
        <v>214</v>
      </c>
      <c r="S16" s="266" t="n">
        <v>216</v>
      </c>
      <c r="T16" s="266" t="n">
        <v>12353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</row>
    <row r="18" customFormat="false" ht="15" hidden="false" customHeight="true" outlineLevel="0" collapsed="false">
      <c r="A18" s="254" t="s">
        <v>322</v>
      </c>
      <c r="B18" s="266" t="n">
        <v>946</v>
      </c>
      <c r="C18" s="266" t="n">
        <v>270</v>
      </c>
      <c r="D18" s="266" t="n">
        <v>804</v>
      </c>
      <c r="E18" s="266" t="n">
        <v>94</v>
      </c>
      <c r="F18" s="266" t="n">
        <v>3476</v>
      </c>
      <c r="G18" s="266" t="n">
        <v>1126</v>
      </c>
      <c r="H18" s="266" t="n">
        <v>2496</v>
      </c>
      <c r="I18" s="266" t="n">
        <v>502</v>
      </c>
      <c r="J18" s="266" t="n">
        <v>530</v>
      </c>
      <c r="K18" s="266" t="n">
        <v>175</v>
      </c>
      <c r="L18" s="266" t="n">
        <v>1116</v>
      </c>
      <c r="M18" s="266" t="n">
        <v>789</v>
      </c>
      <c r="N18" s="266" t="n">
        <v>1969</v>
      </c>
      <c r="O18" s="266" t="n">
        <v>347</v>
      </c>
      <c r="P18" s="266" t="n">
        <v>1830</v>
      </c>
      <c r="Q18" s="266" t="n">
        <v>678</v>
      </c>
      <c r="R18" s="266" t="n">
        <v>295</v>
      </c>
      <c r="S18" s="266" t="n">
        <v>254</v>
      </c>
      <c r="T18" s="266" t="n">
        <v>17697</v>
      </c>
    </row>
    <row r="19" customFormat="false" ht="15" hidden="false" customHeight="true" outlineLevel="0" collapsed="false">
      <c r="A19" s="254" t="s">
        <v>323</v>
      </c>
      <c r="B19" s="266" t="n">
        <v>1284</v>
      </c>
      <c r="C19" s="266" t="n">
        <v>444</v>
      </c>
      <c r="D19" s="266" t="n">
        <v>601</v>
      </c>
      <c r="E19" s="266" t="n">
        <v>148</v>
      </c>
      <c r="F19" s="266" t="n">
        <v>1500</v>
      </c>
      <c r="G19" s="266" t="n">
        <v>864</v>
      </c>
      <c r="H19" s="266" t="n">
        <v>1442</v>
      </c>
      <c r="I19" s="266" t="n">
        <v>219</v>
      </c>
      <c r="J19" s="266" t="n">
        <v>345</v>
      </c>
      <c r="K19" s="266" t="n">
        <v>288</v>
      </c>
      <c r="L19" s="266" t="n">
        <v>318</v>
      </c>
      <c r="M19" s="266" t="n">
        <v>709</v>
      </c>
      <c r="N19" s="266" t="n">
        <v>946</v>
      </c>
      <c r="O19" s="266" t="n">
        <v>289</v>
      </c>
      <c r="P19" s="266" t="n">
        <v>1077</v>
      </c>
      <c r="Q19" s="266" t="n">
        <v>609</v>
      </c>
      <c r="R19" s="266" t="n">
        <v>147</v>
      </c>
      <c r="S19" s="266" t="n">
        <v>55</v>
      </c>
      <c r="T19" s="266" t="n">
        <v>11285</v>
      </c>
    </row>
    <row r="20" customFormat="false" ht="15" hidden="false" customHeight="true" outlineLevel="0" collapsed="false">
      <c r="A20" s="254" t="s">
        <v>324</v>
      </c>
      <c r="B20" s="266" t="n">
        <v>1172</v>
      </c>
      <c r="C20" s="266" t="n">
        <v>229</v>
      </c>
      <c r="D20" s="266" t="n">
        <v>720</v>
      </c>
      <c r="E20" s="266" t="n">
        <v>100</v>
      </c>
      <c r="F20" s="266" t="n">
        <v>2692</v>
      </c>
      <c r="G20" s="266" t="n">
        <v>855</v>
      </c>
      <c r="H20" s="266" t="n">
        <v>1767</v>
      </c>
      <c r="I20" s="266" t="n">
        <v>409</v>
      </c>
      <c r="J20" s="266" t="n">
        <v>655</v>
      </c>
      <c r="K20" s="266" t="n">
        <v>206</v>
      </c>
      <c r="L20" s="266" t="n">
        <v>226</v>
      </c>
      <c r="M20" s="266" t="n">
        <v>733</v>
      </c>
      <c r="N20" s="266" t="n">
        <v>1729</v>
      </c>
      <c r="O20" s="266" t="n">
        <v>284</v>
      </c>
      <c r="P20" s="266" t="n">
        <v>1127</v>
      </c>
      <c r="Q20" s="266" t="n">
        <v>521</v>
      </c>
      <c r="R20" s="266" t="n">
        <v>243</v>
      </c>
      <c r="S20" s="266" t="n">
        <v>71</v>
      </c>
      <c r="T20" s="266" t="n">
        <v>13739</v>
      </c>
    </row>
    <row r="21" customFormat="false" ht="15" hidden="false" customHeight="true" outlineLevel="0" collapsed="false">
      <c r="A21" s="254" t="s">
        <v>325</v>
      </c>
      <c r="B21" s="266" t="n">
        <v>6038</v>
      </c>
      <c r="C21" s="266" t="n">
        <v>851</v>
      </c>
      <c r="D21" s="266" t="n">
        <v>1572</v>
      </c>
      <c r="E21" s="266" t="n">
        <v>392</v>
      </c>
      <c r="F21" s="266" t="n">
        <v>8946</v>
      </c>
      <c r="G21" s="266" t="n">
        <v>2010</v>
      </c>
      <c r="H21" s="266" t="n">
        <v>2650</v>
      </c>
      <c r="I21" s="266" t="n">
        <v>821</v>
      </c>
      <c r="J21" s="266" t="n">
        <v>1309</v>
      </c>
      <c r="K21" s="266" t="n">
        <v>455</v>
      </c>
      <c r="L21" s="266" t="n">
        <v>284</v>
      </c>
      <c r="M21" s="266" t="n">
        <v>1343</v>
      </c>
      <c r="N21" s="266" t="n">
        <v>3201</v>
      </c>
      <c r="O21" s="266" t="n">
        <v>924</v>
      </c>
      <c r="P21" s="266" t="n">
        <v>3383</v>
      </c>
      <c r="Q21" s="266" t="n">
        <v>1178</v>
      </c>
      <c r="R21" s="266" t="n">
        <v>573</v>
      </c>
      <c r="S21" s="266" t="n">
        <v>915</v>
      </c>
      <c r="T21" s="266" t="n">
        <v>36845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</row>
    <row r="23" customFormat="false" ht="15" hidden="false" customHeight="true" outlineLevel="0" collapsed="false">
      <c r="A23" s="258" t="s">
        <v>326</v>
      </c>
      <c r="B23" s="268" t="n">
        <v>9440</v>
      </c>
      <c r="C23" s="268" t="n">
        <v>1794</v>
      </c>
      <c r="D23" s="268" t="n">
        <v>3697</v>
      </c>
      <c r="E23" s="268" t="n">
        <v>734</v>
      </c>
      <c r="F23" s="268" t="n">
        <v>16614</v>
      </c>
      <c r="G23" s="268" t="n">
        <v>4855</v>
      </c>
      <c r="H23" s="268" t="n">
        <v>8355</v>
      </c>
      <c r="I23" s="268" t="n">
        <v>1951</v>
      </c>
      <c r="J23" s="268" t="n">
        <v>2839</v>
      </c>
      <c r="K23" s="268" t="n">
        <v>1124</v>
      </c>
      <c r="L23" s="268" t="n">
        <v>1944</v>
      </c>
      <c r="M23" s="268" t="n">
        <v>3574</v>
      </c>
      <c r="N23" s="268" t="n">
        <v>7845</v>
      </c>
      <c r="O23" s="268" t="n">
        <v>1844</v>
      </c>
      <c r="P23" s="268" t="n">
        <v>7417</v>
      </c>
      <c r="Q23" s="268" t="n">
        <v>2986</v>
      </c>
      <c r="R23" s="268" t="n">
        <v>1258</v>
      </c>
      <c r="S23" s="268" t="n">
        <v>1295</v>
      </c>
      <c r="T23" s="268" t="n">
        <v>79566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29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65" t="n">
        <v>47</v>
      </c>
      <c r="C4" s="265" t="n">
        <v>49</v>
      </c>
      <c r="D4" s="265" t="n">
        <v>57</v>
      </c>
      <c r="E4" s="265" t="n">
        <v>43</v>
      </c>
      <c r="F4" s="265" t="n">
        <v>48</v>
      </c>
      <c r="G4" s="265" t="n">
        <v>31</v>
      </c>
      <c r="H4" s="265" t="n">
        <v>17</v>
      </c>
      <c r="I4" s="265" t="n">
        <v>38</v>
      </c>
      <c r="J4" s="265" t="n">
        <v>38</v>
      </c>
      <c r="K4" s="265" t="n">
        <v>42</v>
      </c>
      <c r="L4" s="265" t="n">
        <v>49</v>
      </c>
      <c r="M4" s="265" t="n">
        <v>16</v>
      </c>
      <c r="N4" s="265" t="n">
        <v>58</v>
      </c>
      <c r="O4" s="265" t="n">
        <v>21</v>
      </c>
      <c r="P4" s="265" t="n">
        <v>117</v>
      </c>
      <c r="Q4" s="265" t="n">
        <v>36</v>
      </c>
      <c r="R4" s="265" t="n">
        <v>8</v>
      </c>
      <c r="S4" s="265" t="n">
        <v>4</v>
      </c>
      <c r="T4" s="265" t="n">
        <v>696</v>
      </c>
    </row>
    <row r="5" customFormat="false" ht="15" hidden="false" customHeight="true" outlineLevel="0" collapsed="false">
      <c r="A5" s="252" t="s">
        <v>310</v>
      </c>
      <c r="B5" s="265" t="n">
        <v>50</v>
      </c>
      <c r="C5" s="265" t="n">
        <v>48</v>
      </c>
      <c r="D5" s="265" t="n">
        <v>29</v>
      </c>
      <c r="E5" s="265" t="n">
        <v>45</v>
      </c>
      <c r="F5" s="265" t="n">
        <v>50</v>
      </c>
      <c r="G5" s="265" t="n">
        <v>26</v>
      </c>
      <c r="H5" s="265" t="n">
        <v>21</v>
      </c>
      <c r="I5" s="265" t="n">
        <v>23</v>
      </c>
      <c r="J5" s="265" t="n">
        <v>29</v>
      </c>
      <c r="K5" s="265" t="n">
        <v>21</v>
      </c>
      <c r="L5" s="265" t="n">
        <v>48</v>
      </c>
      <c r="M5" s="265" t="n">
        <v>21</v>
      </c>
      <c r="N5" s="265" t="n">
        <v>39</v>
      </c>
      <c r="O5" s="265" t="n">
        <v>18</v>
      </c>
      <c r="P5" s="265" t="n">
        <v>77</v>
      </c>
      <c r="Q5" s="265" t="n">
        <v>10</v>
      </c>
      <c r="R5" s="265" t="n">
        <v>11</v>
      </c>
      <c r="S5" s="265" t="n">
        <v>0</v>
      </c>
      <c r="T5" s="265" t="n">
        <v>472</v>
      </c>
    </row>
    <row r="6" customFormat="false" ht="15" hidden="false" customHeight="true" outlineLevel="0" collapsed="false">
      <c r="A6" s="252" t="s">
        <v>311</v>
      </c>
      <c r="B6" s="265" t="n">
        <v>4</v>
      </c>
      <c r="C6" s="265" t="n">
        <v>5</v>
      </c>
      <c r="D6" s="265" t="n">
        <v>4</v>
      </c>
      <c r="E6" s="265" t="n">
        <v>4</v>
      </c>
      <c r="F6" s="265" t="n">
        <v>4</v>
      </c>
      <c r="G6" s="265" t="n">
        <v>11</v>
      </c>
      <c r="H6" s="265" t="n">
        <v>3</v>
      </c>
      <c r="I6" s="265" t="n">
        <v>8</v>
      </c>
      <c r="J6" s="265" t="n">
        <v>7</v>
      </c>
      <c r="K6" s="265" t="n">
        <v>18</v>
      </c>
      <c r="L6" s="265" t="n">
        <v>7</v>
      </c>
      <c r="M6" s="265" t="n">
        <v>6</v>
      </c>
      <c r="N6" s="265" t="n">
        <v>19</v>
      </c>
      <c r="O6" s="265" t="n">
        <v>5</v>
      </c>
      <c r="P6" s="265" t="n">
        <v>30</v>
      </c>
      <c r="Q6" s="265" t="n">
        <v>8</v>
      </c>
      <c r="R6" s="265" t="n">
        <v>1</v>
      </c>
      <c r="S6" s="265" t="n">
        <v>0</v>
      </c>
      <c r="T6" s="265" t="n">
        <v>160</v>
      </c>
    </row>
    <row r="7" customFormat="false" ht="15" hidden="false" customHeight="true" outlineLevel="0" collapsed="false">
      <c r="A7" s="252" t="s">
        <v>312</v>
      </c>
      <c r="B7" s="265" t="n">
        <v>582</v>
      </c>
      <c r="C7" s="265" t="n">
        <v>715</v>
      </c>
      <c r="D7" s="265" t="n">
        <v>665</v>
      </c>
      <c r="E7" s="265" t="n">
        <v>638</v>
      </c>
      <c r="F7" s="265" t="n">
        <v>658</v>
      </c>
      <c r="G7" s="265" t="n">
        <v>175</v>
      </c>
      <c r="H7" s="265" t="n">
        <v>280</v>
      </c>
      <c r="I7" s="265" t="n">
        <v>194</v>
      </c>
      <c r="J7" s="265" t="n">
        <v>222</v>
      </c>
      <c r="K7" s="265" t="n">
        <v>234</v>
      </c>
      <c r="L7" s="265" t="n">
        <v>621</v>
      </c>
      <c r="M7" s="265" t="n">
        <v>276</v>
      </c>
      <c r="N7" s="265" t="n">
        <v>727</v>
      </c>
      <c r="O7" s="265" t="n">
        <v>95</v>
      </c>
      <c r="P7" s="265" t="n">
        <v>409</v>
      </c>
      <c r="Q7" s="265" t="n">
        <v>184</v>
      </c>
      <c r="R7" s="265" t="n">
        <v>120</v>
      </c>
      <c r="S7" s="265" t="n">
        <v>148</v>
      </c>
      <c r="T7" s="265" t="n">
        <v>6788</v>
      </c>
    </row>
    <row r="8" customFormat="false" ht="15" hidden="false" customHeight="true" outlineLevel="0" collapsed="false">
      <c r="A8" s="252" t="s">
        <v>313</v>
      </c>
      <c r="B8" s="265" t="n">
        <v>112</v>
      </c>
      <c r="C8" s="265" t="n">
        <v>111</v>
      </c>
      <c r="D8" s="265" t="n">
        <v>101</v>
      </c>
      <c r="E8" s="265" t="n">
        <v>108</v>
      </c>
      <c r="F8" s="265" t="n">
        <v>101</v>
      </c>
      <c r="G8" s="265" t="n">
        <v>58</v>
      </c>
      <c r="H8" s="265" t="n">
        <v>69</v>
      </c>
      <c r="I8" s="265" t="n">
        <v>74</v>
      </c>
      <c r="J8" s="265" t="n">
        <v>56</v>
      </c>
      <c r="K8" s="265" t="n">
        <v>63</v>
      </c>
      <c r="L8" s="265" t="n">
        <v>34</v>
      </c>
      <c r="M8" s="265" t="n">
        <v>42</v>
      </c>
      <c r="N8" s="265" t="n">
        <v>113</v>
      </c>
      <c r="O8" s="265" t="n">
        <v>27</v>
      </c>
      <c r="P8" s="265" t="n">
        <v>106</v>
      </c>
      <c r="Q8" s="265" t="n">
        <v>40</v>
      </c>
      <c r="R8" s="265" t="n">
        <v>22</v>
      </c>
      <c r="S8" s="265" t="n">
        <v>4</v>
      </c>
      <c r="T8" s="265" t="n">
        <v>913</v>
      </c>
    </row>
    <row r="9" customFormat="false" ht="15" hidden="false" customHeight="true" outlineLevel="0" collapsed="false">
      <c r="A9" s="252" t="s">
        <v>314</v>
      </c>
      <c r="B9" s="265" t="n">
        <v>65</v>
      </c>
      <c r="C9" s="265" t="n">
        <v>65</v>
      </c>
      <c r="D9" s="265" t="n">
        <v>57</v>
      </c>
      <c r="E9" s="265" t="n">
        <v>63</v>
      </c>
      <c r="F9" s="265" t="n">
        <v>88</v>
      </c>
      <c r="G9" s="265" t="n">
        <v>66</v>
      </c>
      <c r="H9" s="265" t="n">
        <v>306</v>
      </c>
      <c r="I9" s="265" t="n">
        <v>66</v>
      </c>
      <c r="J9" s="265" t="n">
        <v>46</v>
      </c>
      <c r="K9" s="265" t="n">
        <v>48</v>
      </c>
      <c r="L9" s="265" t="n">
        <v>39</v>
      </c>
      <c r="M9" s="265" t="n">
        <v>46</v>
      </c>
      <c r="N9" s="265" t="n">
        <v>110</v>
      </c>
      <c r="O9" s="265" t="n">
        <v>20</v>
      </c>
      <c r="P9" s="265" t="n">
        <v>141</v>
      </c>
      <c r="Q9" s="265" t="n">
        <v>32</v>
      </c>
      <c r="R9" s="265" t="n">
        <v>16</v>
      </c>
      <c r="S9" s="265" t="n">
        <v>8</v>
      </c>
      <c r="T9" s="265" t="n">
        <v>937</v>
      </c>
    </row>
    <row r="10" customFormat="false" ht="15" hidden="false" customHeight="true" outlineLevel="0" collapsed="false">
      <c r="A10" s="252" t="s">
        <v>315</v>
      </c>
      <c r="B10" s="265" t="n">
        <v>49</v>
      </c>
      <c r="C10" s="265" t="n">
        <v>48</v>
      </c>
      <c r="D10" s="265" t="n">
        <v>38</v>
      </c>
      <c r="E10" s="265" t="n">
        <v>40</v>
      </c>
      <c r="F10" s="265" t="n">
        <v>53</v>
      </c>
      <c r="G10" s="265" t="n">
        <v>32</v>
      </c>
      <c r="H10" s="265" t="n">
        <v>31</v>
      </c>
      <c r="I10" s="265" t="n">
        <v>84</v>
      </c>
      <c r="J10" s="265" t="n">
        <v>23</v>
      </c>
      <c r="K10" s="265" t="n">
        <v>29</v>
      </c>
      <c r="L10" s="265" t="n">
        <v>6</v>
      </c>
      <c r="M10" s="265" t="n">
        <v>15</v>
      </c>
      <c r="N10" s="265" t="n">
        <v>62</v>
      </c>
      <c r="O10" s="265" t="n">
        <v>11</v>
      </c>
      <c r="P10" s="265" t="n">
        <v>81</v>
      </c>
      <c r="Q10" s="265" t="n">
        <v>29</v>
      </c>
      <c r="R10" s="265" t="n">
        <v>9</v>
      </c>
      <c r="S10" s="265" t="n">
        <v>0</v>
      </c>
      <c r="T10" s="265" t="n">
        <v>447</v>
      </c>
    </row>
    <row r="11" customFormat="false" ht="15" hidden="false" customHeight="true" outlineLevel="0" collapsed="false">
      <c r="A11" s="252" t="s">
        <v>316</v>
      </c>
      <c r="B11" s="265" t="n">
        <v>29</v>
      </c>
      <c r="C11" s="265" t="n">
        <v>35</v>
      </c>
      <c r="D11" s="265" t="n">
        <v>37</v>
      </c>
      <c r="E11" s="265" t="n">
        <v>20</v>
      </c>
      <c r="F11" s="265" t="n">
        <v>35</v>
      </c>
      <c r="G11" s="265" t="n">
        <v>19</v>
      </c>
      <c r="H11" s="265" t="n">
        <v>33</v>
      </c>
      <c r="I11" s="265" t="n">
        <v>27</v>
      </c>
      <c r="J11" s="265" t="n">
        <v>23</v>
      </c>
      <c r="K11" s="265" t="n">
        <v>21</v>
      </c>
      <c r="L11" s="265" t="n">
        <v>10</v>
      </c>
      <c r="M11" s="265" t="n">
        <v>17</v>
      </c>
      <c r="N11" s="265" t="n">
        <v>32</v>
      </c>
      <c r="O11" s="265" t="n">
        <v>10</v>
      </c>
      <c r="P11" s="265" t="n">
        <v>45</v>
      </c>
      <c r="Q11" s="265" t="n">
        <v>17</v>
      </c>
      <c r="R11" s="265" t="n">
        <v>2</v>
      </c>
      <c r="S11" s="265" t="n">
        <v>2</v>
      </c>
      <c r="T11" s="265" t="n">
        <v>337</v>
      </c>
    </row>
    <row r="12" customFormat="false" ht="15" hidden="false" customHeight="true" outlineLevel="0" collapsed="false">
      <c r="A12" s="252" t="s">
        <v>317</v>
      </c>
      <c r="B12" s="265" t="n">
        <v>27</v>
      </c>
      <c r="C12" s="265" t="n">
        <v>37</v>
      </c>
      <c r="D12" s="265" t="n">
        <v>32</v>
      </c>
      <c r="E12" s="265" t="n">
        <v>38</v>
      </c>
      <c r="F12" s="265" t="n">
        <v>31</v>
      </c>
      <c r="G12" s="265" t="n">
        <v>24</v>
      </c>
      <c r="H12" s="265" t="n">
        <v>15</v>
      </c>
      <c r="I12" s="265" t="n">
        <v>25</v>
      </c>
      <c r="J12" s="265" t="n">
        <v>18</v>
      </c>
      <c r="K12" s="265" t="n">
        <v>24</v>
      </c>
      <c r="L12" s="265" t="n">
        <v>6</v>
      </c>
      <c r="M12" s="265" t="n">
        <v>16</v>
      </c>
      <c r="N12" s="265" t="n">
        <v>44</v>
      </c>
      <c r="O12" s="265" t="n">
        <v>9</v>
      </c>
      <c r="P12" s="265" t="n">
        <v>43</v>
      </c>
      <c r="Q12" s="265" t="n">
        <v>27</v>
      </c>
      <c r="R12" s="265" t="n">
        <v>6</v>
      </c>
      <c r="S12" s="265" t="n">
        <v>0</v>
      </c>
      <c r="T12" s="265" t="n">
        <v>423</v>
      </c>
    </row>
    <row r="13" customFormat="false" ht="15" hidden="false" customHeight="true" outlineLevel="0" collapsed="false">
      <c r="A13" s="252" t="s">
        <v>318</v>
      </c>
      <c r="B13" s="265" t="n">
        <v>16</v>
      </c>
      <c r="C13" s="265" t="n">
        <v>9</v>
      </c>
      <c r="D13" s="265" t="n">
        <v>18</v>
      </c>
      <c r="E13" s="265" t="n">
        <v>11</v>
      </c>
      <c r="F13" s="265" t="n">
        <v>10</v>
      </c>
      <c r="G13" s="265" t="n">
        <v>17</v>
      </c>
      <c r="H13" s="265" t="n">
        <v>21</v>
      </c>
      <c r="I13" s="265" t="n">
        <v>16</v>
      </c>
      <c r="J13" s="265" t="n">
        <v>18</v>
      </c>
      <c r="K13" s="265" t="n">
        <v>19</v>
      </c>
      <c r="L13" s="265" t="n">
        <v>25</v>
      </c>
      <c r="M13" s="265" t="n">
        <v>5</v>
      </c>
      <c r="N13" s="265" t="n">
        <v>11</v>
      </c>
      <c r="O13" s="265" t="n">
        <v>7</v>
      </c>
      <c r="P13" s="265" t="n">
        <v>33</v>
      </c>
      <c r="Q13" s="265" t="n">
        <v>12</v>
      </c>
      <c r="R13" s="265" t="n">
        <v>1</v>
      </c>
      <c r="S13" s="265" t="n">
        <v>2</v>
      </c>
      <c r="T13" s="265" t="n">
        <v>210</v>
      </c>
    </row>
    <row r="14" customFormat="false" ht="15" hidden="false" customHeight="true" outlineLevel="0" collapsed="false">
      <c r="A14" s="252" t="s">
        <v>319</v>
      </c>
      <c r="B14" s="265" t="n">
        <v>22</v>
      </c>
      <c r="C14" s="265" t="n">
        <v>33</v>
      </c>
      <c r="D14" s="265" t="n">
        <v>34</v>
      </c>
      <c r="E14" s="265" t="n">
        <v>32</v>
      </c>
      <c r="F14" s="265" t="n">
        <v>23</v>
      </c>
      <c r="G14" s="265" t="n">
        <v>23</v>
      </c>
      <c r="H14" s="265" t="n">
        <v>17</v>
      </c>
      <c r="I14" s="265" t="n">
        <v>16</v>
      </c>
      <c r="J14" s="265" t="n">
        <v>20</v>
      </c>
      <c r="K14" s="265" t="n">
        <v>20</v>
      </c>
      <c r="L14" s="265" t="n">
        <v>25</v>
      </c>
      <c r="M14" s="265" t="n">
        <v>10</v>
      </c>
      <c r="N14" s="265" t="n">
        <v>15</v>
      </c>
      <c r="O14" s="265" t="n">
        <v>4</v>
      </c>
      <c r="P14" s="265" t="n">
        <v>32</v>
      </c>
      <c r="Q14" s="265" t="n">
        <v>8</v>
      </c>
      <c r="R14" s="265" t="n">
        <v>4</v>
      </c>
      <c r="S14" s="265" t="n">
        <v>3</v>
      </c>
      <c r="T14" s="265" t="n">
        <v>290</v>
      </c>
    </row>
    <row r="15" customFormat="false" ht="15" hidden="false" customHeight="true" outlineLevel="0" collapsed="false">
      <c r="A15" s="252" t="s">
        <v>320</v>
      </c>
      <c r="B15" s="265" t="n">
        <v>23</v>
      </c>
      <c r="C15" s="265" t="n">
        <v>3</v>
      </c>
      <c r="D15" s="265" t="n">
        <v>37</v>
      </c>
      <c r="E15" s="265" t="n">
        <v>1</v>
      </c>
      <c r="F15" s="265" t="n">
        <v>148</v>
      </c>
      <c r="G15" s="265" t="n">
        <v>52</v>
      </c>
      <c r="H15" s="265" t="n">
        <v>86</v>
      </c>
      <c r="I15" s="265" t="n">
        <v>43</v>
      </c>
      <c r="J15" s="265" t="n">
        <v>13</v>
      </c>
      <c r="K15" s="265" t="n">
        <v>9</v>
      </c>
      <c r="L15" s="265" t="n">
        <v>102</v>
      </c>
      <c r="M15" s="265" t="n">
        <v>25</v>
      </c>
      <c r="N15" s="265" t="n">
        <v>88</v>
      </c>
      <c r="O15" s="265" t="n">
        <v>11</v>
      </c>
      <c r="P15" s="265" t="n">
        <v>73</v>
      </c>
      <c r="Q15" s="265" t="n">
        <v>31</v>
      </c>
      <c r="R15" s="265" t="n">
        <v>23</v>
      </c>
      <c r="S15" s="265" t="n">
        <v>25</v>
      </c>
      <c r="T15" s="265" t="n">
        <v>793</v>
      </c>
    </row>
    <row r="16" customFormat="false" ht="15" hidden="false" customHeight="true" outlineLevel="0" collapsed="false">
      <c r="A16" s="254" t="s">
        <v>321</v>
      </c>
      <c r="B16" s="266" t="n">
        <v>1026</v>
      </c>
      <c r="C16" s="266" t="n">
        <v>1158</v>
      </c>
      <c r="D16" s="266" t="n">
        <v>1109</v>
      </c>
      <c r="E16" s="266" t="n">
        <v>1043</v>
      </c>
      <c r="F16" s="266" t="n">
        <v>1249</v>
      </c>
      <c r="G16" s="266" t="n">
        <v>534</v>
      </c>
      <c r="H16" s="266" t="n">
        <v>899</v>
      </c>
      <c r="I16" s="266" t="n">
        <v>614</v>
      </c>
      <c r="J16" s="266" t="n">
        <v>513</v>
      </c>
      <c r="K16" s="266" t="n">
        <v>548</v>
      </c>
      <c r="L16" s="266" t="n">
        <v>972</v>
      </c>
      <c r="M16" s="266" t="n">
        <v>495</v>
      </c>
      <c r="N16" s="266" t="n">
        <v>1318</v>
      </c>
      <c r="O16" s="266" t="n">
        <v>238</v>
      </c>
      <c r="P16" s="266" t="n">
        <v>1187</v>
      </c>
      <c r="Q16" s="266" t="n">
        <v>434</v>
      </c>
      <c r="R16" s="266" t="n">
        <v>223</v>
      </c>
      <c r="S16" s="266" t="n">
        <v>196</v>
      </c>
      <c r="T16" s="266" t="n">
        <v>12466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</row>
    <row r="18" customFormat="false" ht="15" hidden="false" customHeight="true" outlineLevel="0" collapsed="false">
      <c r="A18" s="254" t="s">
        <v>322</v>
      </c>
      <c r="B18" s="266" t="n">
        <v>1514</v>
      </c>
      <c r="C18" s="266" t="n">
        <v>1670</v>
      </c>
      <c r="D18" s="266" t="n">
        <v>1613</v>
      </c>
      <c r="E18" s="266" t="n">
        <v>1522</v>
      </c>
      <c r="F18" s="266" t="n">
        <v>1701</v>
      </c>
      <c r="G18" s="266" t="n">
        <v>878</v>
      </c>
      <c r="H18" s="266" t="n">
        <v>1211</v>
      </c>
      <c r="I18" s="266" t="n">
        <v>996</v>
      </c>
      <c r="J18" s="266" t="n">
        <v>827</v>
      </c>
      <c r="K18" s="266" t="n">
        <v>890</v>
      </c>
      <c r="L18" s="266" t="n">
        <v>1091</v>
      </c>
      <c r="M18" s="266" t="n">
        <v>813</v>
      </c>
      <c r="N18" s="266" t="n">
        <v>2056</v>
      </c>
      <c r="O18" s="266" t="n">
        <v>357</v>
      </c>
      <c r="P18" s="266" t="n">
        <v>1877</v>
      </c>
      <c r="Q18" s="266" t="n">
        <v>663</v>
      </c>
      <c r="R18" s="266" t="n">
        <v>314</v>
      </c>
      <c r="S18" s="266" t="n">
        <v>232</v>
      </c>
      <c r="T18" s="266" t="n">
        <v>17927</v>
      </c>
    </row>
    <row r="19" customFormat="false" ht="15" hidden="false" customHeight="true" outlineLevel="0" collapsed="false">
      <c r="A19" s="254" t="s">
        <v>323</v>
      </c>
      <c r="B19" s="266" t="n">
        <v>839</v>
      </c>
      <c r="C19" s="266" t="n">
        <v>907</v>
      </c>
      <c r="D19" s="266" t="n">
        <v>894</v>
      </c>
      <c r="E19" s="266" t="n">
        <v>970</v>
      </c>
      <c r="F19" s="266" t="n">
        <v>926</v>
      </c>
      <c r="G19" s="266" t="n">
        <v>643</v>
      </c>
      <c r="H19" s="266" t="n">
        <v>655</v>
      </c>
      <c r="I19" s="266" t="n">
        <v>644</v>
      </c>
      <c r="J19" s="266" t="n">
        <v>614</v>
      </c>
      <c r="K19" s="266" t="n">
        <v>627</v>
      </c>
      <c r="L19" s="266" t="n">
        <v>302</v>
      </c>
      <c r="M19" s="266" t="n">
        <v>710</v>
      </c>
      <c r="N19" s="266" t="n">
        <v>976</v>
      </c>
      <c r="O19" s="266" t="n">
        <v>285</v>
      </c>
      <c r="P19" s="266" t="n">
        <v>1153</v>
      </c>
      <c r="Q19" s="266" t="n">
        <v>601</v>
      </c>
      <c r="R19" s="266" t="n">
        <v>155</v>
      </c>
      <c r="S19" s="266" t="n">
        <v>54</v>
      </c>
      <c r="T19" s="266" t="n">
        <v>11462</v>
      </c>
    </row>
    <row r="20" customFormat="false" ht="15" hidden="false" customHeight="true" outlineLevel="0" collapsed="false">
      <c r="A20" s="254" t="s">
        <v>324</v>
      </c>
      <c r="B20" s="266" t="n">
        <v>1931</v>
      </c>
      <c r="C20" s="266" t="n">
        <v>1989</v>
      </c>
      <c r="D20" s="266" t="n">
        <v>1891</v>
      </c>
      <c r="E20" s="266" t="n">
        <v>1883</v>
      </c>
      <c r="F20" s="266" t="n">
        <v>1915</v>
      </c>
      <c r="G20" s="266" t="n">
        <v>1158</v>
      </c>
      <c r="H20" s="266" t="n">
        <v>1156</v>
      </c>
      <c r="I20" s="266" t="n">
        <v>1166</v>
      </c>
      <c r="J20" s="266" t="n">
        <v>1044</v>
      </c>
      <c r="K20" s="266" t="n">
        <v>1081</v>
      </c>
      <c r="L20" s="266" t="n">
        <v>215</v>
      </c>
      <c r="M20" s="266" t="n">
        <v>757</v>
      </c>
      <c r="N20" s="266" t="n">
        <v>1809</v>
      </c>
      <c r="O20" s="266" t="n">
        <v>292</v>
      </c>
      <c r="P20" s="266" t="n">
        <v>1172</v>
      </c>
      <c r="Q20" s="266" t="n">
        <v>546</v>
      </c>
      <c r="R20" s="266" t="n">
        <v>260</v>
      </c>
      <c r="S20" s="266" t="n">
        <v>80</v>
      </c>
      <c r="T20" s="266" t="n">
        <v>14274</v>
      </c>
    </row>
    <row r="21" customFormat="false" ht="15" hidden="false" customHeight="true" outlineLevel="0" collapsed="false">
      <c r="A21" s="254" t="s">
        <v>325</v>
      </c>
      <c r="B21" s="266" t="n">
        <v>3335</v>
      </c>
      <c r="C21" s="266" t="n">
        <v>3358</v>
      </c>
      <c r="D21" s="266" t="n">
        <v>3451</v>
      </c>
      <c r="E21" s="266" t="n">
        <v>3416</v>
      </c>
      <c r="F21" s="266" t="n">
        <v>3406</v>
      </c>
      <c r="G21" s="266" t="n">
        <v>2436</v>
      </c>
      <c r="H21" s="266" t="n">
        <v>2084</v>
      </c>
      <c r="I21" s="266" t="n">
        <v>2319</v>
      </c>
      <c r="J21" s="266" t="n">
        <v>1898</v>
      </c>
      <c r="K21" s="266" t="n">
        <v>2333</v>
      </c>
      <c r="L21" s="266" t="n">
        <v>276</v>
      </c>
      <c r="M21" s="266" t="n">
        <v>1393</v>
      </c>
      <c r="N21" s="266" t="n">
        <v>3317</v>
      </c>
      <c r="O21" s="266" t="n">
        <v>1019</v>
      </c>
      <c r="P21" s="266" t="n">
        <v>3585</v>
      </c>
      <c r="Q21" s="266" t="n">
        <v>1195</v>
      </c>
      <c r="R21" s="266" t="n">
        <v>589</v>
      </c>
      <c r="S21" s="266" t="n">
        <v>853</v>
      </c>
      <c r="T21" s="266" t="n">
        <v>37612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</row>
    <row r="23" customFormat="false" ht="15" hidden="false" customHeight="true" outlineLevel="0" collapsed="false">
      <c r="A23" s="258" t="s">
        <v>326</v>
      </c>
      <c r="B23" s="268" t="n">
        <v>7619</v>
      </c>
      <c r="C23" s="268" t="n">
        <v>7924</v>
      </c>
      <c r="D23" s="268" t="n">
        <v>7849</v>
      </c>
      <c r="E23" s="268" t="n">
        <v>7791</v>
      </c>
      <c r="F23" s="268" t="n">
        <v>7948</v>
      </c>
      <c r="G23" s="268" t="n">
        <v>5115</v>
      </c>
      <c r="H23" s="268" t="n">
        <v>5106</v>
      </c>
      <c r="I23" s="268" t="n">
        <v>5125</v>
      </c>
      <c r="J23" s="268" t="n">
        <v>4383</v>
      </c>
      <c r="K23" s="268" t="n">
        <v>4931</v>
      </c>
      <c r="L23" s="268" t="n">
        <v>1884</v>
      </c>
      <c r="M23" s="268" t="n">
        <v>3673</v>
      </c>
      <c r="N23" s="268" t="n">
        <v>8158</v>
      </c>
      <c r="O23" s="268" t="n">
        <v>1953</v>
      </c>
      <c r="P23" s="268" t="n">
        <v>7787</v>
      </c>
      <c r="Q23" s="268" t="n">
        <v>3005</v>
      </c>
      <c r="R23" s="268" t="n">
        <v>1318</v>
      </c>
      <c r="S23" s="268" t="n">
        <v>1219</v>
      </c>
      <c r="T23" s="268" t="n">
        <v>81275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65" t="n">
        <v>7</v>
      </c>
      <c r="C4" s="265" t="n">
        <v>3</v>
      </c>
      <c r="D4" s="265" t="n">
        <v>38</v>
      </c>
      <c r="E4" s="265" t="n">
        <v>2</v>
      </c>
      <c r="F4" s="265" t="n">
        <v>78</v>
      </c>
      <c r="G4" s="265" t="n">
        <v>73</v>
      </c>
      <c r="H4" s="265" t="n">
        <v>58</v>
      </c>
      <c r="I4" s="265" t="n">
        <v>102</v>
      </c>
      <c r="J4" s="265" t="n">
        <v>14</v>
      </c>
      <c r="K4" s="265" t="n">
        <v>5</v>
      </c>
      <c r="L4" s="265" t="n">
        <v>44</v>
      </c>
      <c r="M4" s="265" t="n">
        <v>19</v>
      </c>
      <c r="N4" s="265" t="n">
        <v>53</v>
      </c>
      <c r="O4" s="265" t="n">
        <v>23</v>
      </c>
      <c r="P4" s="265" t="n">
        <v>125</v>
      </c>
      <c r="Q4" s="265" t="n">
        <v>28</v>
      </c>
      <c r="R4" s="265" t="n">
        <v>8</v>
      </c>
      <c r="S4" s="265" t="n">
        <v>3</v>
      </c>
      <c r="T4" s="265" t="n">
        <v>683</v>
      </c>
    </row>
    <row r="5" customFormat="false" ht="15" hidden="false" customHeight="true" outlineLevel="0" collapsed="false">
      <c r="A5" s="252" t="s">
        <v>310</v>
      </c>
      <c r="B5" s="265" t="n">
        <v>10</v>
      </c>
      <c r="C5" s="265" t="n">
        <v>4</v>
      </c>
      <c r="D5" s="265" t="n">
        <v>18</v>
      </c>
      <c r="E5" s="265" t="n">
        <v>3</v>
      </c>
      <c r="F5" s="265" t="n">
        <v>55</v>
      </c>
      <c r="G5" s="265" t="n">
        <v>48</v>
      </c>
      <c r="H5" s="265" t="n">
        <v>86</v>
      </c>
      <c r="I5" s="265" t="n">
        <v>9</v>
      </c>
      <c r="J5" s="265" t="n">
        <v>11</v>
      </c>
      <c r="K5" s="265" t="n">
        <v>4</v>
      </c>
      <c r="L5" s="265" t="n">
        <v>43</v>
      </c>
      <c r="M5" s="265" t="n">
        <v>22</v>
      </c>
      <c r="N5" s="265" t="n">
        <v>42</v>
      </c>
      <c r="O5" s="265" t="n">
        <v>19</v>
      </c>
      <c r="P5" s="265" t="n">
        <v>79</v>
      </c>
      <c r="Q5" s="265" t="n">
        <v>10</v>
      </c>
      <c r="R5" s="265" t="n">
        <v>10</v>
      </c>
      <c r="S5" s="265" t="n">
        <v>0</v>
      </c>
      <c r="T5" s="265" t="n">
        <v>473</v>
      </c>
    </row>
    <row r="6" customFormat="false" ht="15" hidden="false" customHeight="true" outlineLevel="0" collapsed="false">
      <c r="A6" s="252" t="s">
        <v>311</v>
      </c>
      <c r="B6" s="265" t="n">
        <v>26</v>
      </c>
      <c r="C6" s="265" t="n">
        <v>11</v>
      </c>
      <c r="D6" s="265" t="n">
        <v>5</v>
      </c>
      <c r="E6" s="265" t="n">
        <v>3</v>
      </c>
      <c r="F6" s="265" t="n">
        <v>9</v>
      </c>
      <c r="G6" s="265" t="n">
        <v>12</v>
      </c>
      <c r="H6" s="265" t="n">
        <v>4</v>
      </c>
      <c r="I6" s="265" t="n">
        <v>3</v>
      </c>
      <c r="J6" s="265" t="n">
        <v>6</v>
      </c>
      <c r="K6" s="265" t="n">
        <v>3</v>
      </c>
      <c r="L6" s="265" t="n">
        <v>7</v>
      </c>
      <c r="M6" s="265" t="n">
        <v>6</v>
      </c>
      <c r="N6" s="265" t="n">
        <v>20</v>
      </c>
      <c r="O6" s="265" t="n">
        <v>5</v>
      </c>
      <c r="P6" s="265" t="n">
        <v>29</v>
      </c>
      <c r="Q6" s="265" t="n">
        <v>8</v>
      </c>
      <c r="R6" s="265" t="n">
        <v>1</v>
      </c>
      <c r="S6" s="265" t="n">
        <v>0</v>
      </c>
      <c r="T6" s="265" t="n">
        <v>158</v>
      </c>
    </row>
    <row r="7" customFormat="false" ht="15" hidden="false" customHeight="true" outlineLevel="0" collapsed="false">
      <c r="A7" s="252" t="s">
        <v>312</v>
      </c>
      <c r="B7" s="265" t="n">
        <v>70</v>
      </c>
      <c r="C7" s="265" t="n">
        <v>33</v>
      </c>
      <c r="D7" s="265" t="n">
        <v>184</v>
      </c>
      <c r="E7" s="265" t="n">
        <v>13</v>
      </c>
      <c r="F7" s="265" t="n">
        <v>1693</v>
      </c>
      <c r="G7" s="265" t="n">
        <v>302</v>
      </c>
      <c r="H7" s="265" t="n">
        <v>1318</v>
      </c>
      <c r="I7" s="265" t="n">
        <v>139</v>
      </c>
      <c r="J7" s="265" t="n">
        <v>189</v>
      </c>
      <c r="K7" s="265" t="n">
        <v>33</v>
      </c>
      <c r="L7" s="265" t="n">
        <v>484</v>
      </c>
      <c r="M7" s="265" t="n">
        <v>257</v>
      </c>
      <c r="N7" s="265" t="n">
        <v>726</v>
      </c>
      <c r="O7" s="265" t="n">
        <v>95</v>
      </c>
      <c r="P7" s="265" t="n">
        <v>419</v>
      </c>
      <c r="Q7" s="265" t="n">
        <v>170</v>
      </c>
      <c r="R7" s="265" t="n">
        <v>108</v>
      </c>
      <c r="S7" s="265" t="n">
        <v>50</v>
      </c>
      <c r="T7" s="265" t="n">
        <v>6283</v>
      </c>
    </row>
    <row r="8" customFormat="false" ht="15" hidden="false" customHeight="true" outlineLevel="0" collapsed="false">
      <c r="A8" s="252" t="s">
        <v>313</v>
      </c>
      <c r="B8" s="265" t="n">
        <v>29</v>
      </c>
      <c r="C8" s="265" t="n">
        <v>9</v>
      </c>
      <c r="D8" s="265" t="n">
        <v>72</v>
      </c>
      <c r="E8" s="265" t="n">
        <v>5</v>
      </c>
      <c r="F8" s="265" t="n">
        <v>147</v>
      </c>
      <c r="G8" s="265" t="n">
        <v>53</v>
      </c>
      <c r="H8" s="265" t="n">
        <v>155</v>
      </c>
      <c r="I8" s="265" t="n">
        <v>29</v>
      </c>
      <c r="J8" s="265" t="n">
        <v>20</v>
      </c>
      <c r="K8" s="265" t="n">
        <v>15</v>
      </c>
      <c r="L8" s="265" t="n">
        <v>30</v>
      </c>
      <c r="M8" s="265" t="n">
        <v>45</v>
      </c>
      <c r="N8" s="265" t="n">
        <v>125</v>
      </c>
      <c r="O8" s="265" t="n">
        <v>25</v>
      </c>
      <c r="P8" s="265" t="n">
        <v>112</v>
      </c>
      <c r="Q8" s="265" t="n">
        <v>38</v>
      </c>
      <c r="R8" s="265" t="n">
        <v>21</v>
      </c>
      <c r="S8" s="265" t="n">
        <v>3</v>
      </c>
      <c r="T8" s="265" t="n">
        <v>933</v>
      </c>
    </row>
    <row r="9" customFormat="false" ht="15" hidden="false" customHeight="true" outlineLevel="0" collapsed="false">
      <c r="A9" s="252" t="s">
        <v>314</v>
      </c>
      <c r="B9" s="265" t="n">
        <v>45</v>
      </c>
      <c r="C9" s="265" t="n">
        <v>27</v>
      </c>
      <c r="D9" s="265" t="n">
        <v>73</v>
      </c>
      <c r="E9" s="265" t="n">
        <v>11</v>
      </c>
      <c r="F9" s="265" t="n">
        <v>145</v>
      </c>
      <c r="G9" s="265" t="n">
        <v>71</v>
      </c>
      <c r="H9" s="265" t="n">
        <v>78</v>
      </c>
      <c r="I9" s="265" t="n">
        <v>17</v>
      </c>
      <c r="J9" s="265" t="n">
        <v>26</v>
      </c>
      <c r="K9" s="265" t="n">
        <v>19</v>
      </c>
      <c r="L9" s="265" t="n">
        <v>36</v>
      </c>
      <c r="M9" s="265" t="n">
        <v>51</v>
      </c>
      <c r="N9" s="265" t="n">
        <v>116</v>
      </c>
      <c r="O9" s="265" t="n">
        <v>19</v>
      </c>
      <c r="P9" s="265" t="n">
        <v>140</v>
      </c>
      <c r="Q9" s="265" t="n">
        <v>31</v>
      </c>
      <c r="R9" s="265" t="n">
        <v>15</v>
      </c>
      <c r="S9" s="265" t="n">
        <v>0</v>
      </c>
      <c r="T9" s="265" t="n">
        <v>920</v>
      </c>
    </row>
    <row r="10" customFormat="false" ht="15" hidden="false" customHeight="true" outlineLevel="0" collapsed="false">
      <c r="A10" s="252" t="s">
        <v>315</v>
      </c>
      <c r="B10" s="265" t="n">
        <v>25</v>
      </c>
      <c r="C10" s="265" t="n">
        <v>10</v>
      </c>
      <c r="D10" s="265" t="n">
        <v>29</v>
      </c>
      <c r="E10" s="265" t="n">
        <v>1</v>
      </c>
      <c r="F10" s="265" t="n">
        <v>56</v>
      </c>
      <c r="G10" s="265" t="n">
        <v>18</v>
      </c>
      <c r="H10" s="265" t="n">
        <v>60</v>
      </c>
      <c r="I10" s="265" t="n">
        <v>17</v>
      </c>
      <c r="J10" s="265" t="n">
        <v>17</v>
      </c>
      <c r="K10" s="265" t="n">
        <v>2</v>
      </c>
      <c r="L10" s="265" t="n">
        <v>6</v>
      </c>
      <c r="M10" s="265" t="n">
        <v>13</v>
      </c>
      <c r="N10" s="265" t="n">
        <v>65</v>
      </c>
      <c r="O10" s="265" t="n">
        <v>11</v>
      </c>
      <c r="P10" s="265" t="n">
        <v>91</v>
      </c>
      <c r="Q10" s="265" t="n">
        <v>32</v>
      </c>
      <c r="R10" s="265" t="n">
        <v>12</v>
      </c>
      <c r="S10" s="265" t="n">
        <v>1</v>
      </c>
      <c r="T10" s="265" t="n">
        <v>466</v>
      </c>
    </row>
    <row r="11" customFormat="false" ht="15" hidden="false" customHeight="true" outlineLevel="0" collapsed="false">
      <c r="A11" s="252" t="s">
        <v>316</v>
      </c>
      <c r="B11" s="265" t="n">
        <v>20</v>
      </c>
      <c r="C11" s="265" t="n">
        <v>23</v>
      </c>
      <c r="D11" s="265" t="n">
        <v>24</v>
      </c>
      <c r="E11" s="265" t="n">
        <v>4</v>
      </c>
      <c r="F11" s="265" t="n">
        <v>73</v>
      </c>
      <c r="G11" s="265" t="n">
        <v>17</v>
      </c>
      <c r="H11" s="265" t="n">
        <v>31</v>
      </c>
      <c r="I11" s="265" t="n">
        <v>4</v>
      </c>
      <c r="J11" s="265" t="n">
        <v>12</v>
      </c>
      <c r="K11" s="265" t="n">
        <v>5</v>
      </c>
      <c r="L11" s="265" t="n">
        <v>7</v>
      </c>
      <c r="M11" s="265" t="n">
        <v>15</v>
      </c>
      <c r="N11" s="265" t="n">
        <v>35</v>
      </c>
      <c r="O11" s="265" t="n">
        <v>10</v>
      </c>
      <c r="P11" s="265" t="n">
        <v>43</v>
      </c>
      <c r="Q11" s="265" t="n">
        <v>17</v>
      </c>
      <c r="R11" s="265" t="n">
        <v>2</v>
      </c>
      <c r="S11" s="265" t="n">
        <v>0</v>
      </c>
      <c r="T11" s="265" t="n">
        <v>342</v>
      </c>
    </row>
    <row r="12" customFormat="false" ht="15" hidden="false" customHeight="true" outlineLevel="0" collapsed="false">
      <c r="A12" s="252" t="s">
        <v>317</v>
      </c>
      <c r="B12" s="265" t="n">
        <v>75</v>
      </c>
      <c r="C12" s="265" t="n">
        <v>28</v>
      </c>
      <c r="D12" s="265" t="n">
        <v>26</v>
      </c>
      <c r="E12" s="265" t="n">
        <v>2</v>
      </c>
      <c r="F12" s="265" t="n">
        <v>36</v>
      </c>
      <c r="G12" s="265" t="n">
        <v>27</v>
      </c>
      <c r="H12" s="265" t="n">
        <v>45</v>
      </c>
      <c r="I12" s="265" t="n">
        <v>7</v>
      </c>
      <c r="J12" s="265" t="n">
        <v>10</v>
      </c>
      <c r="K12" s="265" t="n">
        <v>4</v>
      </c>
      <c r="L12" s="265" t="n">
        <v>6</v>
      </c>
      <c r="M12" s="265" t="n">
        <v>17</v>
      </c>
      <c r="N12" s="265" t="n">
        <v>46</v>
      </c>
      <c r="O12" s="265" t="n">
        <v>10</v>
      </c>
      <c r="P12" s="265" t="n">
        <v>42</v>
      </c>
      <c r="Q12" s="265" t="n">
        <v>30</v>
      </c>
      <c r="R12" s="265" t="n">
        <v>5</v>
      </c>
      <c r="S12" s="265" t="n">
        <v>1</v>
      </c>
      <c r="T12" s="265" t="n">
        <v>417</v>
      </c>
    </row>
    <row r="13" customFormat="false" ht="15" hidden="false" customHeight="true" outlineLevel="0" collapsed="false">
      <c r="A13" s="252" t="s">
        <v>318</v>
      </c>
      <c r="B13" s="265" t="n">
        <v>7</v>
      </c>
      <c r="C13" s="265" t="n">
        <v>2</v>
      </c>
      <c r="D13" s="265" t="n">
        <v>11</v>
      </c>
      <c r="E13" s="265" t="n">
        <v>0</v>
      </c>
      <c r="F13" s="265" t="n">
        <v>54</v>
      </c>
      <c r="G13" s="265" t="n">
        <v>16</v>
      </c>
      <c r="H13" s="265" t="n">
        <v>10</v>
      </c>
      <c r="I13" s="265" t="n">
        <v>5</v>
      </c>
      <c r="J13" s="265" t="n">
        <v>5</v>
      </c>
      <c r="K13" s="265" t="n">
        <v>4</v>
      </c>
      <c r="L13" s="265" t="n">
        <v>23</v>
      </c>
      <c r="M13" s="265" t="n">
        <v>5</v>
      </c>
      <c r="N13" s="265" t="n">
        <v>15</v>
      </c>
      <c r="O13" s="265" t="n">
        <v>7</v>
      </c>
      <c r="P13" s="265" t="n">
        <v>34</v>
      </c>
      <c r="Q13" s="265" t="n">
        <v>12</v>
      </c>
      <c r="R13" s="265" t="n">
        <v>1</v>
      </c>
      <c r="S13" s="265" t="n">
        <v>1</v>
      </c>
      <c r="T13" s="265" t="n">
        <v>212</v>
      </c>
    </row>
    <row r="14" customFormat="false" ht="15" hidden="false" customHeight="true" outlineLevel="0" collapsed="false">
      <c r="A14" s="252" t="s">
        <v>319</v>
      </c>
      <c r="B14" s="265" t="n">
        <v>19</v>
      </c>
      <c r="C14" s="265" t="n">
        <v>1</v>
      </c>
      <c r="D14" s="265" t="n">
        <v>10</v>
      </c>
      <c r="E14" s="265" t="n">
        <v>2</v>
      </c>
      <c r="F14" s="265" t="n">
        <v>105</v>
      </c>
      <c r="G14" s="265" t="n">
        <v>17</v>
      </c>
      <c r="H14" s="265" t="n">
        <v>32</v>
      </c>
      <c r="I14" s="265" t="n">
        <v>5</v>
      </c>
      <c r="J14" s="265" t="n">
        <v>4</v>
      </c>
      <c r="K14" s="265" t="n">
        <v>4</v>
      </c>
      <c r="L14" s="265" t="n">
        <v>22</v>
      </c>
      <c r="M14" s="265" t="n">
        <v>9</v>
      </c>
      <c r="N14" s="265" t="n">
        <v>19</v>
      </c>
      <c r="O14" s="265" t="n">
        <v>5</v>
      </c>
      <c r="P14" s="265" t="n">
        <v>33</v>
      </c>
      <c r="Q14" s="265" t="n">
        <v>7</v>
      </c>
      <c r="R14" s="265" t="n">
        <v>4</v>
      </c>
      <c r="S14" s="265" t="n">
        <v>0</v>
      </c>
      <c r="T14" s="265" t="n">
        <v>298</v>
      </c>
    </row>
    <row r="15" customFormat="false" ht="15" hidden="false" customHeight="true" outlineLevel="0" collapsed="false">
      <c r="A15" s="252" t="s">
        <v>320</v>
      </c>
      <c r="B15" s="265" t="n">
        <v>24</v>
      </c>
      <c r="C15" s="265" t="n">
        <v>3</v>
      </c>
      <c r="D15" s="265" t="n">
        <v>39</v>
      </c>
      <c r="E15" s="265" t="n">
        <v>2</v>
      </c>
      <c r="F15" s="265" t="n">
        <v>155</v>
      </c>
      <c r="G15" s="265" t="n">
        <v>52</v>
      </c>
      <c r="H15" s="265" t="n">
        <v>106</v>
      </c>
      <c r="I15" s="265" t="n">
        <v>43</v>
      </c>
      <c r="J15" s="265" t="n">
        <v>14</v>
      </c>
      <c r="K15" s="265" t="n">
        <v>9</v>
      </c>
      <c r="L15" s="265" t="n">
        <v>101</v>
      </c>
      <c r="M15" s="265" t="n">
        <v>23</v>
      </c>
      <c r="N15" s="265" t="n">
        <v>93</v>
      </c>
      <c r="O15" s="265" t="n">
        <v>14</v>
      </c>
      <c r="P15" s="265" t="n">
        <v>79</v>
      </c>
      <c r="Q15" s="265" t="n">
        <v>29</v>
      </c>
      <c r="R15" s="265" t="n">
        <v>21</v>
      </c>
      <c r="S15" s="265" t="n">
        <v>3</v>
      </c>
      <c r="T15" s="265" t="n">
        <v>810</v>
      </c>
    </row>
    <row r="16" customFormat="false" ht="15" hidden="false" customHeight="true" outlineLevel="0" collapsed="false">
      <c r="A16" s="254" t="s">
        <v>321</v>
      </c>
      <c r="B16" s="266" t="n">
        <v>357</v>
      </c>
      <c r="C16" s="266" t="n">
        <v>154</v>
      </c>
      <c r="D16" s="266" t="n">
        <v>529</v>
      </c>
      <c r="E16" s="266" t="n">
        <v>48</v>
      </c>
      <c r="F16" s="266" t="n">
        <v>2606</v>
      </c>
      <c r="G16" s="266" t="n">
        <v>706</v>
      </c>
      <c r="H16" s="266" t="n">
        <v>1983</v>
      </c>
      <c r="I16" s="266" t="n">
        <v>380</v>
      </c>
      <c r="J16" s="266" t="n">
        <v>328</v>
      </c>
      <c r="K16" s="266" t="n">
        <v>107</v>
      </c>
      <c r="L16" s="266" t="n">
        <v>809</v>
      </c>
      <c r="M16" s="266" t="n">
        <v>482</v>
      </c>
      <c r="N16" s="266" t="n">
        <v>1355</v>
      </c>
      <c r="O16" s="266" t="n">
        <v>243</v>
      </c>
      <c r="P16" s="266" t="n">
        <v>1226</v>
      </c>
      <c r="Q16" s="266" t="n">
        <v>412</v>
      </c>
      <c r="R16" s="266" t="n">
        <v>208</v>
      </c>
      <c r="S16" s="266" t="n">
        <v>62</v>
      </c>
      <c r="T16" s="266" t="n">
        <v>11995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</row>
    <row r="18" customFormat="false" ht="15" hidden="false" customHeight="true" outlineLevel="0" collapsed="false">
      <c r="A18" s="254" t="s">
        <v>322</v>
      </c>
      <c r="B18" s="266" t="n">
        <v>856</v>
      </c>
      <c r="C18" s="266" t="n">
        <v>281</v>
      </c>
      <c r="D18" s="266" t="n">
        <v>812</v>
      </c>
      <c r="E18" s="266" t="n">
        <v>101</v>
      </c>
      <c r="F18" s="266" t="n">
        <v>3335</v>
      </c>
      <c r="G18" s="266" t="n">
        <v>1068</v>
      </c>
      <c r="H18" s="266" t="n">
        <v>2597</v>
      </c>
      <c r="I18" s="266" t="n">
        <v>508</v>
      </c>
      <c r="J18" s="266" t="n">
        <v>503</v>
      </c>
      <c r="K18" s="266" t="n">
        <v>160</v>
      </c>
      <c r="L18" s="266" t="n">
        <v>916</v>
      </c>
      <c r="M18" s="266" t="n">
        <v>793</v>
      </c>
      <c r="N18" s="266" t="n">
        <v>2063</v>
      </c>
      <c r="O18" s="266" t="n">
        <v>361</v>
      </c>
      <c r="P18" s="266" t="n">
        <v>1907</v>
      </c>
      <c r="Q18" s="266" t="n">
        <v>627</v>
      </c>
      <c r="R18" s="266" t="n">
        <v>300</v>
      </c>
      <c r="S18" s="266" t="n">
        <v>70</v>
      </c>
      <c r="T18" s="266" t="n">
        <v>17258</v>
      </c>
    </row>
    <row r="19" customFormat="false" ht="15" hidden="false" customHeight="true" outlineLevel="0" collapsed="false">
      <c r="A19" s="254" t="s">
        <v>323</v>
      </c>
      <c r="B19" s="266" t="n">
        <v>1227</v>
      </c>
      <c r="C19" s="266" t="n">
        <v>449</v>
      </c>
      <c r="D19" s="266" t="n">
        <v>619</v>
      </c>
      <c r="E19" s="266" t="n">
        <v>164</v>
      </c>
      <c r="F19" s="266" t="n">
        <v>1504</v>
      </c>
      <c r="G19" s="266" t="n">
        <v>855</v>
      </c>
      <c r="H19" s="266" t="n">
        <v>1476</v>
      </c>
      <c r="I19" s="266" t="n">
        <v>248</v>
      </c>
      <c r="J19" s="266" t="n">
        <v>342</v>
      </c>
      <c r="K19" s="266" t="n">
        <v>291</v>
      </c>
      <c r="L19" s="266" t="n">
        <v>281</v>
      </c>
      <c r="M19" s="266" t="n">
        <v>702</v>
      </c>
      <c r="N19" s="266" t="n">
        <v>1018</v>
      </c>
      <c r="O19" s="266" t="n">
        <v>293</v>
      </c>
      <c r="P19" s="266" t="n">
        <v>1175</v>
      </c>
      <c r="Q19" s="266" t="n">
        <v>602</v>
      </c>
      <c r="R19" s="266" t="n">
        <v>151</v>
      </c>
      <c r="S19" s="266" t="n">
        <v>15</v>
      </c>
      <c r="T19" s="266" t="n">
        <v>11412</v>
      </c>
    </row>
    <row r="20" customFormat="false" ht="15" hidden="false" customHeight="true" outlineLevel="0" collapsed="false">
      <c r="A20" s="254" t="s">
        <v>324</v>
      </c>
      <c r="B20" s="266" t="n">
        <v>1094</v>
      </c>
      <c r="C20" s="266" t="n">
        <v>232</v>
      </c>
      <c r="D20" s="266" t="n">
        <v>735</v>
      </c>
      <c r="E20" s="266" t="n">
        <v>102</v>
      </c>
      <c r="F20" s="266" t="n">
        <v>2798</v>
      </c>
      <c r="G20" s="266" t="n">
        <v>881</v>
      </c>
      <c r="H20" s="266" t="n">
        <v>1935</v>
      </c>
      <c r="I20" s="266" t="n">
        <v>485</v>
      </c>
      <c r="J20" s="266" t="n">
        <v>660</v>
      </c>
      <c r="K20" s="266" t="n">
        <v>207</v>
      </c>
      <c r="L20" s="266" t="n">
        <v>188</v>
      </c>
      <c r="M20" s="266" t="n">
        <v>767</v>
      </c>
      <c r="N20" s="266" t="n">
        <v>1896</v>
      </c>
      <c r="O20" s="266" t="n">
        <v>289</v>
      </c>
      <c r="P20" s="266" t="n">
        <v>1243</v>
      </c>
      <c r="Q20" s="266" t="n">
        <v>547</v>
      </c>
      <c r="R20" s="266" t="n">
        <v>270</v>
      </c>
      <c r="S20" s="266" t="n">
        <v>32</v>
      </c>
      <c r="T20" s="266" t="n">
        <v>14361</v>
      </c>
    </row>
    <row r="21" customFormat="false" ht="15" hidden="false" customHeight="true" outlineLevel="0" collapsed="false">
      <c r="A21" s="254" t="s">
        <v>325</v>
      </c>
      <c r="B21" s="266" t="n">
        <v>5865</v>
      </c>
      <c r="C21" s="266" t="n">
        <v>772</v>
      </c>
      <c r="D21" s="266" t="n">
        <v>1530</v>
      </c>
      <c r="E21" s="266" t="n">
        <v>365</v>
      </c>
      <c r="F21" s="266" t="n">
        <v>8817</v>
      </c>
      <c r="G21" s="266" t="n">
        <v>2131</v>
      </c>
      <c r="H21" s="266" t="n">
        <v>2859</v>
      </c>
      <c r="I21" s="266" t="n">
        <v>893</v>
      </c>
      <c r="J21" s="266" t="n">
        <v>1391</v>
      </c>
      <c r="K21" s="266" t="n">
        <v>421</v>
      </c>
      <c r="L21" s="266" t="n">
        <v>252</v>
      </c>
      <c r="M21" s="266" t="n">
        <v>1420</v>
      </c>
      <c r="N21" s="266" t="n">
        <v>3415</v>
      </c>
      <c r="O21" s="266" t="n">
        <v>1120</v>
      </c>
      <c r="P21" s="266" t="n">
        <v>3738</v>
      </c>
      <c r="Q21" s="266" t="n">
        <v>1201</v>
      </c>
      <c r="R21" s="266" t="n">
        <v>613</v>
      </c>
      <c r="S21" s="266" t="n">
        <v>115</v>
      </c>
      <c r="T21" s="266" t="n">
        <v>36918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</row>
    <row r="23" customFormat="false" ht="15" hidden="false" customHeight="true" outlineLevel="0" collapsed="false">
      <c r="A23" s="258" t="s">
        <v>326</v>
      </c>
      <c r="B23" s="268" t="n">
        <v>9042</v>
      </c>
      <c r="C23" s="268" t="n">
        <v>1734</v>
      </c>
      <c r="D23" s="268" t="n">
        <v>3696</v>
      </c>
      <c r="E23" s="268" t="n">
        <v>732</v>
      </c>
      <c r="F23" s="268" t="n">
        <v>16454</v>
      </c>
      <c r="G23" s="268" t="n">
        <v>4935</v>
      </c>
      <c r="H23" s="268" t="n">
        <v>8867</v>
      </c>
      <c r="I23" s="268" t="n">
        <v>2134</v>
      </c>
      <c r="J23" s="268" t="n">
        <v>2896</v>
      </c>
      <c r="K23" s="268" t="n">
        <v>1079</v>
      </c>
      <c r="L23" s="268" t="n">
        <v>1637</v>
      </c>
      <c r="M23" s="268" t="n">
        <v>3682</v>
      </c>
      <c r="N23" s="268" t="n">
        <v>8392</v>
      </c>
      <c r="O23" s="268" t="n">
        <v>2063</v>
      </c>
      <c r="P23" s="268" t="n">
        <v>8063</v>
      </c>
      <c r="Q23" s="268" t="n">
        <v>2977</v>
      </c>
      <c r="R23" s="268" t="n">
        <v>1334</v>
      </c>
      <c r="S23" s="268" t="n">
        <v>232</v>
      </c>
      <c r="T23" s="268" t="n">
        <v>79949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29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65" t="n">
        <v>8</v>
      </c>
      <c r="C4" s="265" t="n">
        <v>4</v>
      </c>
      <c r="D4" s="265" t="n">
        <v>36</v>
      </c>
      <c r="E4" s="265" t="n">
        <v>1</v>
      </c>
      <c r="F4" s="265" t="n">
        <v>78</v>
      </c>
      <c r="G4" s="265" t="n">
        <v>75</v>
      </c>
      <c r="H4" s="265" t="n">
        <v>57</v>
      </c>
      <c r="I4" s="265" t="n">
        <v>103</v>
      </c>
      <c r="J4" s="265" t="n">
        <v>12</v>
      </c>
      <c r="K4" s="265" t="n">
        <v>5</v>
      </c>
      <c r="L4" s="265" t="n">
        <v>41</v>
      </c>
      <c r="M4" s="265" t="n">
        <v>18</v>
      </c>
      <c r="N4" s="265" t="n">
        <v>57</v>
      </c>
      <c r="O4" s="265" t="n">
        <v>25</v>
      </c>
      <c r="P4" s="265" t="n">
        <v>124</v>
      </c>
      <c r="Q4" s="265" t="n">
        <v>25</v>
      </c>
      <c r="R4" s="265" t="n">
        <v>7</v>
      </c>
      <c r="S4" s="265" t="n">
        <v>1</v>
      </c>
      <c r="T4" s="265" t="n">
        <v>677</v>
      </c>
    </row>
    <row r="5" customFormat="false" ht="15" hidden="false" customHeight="true" outlineLevel="0" collapsed="false">
      <c r="A5" s="252" t="s">
        <v>310</v>
      </c>
      <c r="B5" s="265" t="n">
        <v>9</v>
      </c>
      <c r="C5" s="265" t="n">
        <v>4</v>
      </c>
      <c r="D5" s="265" t="n">
        <v>22</v>
      </c>
      <c r="E5" s="265" t="n">
        <v>3</v>
      </c>
      <c r="F5" s="265" t="n">
        <v>54</v>
      </c>
      <c r="G5" s="265" t="n">
        <v>47</v>
      </c>
      <c r="H5" s="265" t="n">
        <v>100</v>
      </c>
      <c r="I5" s="265" t="n">
        <v>9</v>
      </c>
      <c r="J5" s="265" t="n">
        <v>11</v>
      </c>
      <c r="K5" s="265" t="n">
        <v>5</v>
      </c>
      <c r="L5" s="265" t="n">
        <v>42</v>
      </c>
      <c r="M5" s="265" t="n">
        <v>25</v>
      </c>
      <c r="N5" s="265" t="n">
        <v>45</v>
      </c>
      <c r="O5" s="265" t="n">
        <v>18</v>
      </c>
      <c r="P5" s="265" t="n">
        <v>84</v>
      </c>
      <c r="Q5" s="265" t="n">
        <v>10</v>
      </c>
      <c r="R5" s="265" t="n">
        <v>10</v>
      </c>
      <c r="S5" s="265" t="n">
        <v>2</v>
      </c>
      <c r="T5" s="265" t="n">
        <v>500</v>
      </c>
    </row>
    <row r="6" customFormat="false" ht="15" hidden="false" customHeight="true" outlineLevel="0" collapsed="false">
      <c r="A6" s="252" t="s">
        <v>311</v>
      </c>
      <c r="B6" s="265" t="n">
        <v>26</v>
      </c>
      <c r="C6" s="265" t="n">
        <v>12</v>
      </c>
      <c r="D6" s="265" t="n">
        <v>4</v>
      </c>
      <c r="E6" s="265" t="n">
        <v>3</v>
      </c>
      <c r="F6" s="265" t="n">
        <v>10</v>
      </c>
      <c r="G6" s="265" t="n">
        <v>11</v>
      </c>
      <c r="H6" s="265" t="n">
        <v>6</v>
      </c>
      <c r="I6" s="265" t="n">
        <v>3</v>
      </c>
      <c r="J6" s="265" t="n">
        <v>6</v>
      </c>
      <c r="K6" s="265" t="n">
        <v>3</v>
      </c>
      <c r="L6" s="265" t="n">
        <v>5</v>
      </c>
      <c r="M6" s="265" t="n">
        <v>5</v>
      </c>
      <c r="N6" s="265" t="n">
        <v>16</v>
      </c>
      <c r="O6" s="265" t="n">
        <v>7</v>
      </c>
      <c r="P6" s="265" t="n">
        <v>26</v>
      </c>
      <c r="Q6" s="265" t="n">
        <v>9</v>
      </c>
      <c r="R6" s="265" t="n">
        <v>1</v>
      </c>
      <c r="S6" s="265" t="n">
        <v>0</v>
      </c>
      <c r="T6" s="265" t="n">
        <v>153</v>
      </c>
    </row>
    <row r="7" customFormat="false" ht="15" hidden="false" customHeight="true" outlineLevel="0" collapsed="false">
      <c r="A7" s="252" t="s">
        <v>312</v>
      </c>
      <c r="B7" s="265" t="n">
        <v>62</v>
      </c>
      <c r="C7" s="265" t="n">
        <v>37</v>
      </c>
      <c r="D7" s="265" t="n">
        <v>176</v>
      </c>
      <c r="E7" s="265" t="n">
        <v>8</v>
      </c>
      <c r="F7" s="265" t="n">
        <v>1596</v>
      </c>
      <c r="G7" s="265" t="n">
        <v>271</v>
      </c>
      <c r="H7" s="265" t="n">
        <v>1406</v>
      </c>
      <c r="I7" s="265" t="n">
        <v>135</v>
      </c>
      <c r="J7" s="265" t="n">
        <v>184</v>
      </c>
      <c r="K7" s="265" t="n">
        <v>32</v>
      </c>
      <c r="L7" s="265" t="n">
        <v>455</v>
      </c>
      <c r="M7" s="265" t="n">
        <v>261</v>
      </c>
      <c r="N7" s="265" t="n">
        <v>766</v>
      </c>
      <c r="O7" s="265" t="n">
        <v>98</v>
      </c>
      <c r="P7" s="265" t="n">
        <v>426</v>
      </c>
      <c r="Q7" s="265" t="n">
        <v>169</v>
      </c>
      <c r="R7" s="265" t="n">
        <v>103</v>
      </c>
      <c r="S7" s="265" t="n">
        <v>50</v>
      </c>
      <c r="T7" s="265" t="n">
        <v>6235</v>
      </c>
    </row>
    <row r="8" customFormat="false" ht="15" hidden="false" customHeight="true" outlineLevel="0" collapsed="false">
      <c r="A8" s="252" t="s">
        <v>313</v>
      </c>
      <c r="B8" s="265" t="n">
        <v>30</v>
      </c>
      <c r="C8" s="265" t="n">
        <v>10</v>
      </c>
      <c r="D8" s="265" t="n">
        <v>78</v>
      </c>
      <c r="E8" s="265" t="n">
        <v>8</v>
      </c>
      <c r="F8" s="265" t="n">
        <v>150</v>
      </c>
      <c r="G8" s="265" t="n">
        <v>56</v>
      </c>
      <c r="H8" s="265" t="n">
        <v>168</v>
      </c>
      <c r="I8" s="265" t="n">
        <v>28</v>
      </c>
      <c r="J8" s="265" t="n">
        <v>19</v>
      </c>
      <c r="K8" s="265" t="n">
        <v>15</v>
      </c>
      <c r="L8" s="265" t="n">
        <v>24</v>
      </c>
      <c r="M8" s="265" t="n">
        <v>44</v>
      </c>
      <c r="N8" s="265" t="n">
        <v>128</v>
      </c>
      <c r="O8" s="265" t="n">
        <v>25</v>
      </c>
      <c r="P8" s="265" t="n">
        <v>109</v>
      </c>
      <c r="Q8" s="265" t="n">
        <v>40</v>
      </c>
      <c r="R8" s="265" t="n">
        <v>22</v>
      </c>
      <c r="S8" s="265" t="n">
        <v>2</v>
      </c>
      <c r="T8" s="265" t="n">
        <v>956</v>
      </c>
    </row>
    <row r="9" customFormat="false" ht="15" hidden="false" customHeight="true" outlineLevel="0" collapsed="false">
      <c r="A9" s="252" t="s">
        <v>314</v>
      </c>
      <c r="B9" s="265" t="n">
        <v>47</v>
      </c>
      <c r="C9" s="265" t="n">
        <v>28</v>
      </c>
      <c r="D9" s="265" t="n">
        <v>65</v>
      </c>
      <c r="E9" s="265" t="n">
        <v>11</v>
      </c>
      <c r="F9" s="265" t="n">
        <v>135</v>
      </c>
      <c r="G9" s="265" t="n">
        <v>67</v>
      </c>
      <c r="H9" s="265" t="n">
        <v>83</v>
      </c>
      <c r="I9" s="265" t="n">
        <v>17</v>
      </c>
      <c r="J9" s="265" t="n">
        <v>28</v>
      </c>
      <c r="K9" s="265" t="n">
        <v>18</v>
      </c>
      <c r="L9" s="265" t="n">
        <v>31</v>
      </c>
      <c r="M9" s="265" t="n">
        <v>56</v>
      </c>
      <c r="N9" s="265" t="n">
        <v>120</v>
      </c>
      <c r="O9" s="265" t="n">
        <v>22</v>
      </c>
      <c r="P9" s="265" t="n">
        <v>136</v>
      </c>
      <c r="Q9" s="265" t="n">
        <v>30</v>
      </c>
      <c r="R9" s="265" t="n">
        <v>15</v>
      </c>
      <c r="S9" s="265" t="n">
        <v>0</v>
      </c>
      <c r="T9" s="265" t="n">
        <v>909</v>
      </c>
    </row>
    <row r="10" customFormat="false" ht="15" hidden="false" customHeight="true" outlineLevel="0" collapsed="false">
      <c r="A10" s="252" t="s">
        <v>315</v>
      </c>
      <c r="B10" s="265" t="n">
        <v>25</v>
      </c>
      <c r="C10" s="265" t="n">
        <v>12</v>
      </c>
      <c r="D10" s="265" t="n">
        <v>30</v>
      </c>
      <c r="E10" s="265" t="n">
        <v>1</v>
      </c>
      <c r="F10" s="265" t="n">
        <v>57</v>
      </c>
      <c r="G10" s="265" t="n">
        <v>19</v>
      </c>
      <c r="H10" s="265" t="n">
        <v>64</v>
      </c>
      <c r="I10" s="265" t="n">
        <v>18</v>
      </c>
      <c r="J10" s="265" t="n">
        <v>14</v>
      </c>
      <c r="K10" s="265" t="n">
        <v>2</v>
      </c>
      <c r="L10" s="265" t="n">
        <v>6</v>
      </c>
      <c r="M10" s="265" t="n">
        <v>14</v>
      </c>
      <c r="N10" s="265" t="n">
        <v>68</v>
      </c>
      <c r="O10" s="265" t="n">
        <v>9</v>
      </c>
      <c r="P10" s="265" t="n">
        <v>95</v>
      </c>
      <c r="Q10" s="265" t="n">
        <v>30</v>
      </c>
      <c r="R10" s="265" t="n">
        <v>11</v>
      </c>
      <c r="S10" s="265" t="n">
        <v>0</v>
      </c>
      <c r="T10" s="265" t="n">
        <v>475</v>
      </c>
    </row>
    <row r="11" customFormat="false" ht="15" hidden="false" customHeight="true" outlineLevel="0" collapsed="false">
      <c r="A11" s="252" t="s">
        <v>316</v>
      </c>
      <c r="B11" s="265" t="n">
        <v>17</v>
      </c>
      <c r="C11" s="265" t="n">
        <v>24</v>
      </c>
      <c r="D11" s="265" t="n">
        <v>24</v>
      </c>
      <c r="E11" s="265" t="n">
        <v>5</v>
      </c>
      <c r="F11" s="265" t="n">
        <v>71</v>
      </c>
      <c r="G11" s="265" t="n">
        <v>17</v>
      </c>
      <c r="H11" s="265" t="n">
        <v>30</v>
      </c>
      <c r="I11" s="265" t="n">
        <v>4</v>
      </c>
      <c r="J11" s="265" t="n">
        <v>11</v>
      </c>
      <c r="K11" s="265" t="n">
        <v>5</v>
      </c>
      <c r="L11" s="265" t="n">
        <v>7</v>
      </c>
      <c r="M11" s="265" t="n">
        <v>15</v>
      </c>
      <c r="N11" s="265" t="n">
        <v>34</v>
      </c>
      <c r="O11" s="265" t="n">
        <v>10</v>
      </c>
      <c r="P11" s="265" t="n">
        <v>43</v>
      </c>
      <c r="Q11" s="265" t="n">
        <v>17</v>
      </c>
      <c r="R11" s="265" t="n">
        <v>2</v>
      </c>
      <c r="S11" s="265" t="n">
        <v>0</v>
      </c>
      <c r="T11" s="265" t="n">
        <v>336</v>
      </c>
    </row>
    <row r="12" customFormat="false" ht="15" hidden="false" customHeight="true" outlineLevel="0" collapsed="false">
      <c r="A12" s="252" t="s">
        <v>317</v>
      </c>
      <c r="B12" s="265" t="n">
        <v>77</v>
      </c>
      <c r="C12" s="265" t="n">
        <v>26</v>
      </c>
      <c r="D12" s="265" t="n">
        <v>23</v>
      </c>
      <c r="E12" s="265" t="n">
        <v>2</v>
      </c>
      <c r="F12" s="265" t="n">
        <v>30</v>
      </c>
      <c r="G12" s="265" t="n">
        <v>28</v>
      </c>
      <c r="H12" s="265" t="n">
        <v>47</v>
      </c>
      <c r="I12" s="265" t="n">
        <v>7</v>
      </c>
      <c r="J12" s="265" t="n">
        <v>10</v>
      </c>
      <c r="K12" s="265" t="n">
        <v>4</v>
      </c>
      <c r="L12" s="265" t="n">
        <v>9</v>
      </c>
      <c r="M12" s="265" t="n">
        <v>18</v>
      </c>
      <c r="N12" s="265" t="n">
        <v>48</v>
      </c>
      <c r="O12" s="265" t="n">
        <v>11</v>
      </c>
      <c r="P12" s="265" t="n">
        <v>45</v>
      </c>
      <c r="Q12" s="265" t="n">
        <v>27</v>
      </c>
      <c r="R12" s="265" t="n">
        <v>7</v>
      </c>
      <c r="S12" s="265" t="n">
        <v>0</v>
      </c>
      <c r="T12" s="265" t="n">
        <v>419</v>
      </c>
    </row>
    <row r="13" customFormat="false" ht="15" hidden="false" customHeight="true" outlineLevel="0" collapsed="false">
      <c r="A13" s="252" t="s">
        <v>318</v>
      </c>
      <c r="B13" s="265" t="n">
        <v>7</v>
      </c>
      <c r="C13" s="265" t="n">
        <v>1</v>
      </c>
      <c r="D13" s="265" t="n">
        <v>10</v>
      </c>
      <c r="E13" s="265" t="n">
        <v>0</v>
      </c>
      <c r="F13" s="265" t="n">
        <v>57</v>
      </c>
      <c r="G13" s="265" t="n">
        <v>16</v>
      </c>
      <c r="H13" s="265" t="n">
        <v>9</v>
      </c>
      <c r="I13" s="265" t="n">
        <v>6</v>
      </c>
      <c r="J13" s="265" t="n">
        <v>4</v>
      </c>
      <c r="K13" s="265" t="n">
        <v>3</v>
      </c>
      <c r="L13" s="265" t="n">
        <v>22</v>
      </c>
      <c r="M13" s="265" t="n">
        <v>6</v>
      </c>
      <c r="N13" s="265" t="n">
        <v>13</v>
      </c>
      <c r="O13" s="265" t="n">
        <v>6</v>
      </c>
      <c r="P13" s="265" t="n">
        <v>36</v>
      </c>
      <c r="Q13" s="265" t="n">
        <v>10</v>
      </c>
      <c r="R13" s="265" t="n">
        <v>0</v>
      </c>
      <c r="S13" s="265" t="n">
        <v>1</v>
      </c>
      <c r="T13" s="265" t="n">
        <v>207</v>
      </c>
    </row>
    <row r="14" customFormat="false" ht="15" hidden="false" customHeight="true" outlineLevel="0" collapsed="false">
      <c r="A14" s="252" t="s">
        <v>319</v>
      </c>
      <c r="B14" s="265" t="n">
        <v>14</v>
      </c>
      <c r="C14" s="265" t="n">
        <v>0</v>
      </c>
      <c r="D14" s="265" t="n">
        <v>9</v>
      </c>
      <c r="E14" s="265" t="n">
        <v>4</v>
      </c>
      <c r="F14" s="265" t="n">
        <v>71</v>
      </c>
      <c r="G14" s="265" t="n">
        <v>9</v>
      </c>
      <c r="H14" s="265" t="n">
        <v>34</v>
      </c>
      <c r="I14" s="265" t="n">
        <v>2</v>
      </c>
      <c r="J14" s="265" t="n">
        <v>4</v>
      </c>
      <c r="K14" s="265" t="n">
        <v>4</v>
      </c>
      <c r="L14" s="265" t="n">
        <v>17</v>
      </c>
      <c r="M14" s="265" t="n">
        <v>8</v>
      </c>
      <c r="N14" s="265" t="n">
        <v>19</v>
      </c>
      <c r="O14" s="265" t="n">
        <v>5</v>
      </c>
      <c r="P14" s="265" t="n">
        <v>34</v>
      </c>
      <c r="Q14" s="265" t="n">
        <v>4</v>
      </c>
      <c r="R14" s="265" t="n">
        <v>4</v>
      </c>
      <c r="S14" s="265" t="n">
        <v>0</v>
      </c>
      <c r="T14" s="265" t="n">
        <v>242</v>
      </c>
    </row>
    <row r="15" customFormat="false" ht="15" hidden="false" customHeight="true" outlineLevel="0" collapsed="false">
      <c r="A15" s="252" t="s">
        <v>320</v>
      </c>
      <c r="B15" s="265" t="n">
        <v>23</v>
      </c>
      <c r="C15" s="265" t="n">
        <v>3</v>
      </c>
      <c r="D15" s="265" t="n">
        <v>36</v>
      </c>
      <c r="E15" s="265" t="n">
        <v>2</v>
      </c>
      <c r="F15" s="265" t="n">
        <v>148</v>
      </c>
      <c r="G15" s="265" t="n">
        <v>51</v>
      </c>
      <c r="H15" s="265" t="n">
        <v>120</v>
      </c>
      <c r="I15" s="265" t="n">
        <v>42</v>
      </c>
      <c r="J15" s="265" t="n">
        <v>12</v>
      </c>
      <c r="K15" s="265" t="n">
        <v>8</v>
      </c>
      <c r="L15" s="265" t="n">
        <v>98</v>
      </c>
      <c r="M15" s="265" t="n">
        <v>25</v>
      </c>
      <c r="N15" s="265" t="n">
        <v>99</v>
      </c>
      <c r="O15" s="265" t="n">
        <v>12</v>
      </c>
      <c r="P15" s="265" t="n">
        <v>89</v>
      </c>
      <c r="Q15" s="265" t="n">
        <v>29</v>
      </c>
      <c r="R15" s="265" t="n">
        <v>22</v>
      </c>
      <c r="S15" s="265" t="n">
        <v>3</v>
      </c>
      <c r="T15" s="265" t="n">
        <v>822</v>
      </c>
    </row>
    <row r="16" customFormat="false" ht="15" hidden="false" customHeight="true" outlineLevel="0" collapsed="false">
      <c r="A16" s="254" t="s">
        <v>321</v>
      </c>
      <c r="B16" s="266" t="n">
        <v>345</v>
      </c>
      <c r="C16" s="266" t="n">
        <v>161</v>
      </c>
      <c r="D16" s="266" t="n">
        <v>513</v>
      </c>
      <c r="E16" s="266" t="n">
        <v>48</v>
      </c>
      <c r="F16" s="266" t="n">
        <v>2457</v>
      </c>
      <c r="G16" s="266" t="n">
        <v>667</v>
      </c>
      <c r="H16" s="266" t="n">
        <v>2124</v>
      </c>
      <c r="I16" s="266" t="n">
        <v>374</v>
      </c>
      <c r="J16" s="266" t="n">
        <v>315</v>
      </c>
      <c r="K16" s="266" t="n">
        <v>104</v>
      </c>
      <c r="L16" s="266" t="n">
        <v>757</v>
      </c>
      <c r="M16" s="266" t="n">
        <v>495</v>
      </c>
      <c r="N16" s="266" t="n">
        <v>1413</v>
      </c>
      <c r="O16" s="266" t="n">
        <v>248</v>
      </c>
      <c r="P16" s="266" t="n">
        <v>1247</v>
      </c>
      <c r="Q16" s="266" t="n">
        <v>400</v>
      </c>
      <c r="R16" s="266" t="n">
        <v>204</v>
      </c>
      <c r="S16" s="266" t="n">
        <v>59</v>
      </c>
      <c r="T16" s="266" t="n">
        <v>11931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</row>
    <row r="18" customFormat="false" ht="15" hidden="false" customHeight="true" outlineLevel="0" collapsed="false">
      <c r="A18" s="254" t="s">
        <v>322</v>
      </c>
      <c r="B18" s="266" t="n">
        <v>854</v>
      </c>
      <c r="C18" s="266" t="n">
        <v>288</v>
      </c>
      <c r="D18" s="266" t="n">
        <v>794</v>
      </c>
      <c r="E18" s="266" t="n">
        <v>96</v>
      </c>
      <c r="F18" s="266" t="n">
        <v>3184</v>
      </c>
      <c r="G18" s="266" t="n">
        <v>1039</v>
      </c>
      <c r="H18" s="266" t="n">
        <v>2737</v>
      </c>
      <c r="I18" s="266" t="n">
        <v>514</v>
      </c>
      <c r="J18" s="266" t="n">
        <v>483</v>
      </c>
      <c r="K18" s="266" t="n">
        <v>156</v>
      </c>
      <c r="L18" s="266" t="n">
        <v>864</v>
      </c>
      <c r="M18" s="266" t="n">
        <v>798</v>
      </c>
      <c r="N18" s="266" t="n">
        <v>2109</v>
      </c>
      <c r="O18" s="266" t="n">
        <v>364</v>
      </c>
      <c r="P18" s="266" t="n">
        <v>1949</v>
      </c>
      <c r="Q18" s="266" t="n">
        <v>608</v>
      </c>
      <c r="R18" s="266" t="n">
        <v>294</v>
      </c>
      <c r="S18" s="266" t="n">
        <v>76</v>
      </c>
      <c r="T18" s="266" t="n">
        <v>17207</v>
      </c>
    </row>
    <row r="19" customFormat="false" ht="15" hidden="false" customHeight="true" outlineLevel="0" collapsed="false">
      <c r="A19" s="254" t="s">
        <v>323</v>
      </c>
      <c r="B19" s="266" t="n">
        <v>1229</v>
      </c>
      <c r="C19" s="266" t="n">
        <v>437</v>
      </c>
      <c r="D19" s="266" t="n">
        <v>626</v>
      </c>
      <c r="E19" s="266" t="n">
        <v>163</v>
      </c>
      <c r="F19" s="266" t="n">
        <v>1505</v>
      </c>
      <c r="G19" s="266" t="n">
        <v>847</v>
      </c>
      <c r="H19" s="266" t="n">
        <v>1513</v>
      </c>
      <c r="I19" s="266" t="n">
        <v>267</v>
      </c>
      <c r="J19" s="266" t="n">
        <v>347</v>
      </c>
      <c r="K19" s="266" t="n">
        <v>279</v>
      </c>
      <c r="L19" s="266" t="n">
        <v>267</v>
      </c>
      <c r="M19" s="266" t="n">
        <v>717</v>
      </c>
      <c r="N19" s="266" t="n">
        <v>1027</v>
      </c>
      <c r="O19" s="266" t="n">
        <v>296</v>
      </c>
      <c r="P19" s="266" t="n">
        <v>1227</v>
      </c>
      <c r="Q19" s="266" t="n">
        <v>606</v>
      </c>
      <c r="R19" s="266" t="n">
        <v>170</v>
      </c>
      <c r="S19" s="266" t="n">
        <v>12</v>
      </c>
      <c r="T19" s="266" t="n">
        <v>11535</v>
      </c>
    </row>
    <row r="20" customFormat="false" ht="15" hidden="false" customHeight="true" outlineLevel="0" collapsed="false">
      <c r="A20" s="254" t="s">
        <v>324</v>
      </c>
      <c r="B20" s="266" t="n">
        <v>1099</v>
      </c>
      <c r="C20" s="266" t="n">
        <v>244</v>
      </c>
      <c r="D20" s="266" t="n">
        <v>740</v>
      </c>
      <c r="E20" s="266" t="n">
        <v>97</v>
      </c>
      <c r="F20" s="266" t="n">
        <v>2845</v>
      </c>
      <c r="G20" s="266" t="n">
        <v>897</v>
      </c>
      <c r="H20" s="266" t="n">
        <v>2050</v>
      </c>
      <c r="I20" s="266" t="n">
        <v>524</v>
      </c>
      <c r="J20" s="266" t="n">
        <v>664</v>
      </c>
      <c r="K20" s="266" t="n">
        <v>203</v>
      </c>
      <c r="L20" s="266" t="n">
        <v>185</v>
      </c>
      <c r="M20" s="266" t="n">
        <v>806</v>
      </c>
      <c r="N20" s="266" t="n">
        <v>1960</v>
      </c>
      <c r="O20" s="266" t="n">
        <v>296</v>
      </c>
      <c r="P20" s="266" t="n">
        <v>1302</v>
      </c>
      <c r="Q20" s="266" t="n">
        <v>535</v>
      </c>
      <c r="R20" s="266" t="n">
        <v>289</v>
      </c>
      <c r="S20" s="266" t="n">
        <v>43</v>
      </c>
      <c r="T20" s="266" t="n">
        <v>14779</v>
      </c>
    </row>
    <row r="21" customFormat="false" ht="15" hidden="false" customHeight="true" outlineLevel="0" collapsed="false">
      <c r="A21" s="254" t="s">
        <v>325</v>
      </c>
      <c r="B21" s="266" t="n">
        <v>5791</v>
      </c>
      <c r="C21" s="266" t="n">
        <v>767</v>
      </c>
      <c r="D21" s="266" t="n">
        <v>1518</v>
      </c>
      <c r="E21" s="266" t="n">
        <v>361</v>
      </c>
      <c r="F21" s="266" t="n">
        <v>8683</v>
      </c>
      <c r="G21" s="266" t="n">
        <v>2175</v>
      </c>
      <c r="H21" s="266" t="n">
        <v>2877</v>
      </c>
      <c r="I21" s="266" t="n">
        <v>938</v>
      </c>
      <c r="J21" s="266" t="n">
        <v>1413</v>
      </c>
      <c r="K21" s="266" t="n">
        <v>399</v>
      </c>
      <c r="L21" s="266" t="n">
        <v>246</v>
      </c>
      <c r="M21" s="266" t="n">
        <v>1418</v>
      </c>
      <c r="N21" s="266" t="n">
        <v>3489</v>
      </c>
      <c r="O21" s="266" t="n">
        <v>1164</v>
      </c>
      <c r="P21" s="266" t="n">
        <v>3852</v>
      </c>
      <c r="Q21" s="266" t="n">
        <v>1166</v>
      </c>
      <c r="R21" s="266" t="n">
        <v>636</v>
      </c>
      <c r="S21" s="266" t="n">
        <v>119</v>
      </c>
      <c r="T21" s="266" t="n">
        <v>37012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</row>
    <row r="23" customFormat="false" ht="15" hidden="false" customHeight="true" outlineLevel="0" collapsed="false">
      <c r="A23" s="258" t="s">
        <v>326</v>
      </c>
      <c r="B23" s="268" t="n">
        <v>8973</v>
      </c>
      <c r="C23" s="268" t="n">
        <v>1736</v>
      </c>
      <c r="D23" s="268" t="n">
        <v>3678</v>
      </c>
      <c r="E23" s="268" t="n">
        <v>717</v>
      </c>
      <c r="F23" s="268" t="n">
        <v>16217</v>
      </c>
      <c r="G23" s="268" t="n">
        <v>4958</v>
      </c>
      <c r="H23" s="268" t="n">
        <v>9177</v>
      </c>
      <c r="I23" s="268" t="n">
        <v>2243</v>
      </c>
      <c r="J23" s="268" t="n">
        <v>2907</v>
      </c>
      <c r="K23" s="268" t="n">
        <v>1037</v>
      </c>
      <c r="L23" s="268" t="n">
        <v>1562</v>
      </c>
      <c r="M23" s="268" t="n">
        <v>3739</v>
      </c>
      <c r="N23" s="268" t="n">
        <v>8585</v>
      </c>
      <c r="O23" s="268" t="n">
        <v>2120</v>
      </c>
      <c r="P23" s="268" t="n">
        <v>8330</v>
      </c>
      <c r="Q23" s="268" t="n">
        <v>2915</v>
      </c>
      <c r="R23" s="268" t="n">
        <v>1389</v>
      </c>
      <c r="S23" s="268" t="n">
        <v>250</v>
      </c>
      <c r="T23" s="268" t="n">
        <v>80533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29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65" t="n">
        <v>8</v>
      </c>
      <c r="C4" s="265" t="n">
        <v>4</v>
      </c>
      <c r="D4" s="265" t="n">
        <v>32</v>
      </c>
      <c r="E4" s="265" t="n">
        <v>2</v>
      </c>
      <c r="F4" s="265" t="n">
        <v>68</v>
      </c>
      <c r="G4" s="265" t="n">
        <v>68</v>
      </c>
      <c r="H4" s="265" t="n">
        <v>49</v>
      </c>
      <c r="I4" s="265" t="n">
        <v>100</v>
      </c>
      <c r="J4" s="265" t="n">
        <v>7</v>
      </c>
      <c r="K4" s="265" t="n">
        <v>3</v>
      </c>
      <c r="L4" s="265" t="n">
        <v>40</v>
      </c>
      <c r="M4" s="265" t="n">
        <v>18</v>
      </c>
      <c r="N4" s="265" t="n">
        <v>47</v>
      </c>
      <c r="O4" s="265" t="n">
        <v>26</v>
      </c>
      <c r="P4" s="265" t="n">
        <v>123</v>
      </c>
      <c r="Q4" s="265" t="n">
        <v>27</v>
      </c>
      <c r="R4" s="265" t="n">
        <v>5</v>
      </c>
      <c r="S4" s="265" t="n">
        <v>0</v>
      </c>
      <c r="T4" s="265" t="n">
        <v>627</v>
      </c>
    </row>
    <row r="5" customFormat="false" ht="15" hidden="false" customHeight="true" outlineLevel="0" collapsed="false">
      <c r="A5" s="252" t="s">
        <v>310</v>
      </c>
      <c r="B5" s="265" t="n">
        <v>8</v>
      </c>
      <c r="C5" s="265" t="n">
        <v>5</v>
      </c>
      <c r="D5" s="265" t="n">
        <v>22</v>
      </c>
      <c r="E5" s="265" t="n">
        <v>1</v>
      </c>
      <c r="F5" s="265" t="n">
        <v>51</v>
      </c>
      <c r="G5" s="265" t="n">
        <v>49</v>
      </c>
      <c r="H5" s="265" t="n">
        <v>99</v>
      </c>
      <c r="I5" s="265" t="n">
        <v>10</v>
      </c>
      <c r="J5" s="265" t="n">
        <v>11</v>
      </c>
      <c r="K5" s="265" t="n">
        <v>5</v>
      </c>
      <c r="L5" s="265" t="n">
        <v>42</v>
      </c>
      <c r="M5" s="265" t="n">
        <v>25</v>
      </c>
      <c r="N5" s="265" t="n">
        <v>40</v>
      </c>
      <c r="O5" s="265" t="n">
        <v>18</v>
      </c>
      <c r="P5" s="265" t="n">
        <v>90</v>
      </c>
      <c r="Q5" s="265" t="n">
        <v>8</v>
      </c>
      <c r="R5" s="265" t="n">
        <v>11</v>
      </c>
      <c r="S5" s="265" t="n">
        <v>0</v>
      </c>
      <c r="T5" s="265" t="n">
        <v>495</v>
      </c>
    </row>
    <row r="6" customFormat="false" ht="15" hidden="false" customHeight="true" outlineLevel="0" collapsed="false">
      <c r="A6" s="252" t="s">
        <v>311</v>
      </c>
      <c r="B6" s="265" t="n">
        <v>22</v>
      </c>
      <c r="C6" s="265" t="n">
        <v>12</v>
      </c>
      <c r="D6" s="265" t="n">
        <v>4</v>
      </c>
      <c r="E6" s="265" t="n">
        <v>4</v>
      </c>
      <c r="F6" s="265" t="n">
        <v>10</v>
      </c>
      <c r="G6" s="265" t="n">
        <v>12</v>
      </c>
      <c r="H6" s="265" t="n">
        <v>6</v>
      </c>
      <c r="I6" s="265" t="n">
        <v>3</v>
      </c>
      <c r="J6" s="265" t="n">
        <v>5</v>
      </c>
      <c r="K6" s="265" t="n">
        <v>3</v>
      </c>
      <c r="L6" s="265" t="n">
        <v>4</v>
      </c>
      <c r="M6" s="265" t="n">
        <v>5</v>
      </c>
      <c r="N6" s="265" t="n">
        <v>15</v>
      </c>
      <c r="O6" s="265" t="n">
        <v>7</v>
      </c>
      <c r="P6" s="265" t="n">
        <v>23</v>
      </c>
      <c r="Q6" s="265" t="n">
        <v>8</v>
      </c>
      <c r="R6" s="265" t="n">
        <v>1</v>
      </c>
      <c r="S6" s="265" t="n">
        <v>0</v>
      </c>
      <c r="T6" s="265" t="n">
        <v>144</v>
      </c>
    </row>
    <row r="7" customFormat="false" ht="15" hidden="false" customHeight="true" outlineLevel="0" collapsed="false">
      <c r="A7" s="252" t="s">
        <v>312</v>
      </c>
      <c r="B7" s="265" t="n">
        <v>51</v>
      </c>
      <c r="C7" s="265" t="n">
        <v>44</v>
      </c>
      <c r="D7" s="265" t="n">
        <v>151</v>
      </c>
      <c r="E7" s="265" t="n">
        <v>10</v>
      </c>
      <c r="F7" s="265" t="n">
        <v>1411</v>
      </c>
      <c r="G7" s="265" t="n">
        <v>253</v>
      </c>
      <c r="H7" s="265" t="n">
        <v>1173</v>
      </c>
      <c r="I7" s="265" t="n">
        <v>143</v>
      </c>
      <c r="J7" s="265" t="n">
        <v>171</v>
      </c>
      <c r="K7" s="265" t="n">
        <v>32</v>
      </c>
      <c r="L7" s="265" t="n">
        <v>425</v>
      </c>
      <c r="M7" s="265" t="n">
        <v>224</v>
      </c>
      <c r="N7" s="265" t="n">
        <v>743</v>
      </c>
      <c r="O7" s="265" t="n">
        <v>91</v>
      </c>
      <c r="P7" s="265" t="n">
        <v>407</v>
      </c>
      <c r="Q7" s="265" t="n">
        <v>152</v>
      </c>
      <c r="R7" s="265" t="n">
        <v>88</v>
      </c>
      <c r="S7" s="265" t="n">
        <v>39</v>
      </c>
      <c r="T7" s="265" t="n">
        <v>5608</v>
      </c>
    </row>
    <row r="8" customFormat="false" ht="15" hidden="false" customHeight="true" outlineLevel="0" collapsed="false">
      <c r="A8" s="252" t="s">
        <v>313</v>
      </c>
      <c r="B8" s="265" t="n">
        <v>32</v>
      </c>
      <c r="C8" s="265" t="n">
        <v>13</v>
      </c>
      <c r="D8" s="265" t="n">
        <v>82</v>
      </c>
      <c r="E8" s="265" t="n">
        <v>9</v>
      </c>
      <c r="F8" s="265" t="n">
        <v>146</v>
      </c>
      <c r="G8" s="265" t="n">
        <v>56</v>
      </c>
      <c r="H8" s="265" t="n">
        <v>165</v>
      </c>
      <c r="I8" s="265" t="n">
        <v>28</v>
      </c>
      <c r="J8" s="265" t="n">
        <v>18</v>
      </c>
      <c r="K8" s="265" t="n">
        <v>14</v>
      </c>
      <c r="L8" s="265" t="n">
        <v>23</v>
      </c>
      <c r="M8" s="265" t="n">
        <v>41</v>
      </c>
      <c r="N8" s="265" t="n">
        <v>138</v>
      </c>
      <c r="O8" s="265" t="n">
        <v>29</v>
      </c>
      <c r="P8" s="265" t="n">
        <v>110</v>
      </c>
      <c r="Q8" s="265" t="n">
        <v>41</v>
      </c>
      <c r="R8" s="265" t="n">
        <v>18</v>
      </c>
      <c r="S8" s="265" t="n">
        <v>1</v>
      </c>
      <c r="T8" s="265" t="n">
        <v>964</v>
      </c>
    </row>
    <row r="9" customFormat="false" ht="15" hidden="false" customHeight="true" outlineLevel="0" collapsed="false">
      <c r="A9" s="252" t="s">
        <v>314</v>
      </c>
      <c r="B9" s="265" t="n">
        <v>46</v>
      </c>
      <c r="C9" s="265" t="n">
        <v>28</v>
      </c>
      <c r="D9" s="265" t="n">
        <v>63</v>
      </c>
      <c r="E9" s="265" t="n">
        <v>12</v>
      </c>
      <c r="F9" s="265" t="n">
        <v>125</v>
      </c>
      <c r="G9" s="265" t="n">
        <v>60</v>
      </c>
      <c r="H9" s="265" t="n">
        <v>88</v>
      </c>
      <c r="I9" s="265" t="n">
        <v>18</v>
      </c>
      <c r="J9" s="265" t="n">
        <v>29</v>
      </c>
      <c r="K9" s="265" t="n">
        <v>18</v>
      </c>
      <c r="L9" s="265" t="n">
        <v>31</v>
      </c>
      <c r="M9" s="265" t="n">
        <v>52</v>
      </c>
      <c r="N9" s="265" t="n">
        <v>121</v>
      </c>
      <c r="O9" s="265" t="n">
        <v>21</v>
      </c>
      <c r="P9" s="265" t="n">
        <v>137</v>
      </c>
      <c r="Q9" s="265" t="n">
        <v>29</v>
      </c>
      <c r="R9" s="265" t="n">
        <v>15</v>
      </c>
      <c r="S9" s="265" t="n">
        <v>1</v>
      </c>
      <c r="T9" s="265" t="n">
        <v>894</v>
      </c>
    </row>
    <row r="10" customFormat="false" ht="15" hidden="false" customHeight="true" outlineLevel="0" collapsed="false">
      <c r="A10" s="252" t="s">
        <v>315</v>
      </c>
      <c r="B10" s="265" t="n">
        <v>22</v>
      </c>
      <c r="C10" s="265" t="n">
        <v>11</v>
      </c>
      <c r="D10" s="265" t="n">
        <v>29</v>
      </c>
      <c r="E10" s="265" t="n">
        <v>1</v>
      </c>
      <c r="F10" s="265" t="n">
        <v>50</v>
      </c>
      <c r="G10" s="265" t="n">
        <v>22</v>
      </c>
      <c r="H10" s="265" t="n">
        <v>55</v>
      </c>
      <c r="I10" s="265" t="n">
        <v>18</v>
      </c>
      <c r="J10" s="265" t="n">
        <v>13</v>
      </c>
      <c r="K10" s="265" t="n">
        <v>2</v>
      </c>
      <c r="L10" s="265" t="n">
        <v>6</v>
      </c>
      <c r="M10" s="265" t="n">
        <v>15</v>
      </c>
      <c r="N10" s="265" t="n">
        <v>67</v>
      </c>
      <c r="O10" s="265" t="n">
        <v>8</v>
      </c>
      <c r="P10" s="265" t="n">
        <v>92</v>
      </c>
      <c r="Q10" s="265" t="n">
        <v>30</v>
      </c>
      <c r="R10" s="265" t="n">
        <v>10</v>
      </c>
      <c r="S10" s="265" t="n">
        <v>0</v>
      </c>
      <c r="T10" s="265" t="n">
        <v>451</v>
      </c>
    </row>
    <row r="11" customFormat="false" ht="15" hidden="false" customHeight="true" outlineLevel="0" collapsed="false">
      <c r="A11" s="252" t="s">
        <v>316</v>
      </c>
      <c r="B11" s="265" t="n">
        <v>19</v>
      </c>
      <c r="C11" s="265" t="n">
        <v>20</v>
      </c>
      <c r="D11" s="265" t="n">
        <v>21</v>
      </c>
      <c r="E11" s="265" t="n">
        <v>5</v>
      </c>
      <c r="F11" s="265" t="n">
        <v>59</v>
      </c>
      <c r="G11" s="265" t="n">
        <v>15</v>
      </c>
      <c r="H11" s="265" t="n">
        <v>30</v>
      </c>
      <c r="I11" s="265" t="n">
        <v>4</v>
      </c>
      <c r="J11" s="265" t="n">
        <v>11</v>
      </c>
      <c r="K11" s="265" t="n">
        <v>5</v>
      </c>
      <c r="L11" s="265" t="n">
        <v>8</v>
      </c>
      <c r="M11" s="265" t="n">
        <v>14</v>
      </c>
      <c r="N11" s="265" t="n">
        <v>38</v>
      </c>
      <c r="O11" s="265" t="n">
        <v>9</v>
      </c>
      <c r="P11" s="265" t="n">
        <v>42</v>
      </c>
      <c r="Q11" s="265" t="n">
        <v>17</v>
      </c>
      <c r="R11" s="265" t="n">
        <v>1</v>
      </c>
      <c r="S11" s="265" t="n">
        <v>0</v>
      </c>
      <c r="T11" s="265" t="n">
        <v>318</v>
      </c>
    </row>
    <row r="12" customFormat="false" ht="15" hidden="false" customHeight="true" outlineLevel="0" collapsed="false">
      <c r="A12" s="252" t="s">
        <v>317</v>
      </c>
      <c r="B12" s="265" t="n">
        <v>76</v>
      </c>
      <c r="C12" s="265" t="n">
        <v>27</v>
      </c>
      <c r="D12" s="265" t="n">
        <v>22</v>
      </c>
      <c r="E12" s="265" t="n">
        <v>2</v>
      </c>
      <c r="F12" s="265" t="n">
        <v>24</v>
      </c>
      <c r="G12" s="265" t="n">
        <v>26</v>
      </c>
      <c r="H12" s="265" t="n">
        <v>42</v>
      </c>
      <c r="I12" s="265" t="n">
        <v>8</v>
      </c>
      <c r="J12" s="265" t="n">
        <v>9</v>
      </c>
      <c r="K12" s="265" t="n">
        <v>4</v>
      </c>
      <c r="L12" s="265" t="n">
        <v>10</v>
      </c>
      <c r="M12" s="265" t="n">
        <v>17</v>
      </c>
      <c r="N12" s="265" t="n">
        <v>41</v>
      </c>
      <c r="O12" s="265" t="n">
        <v>13</v>
      </c>
      <c r="P12" s="265" t="n">
        <v>47</v>
      </c>
      <c r="Q12" s="265" t="n">
        <v>27</v>
      </c>
      <c r="R12" s="265" t="n">
        <v>9</v>
      </c>
      <c r="S12" s="265" t="n">
        <v>0</v>
      </c>
      <c r="T12" s="265" t="n">
        <v>404</v>
      </c>
    </row>
    <row r="13" customFormat="false" ht="15" hidden="false" customHeight="true" outlineLevel="0" collapsed="false">
      <c r="A13" s="252" t="s">
        <v>318</v>
      </c>
      <c r="B13" s="265" t="n">
        <v>7</v>
      </c>
      <c r="C13" s="265" t="n">
        <v>1</v>
      </c>
      <c r="D13" s="265" t="n">
        <v>11</v>
      </c>
      <c r="E13" s="265" t="n">
        <v>0</v>
      </c>
      <c r="F13" s="265" t="n">
        <v>42</v>
      </c>
      <c r="G13" s="265" t="n">
        <v>15</v>
      </c>
      <c r="H13" s="265" t="n">
        <v>7</v>
      </c>
      <c r="I13" s="265" t="n">
        <v>6</v>
      </c>
      <c r="J13" s="265" t="n">
        <v>4</v>
      </c>
      <c r="K13" s="265" t="n">
        <v>3</v>
      </c>
      <c r="L13" s="265" t="n">
        <v>21</v>
      </c>
      <c r="M13" s="265" t="n">
        <v>5</v>
      </c>
      <c r="N13" s="265" t="n">
        <v>15</v>
      </c>
      <c r="O13" s="265" t="n">
        <v>6</v>
      </c>
      <c r="P13" s="265" t="n">
        <v>36</v>
      </c>
      <c r="Q13" s="265" t="n">
        <v>10</v>
      </c>
      <c r="R13" s="265" t="n">
        <v>0</v>
      </c>
      <c r="S13" s="265" t="n">
        <v>0</v>
      </c>
      <c r="T13" s="265" t="n">
        <v>189</v>
      </c>
    </row>
    <row r="14" customFormat="false" ht="15" hidden="false" customHeight="true" outlineLevel="0" collapsed="false">
      <c r="A14" s="252" t="s">
        <v>319</v>
      </c>
      <c r="B14" s="265" t="n">
        <v>13</v>
      </c>
      <c r="C14" s="265" t="n">
        <v>0</v>
      </c>
      <c r="D14" s="265" t="n">
        <v>6</v>
      </c>
      <c r="E14" s="265" t="n">
        <v>4</v>
      </c>
      <c r="F14" s="265" t="n">
        <v>54</v>
      </c>
      <c r="G14" s="265" t="n">
        <v>8</v>
      </c>
      <c r="H14" s="265" t="n">
        <v>39</v>
      </c>
      <c r="I14" s="265" t="n">
        <v>2</v>
      </c>
      <c r="J14" s="265" t="n">
        <v>2</v>
      </c>
      <c r="K14" s="265" t="n">
        <v>4</v>
      </c>
      <c r="L14" s="265" t="n">
        <v>16</v>
      </c>
      <c r="M14" s="265" t="n">
        <v>7</v>
      </c>
      <c r="N14" s="265" t="n">
        <v>19</v>
      </c>
      <c r="O14" s="265" t="n">
        <v>5</v>
      </c>
      <c r="P14" s="265" t="n">
        <v>34</v>
      </c>
      <c r="Q14" s="265" t="n">
        <v>3</v>
      </c>
      <c r="R14" s="265" t="n">
        <v>4</v>
      </c>
      <c r="S14" s="265" t="n">
        <v>0</v>
      </c>
      <c r="T14" s="265" t="n">
        <v>220</v>
      </c>
    </row>
    <row r="15" customFormat="false" ht="15" hidden="false" customHeight="true" outlineLevel="0" collapsed="false">
      <c r="A15" s="252" t="s">
        <v>320</v>
      </c>
      <c r="B15" s="265" t="n">
        <v>15</v>
      </c>
      <c r="C15" s="265" t="n">
        <v>1</v>
      </c>
      <c r="D15" s="265" t="n">
        <v>29</v>
      </c>
      <c r="E15" s="265" t="n">
        <v>1</v>
      </c>
      <c r="F15" s="265" t="n">
        <v>119</v>
      </c>
      <c r="G15" s="265" t="n">
        <v>44</v>
      </c>
      <c r="H15" s="265" t="n">
        <v>101</v>
      </c>
      <c r="I15" s="265" t="n">
        <v>38</v>
      </c>
      <c r="J15" s="265" t="n">
        <v>9</v>
      </c>
      <c r="K15" s="265" t="n">
        <v>6</v>
      </c>
      <c r="L15" s="265" t="n">
        <v>70</v>
      </c>
      <c r="M15" s="265" t="n">
        <v>24</v>
      </c>
      <c r="N15" s="265" t="n">
        <v>97</v>
      </c>
      <c r="O15" s="265" t="n">
        <v>11</v>
      </c>
      <c r="P15" s="265" t="n">
        <v>88</v>
      </c>
      <c r="Q15" s="265" t="n">
        <v>29</v>
      </c>
      <c r="R15" s="265" t="n">
        <v>20</v>
      </c>
      <c r="S15" s="265" t="n">
        <v>1</v>
      </c>
      <c r="T15" s="265" t="n">
        <v>703</v>
      </c>
    </row>
    <row r="16" customFormat="false" ht="15" hidden="false" customHeight="true" outlineLevel="0" collapsed="false">
      <c r="A16" s="254" t="s">
        <v>321</v>
      </c>
      <c r="B16" s="266" t="n">
        <v>319</v>
      </c>
      <c r="C16" s="266" t="n">
        <v>166</v>
      </c>
      <c r="D16" s="266" t="n">
        <v>472</v>
      </c>
      <c r="E16" s="266" t="n">
        <v>51</v>
      </c>
      <c r="F16" s="266" t="n">
        <v>2159</v>
      </c>
      <c r="G16" s="266" t="n">
        <v>628</v>
      </c>
      <c r="H16" s="266" t="n">
        <v>1854</v>
      </c>
      <c r="I16" s="266" t="n">
        <v>378</v>
      </c>
      <c r="J16" s="266" t="n">
        <v>289</v>
      </c>
      <c r="K16" s="266" t="n">
        <v>99</v>
      </c>
      <c r="L16" s="266" t="n">
        <v>696</v>
      </c>
      <c r="M16" s="266" t="n">
        <v>447</v>
      </c>
      <c r="N16" s="266" t="n">
        <v>1381</v>
      </c>
      <c r="O16" s="266" t="n">
        <v>244</v>
      </c>
      <c r="P16" s="266" t="n">
        <v>1229</v>
      </c>
      <c r="Q16" s="266" t="n">
        <v>381</v>
      </c>
      <c r="R16" s="266" t="n">
        <v>182</v>
      </c>
      <c r="S16" s="266" t="n">
        <v>42</v>
      </c>
      <c r="T16" s="266" t="n">
        <v>11017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</row>
    <row r="18" customFormat="false" ht="15" hidden="false" customHeight="true" outlineLevel="0" collapsed="false">
      <c r="A18" s="254" t="s">
        <v>322</v>
      </c>
      <c r="B18" s="266" t="n">
        <v>819</v>
      </c>
      <c r="C18" s="266" t="n">
        <v>306</v>
      </c>
      <c r="D18" s="266" t="n">
        <v>735</v>
      </c>
      <c r="E18" s="266" t="n">
        <v>101</v>
      </c>
      <c r="F18" s="266" t="n">
        <v>2852</v>
      </c>
      <c r="G18" s="266" t="n">
        <v>979</v>
      </c>
      <c r="H18" s="266" t="n">
        <v>2436</v>
      </c>
      <c r="I18" s="266" t="n">
        <v>540</v>
      </c>
      <c r="J18" s="266" t="n">
        <v>445</v>
      </c>
      <c r="K18" s="266" t="n">
        <v>150</v>
      </c>
      <c r="L18" s="266" t="n">
        <v>796</v>
      </c>
      <c r="M18" s="266" t="n">
        <v>729</v>
      </c>
      <c r="N18" s="266" t="n">
        <v>2040</v>
      </c>
      <c r="O18" s="266" t="n">
        <v>358</v>
      </c>
      <c r="P18" s="266" t="n">
        <v>1910</v>
      </c>
      <c r="Q18" s="266" t="n">
        <v>572</v>
      </c>
      <c r="R18" s="266" t="n">
        <v>275</v>
      </c>
      <c r="S18" s="266" t="n">
        <v>50</v>
      </c>
      <c r="T18" s="266" t="n">
        <v>16093</v>
      </c>
    </row>
    <row r="19" customFormat="false" ht="15" hidden="false" customHeight="true" outlineLevel="0" collapsed="false">
      <c r="A19" s="254" t="s">
        <v>323</v>
      </c>
      <c r="B19" s="266" t="n">
        <v>1183</v>
      </c>
      <c r="C19" s="266" t="n">
        <v>430</v>
      </c>
      <c r="D19" s="266" t="n">
        <v>577</v>
      </c>
      <c r="E19" s="266" t="n">
        <v>163</v>
      </c>
      <c r="F19" s="266" t="n">
        <v>1410</v>
      </c>
      <c r="G19" s="266" t="n">
        <v>818</v>
      </c>
      <c r="H19" s="266" t="n">
        <v>1415</v>
      </c>
      <c r="I19" s="266" t="n">
        <v>282</v>
      </c>
      <c r="J19" s="266" t="n">
        <v>333</v>
      </c>
      <c r="K19" s="266" t="n">
        <v>270</v>
      </c>
      <c r="L19" s="266" t="n">
        <v>258</v>
      </c>
      <c r="M19" s="266" t="n">
        <v>697</v>
      </c>
      <c r="N19" s="266" t="n">
        <v>1014</v>
      </c>
      <c r="O19" s="266" t="n">
        <v>301</v>
      </c>
      <c r="P19" s="266" t="n">
        <v>1245</v>
      </c>
      <c r="Q19" s="266" t="n">
        <v>583</v>
      </c>
      <c r="R19" s="266" t="n">
        <v>177</v>
      </c>
      <c r="S19" s="266" t="n">
        <v>6</v>
      </c>
      <c r="T19" s="266" t="n">
        <v>11162</v>
      </c>
    </row>
    <row r="20" customFormat="false" ht="15" hidden="false" customHeight="true" outlineLevel="0" collapsed="false">
      <c r="A20" s="254" t="s">
        <v>324</v>
      </c>
      <c r="B20" s="266" t="n">
        <v>1066</v>
      </c>
      <c r="C20" s="266" t="n">
        <v>230</v>
      </c>
      <c r="D20" s="266" t="n">
        <v>682</v>
      </c>
      <c r="E20" s="266" t="n">
        <v>98</v>
      </c>
      <c r="F20" s="266" t="n">
        <v>2734</v>
      </c>
      <c r="G20" s="266" t="n">
        <v>876</v>
      </c>
      <c r="H20" s="266" t="n">
        <v>1954</v>
      </c>
      <c r="I20" s="266" t="n">
        <v>558</v>
      </c>
      <c r="J20" s="266" t="n">
        <v>650</v>
      </c>
      <c r="K20" s="266" t="n">
        <v>199</v>
      </c>
      <c r="L20" s="266" t="n">
        <v>181</v>
      </c>
      <c r="M20" s="266" t="n">
        <v>788</v>
      </c>
      <c r="N20" s="266" t="n">
        <v>1976</v>
      </c>
      <c r="O20" s="266" t="n">
        <v>297</v>
      </c>
      <c r="P20" s="266" t="n">
        <v>1344</v>
      </c>
      <c r="Q20" s="266" t="n">
        <v>524</v>
      </c>
      <c r="R20" s="266" t="n">
        <v>292</v>
      </c>
      <c r="S20" s="266" t="n">
        <v>19</v>
      </c>
      <c r="T20" s="266" t="n">
        <v>14468</v>
      </c>
    </row>
    <row r="21" customFormat="false" ht="15" hidden="false" customHeight="true" outlineLevel="0" collapsed="false">
      <c r="A21" s="254" t="s">
        <v>325</v>
      </c>
      <c r="B21" s="266" t="n">
        <v>5510</v>
      </c>
      <c r="C21" s="266" t="n">
        <v>734</v>
      </c>
      <c r="D21" s="266" t="n">
        <v>1374</v>
      </c>
      <c r="E21" s="266" t="n">
        <v>341</v>
      </c>
      <c r="F21" s="266" t="n">
        <v>7737</v>
      </c>
      <c r="G21" s="266" t="n">
        <v>2154</v>
      </c>
      <c r="H21" s="266" t="n">
        <v>2682</v>
      </c>
      <c r="I21" s="266" t="n">
        <v>992</v>
      </c>
      <c r="J21" s="266" t="n">
        <v>1353</v>
      </c>
      <c r="K21" s="266" t="n">
        <v>361</v>
      </c>
      <c r="L21" s="266" t="n">
        <v>227</v>
      </c>
      <c r="M21" s="266" t="n">
        <v>1329</v>
      </c>
      <c r="N21" s="266" t="n">
        <v>3412</v>
      </c>
      <c r="O21" s="266" t="n">
        <v>1188</v>
      </c>
      <c r="P21" s="266" t="n">
        <v>3894</v>
      </c>
      <c r="Q21" s="266" t="n">
        <v>1108</v>
      </c>
      <c r="R21" s="266" t="n">
        <v>592</v>
      </c>
      <c r="S21" s="266" t="n">
        <v>63</v>
      </c>
      <c r="T21" s="266" t="n">
        <v>35051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</row>
    <row r="23" customFormat="false" ht="15" hidden="false" customHeight="true" outlineLevel="0" collapsed="false">
      <c r="A23" s="258" t="s">
        <v>326</v>
      </c>
      <c r="B23" s="268" t="n">
        <v>8578</v>
      </c>
      <c r="C23" s="268" t="n">
        <v>1700</v>
      </c>
      <c r="D23" s="268" t="n">
        <v>3368</v>
      </c>
      <c r="E23" s="268" t="n">
        <v>703</v>
      </c>
      <c r="F23" s="268" t="n">
        <v>14733</v>
      </c>
      <c r="G23" s="268" t="n">
        <v>4827</v>
      </c>
      <c r="H23" s="268" t="n">
        <v>8487</v>
      </c>
      <c r="I23" s="268" t="n">
        <v>2372</v>
      </c>
      <c r="J23" s="268" t="n">
        <v>2781</v>
      </c>
      <c r="K23" s="268" t="n">
        <v>980</v>
      </c>
      <c r="L23" s="268" t="n">
        <v>1462</v>
      </c>
      <c r="M23" s="268" t="n">
        <v>3543</v>
      </c>
      <c r="N23" s="268" t="n">
        <v>8442</v>
      </c>
      <c r="O23" s="268" t="n">
        <v>2144</v>
      </c>
      <c r="P23" s="268" t="n">
        <v>8393</v>
      </c>
      <c r="Q23" s="268" t="n">
        <v>2787</v>
      </c>
      <c r="R23" s="268" t="n">
        <v>1336</v>
      </c>
      <c r="S23" s="268" t="n">
        <v>138</v>
      </c>
      <c r="T23" s="268" t="n">
        <v>76774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29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53" t="n">
        <v>0.448179271708683</v>
      </c>
      <c r="C4" s="253" t="n">
        <v>1.41843971631206</v>
      </c>
      <c r="D4" s="253" t="n">
        <v>0.416501388337961</v>
      </c>
      <c r="E4" s="253" t="n">
        <v>2.20994475138122</v>
      </c>
      <c r="F4" s="253" t="n">
        <v>0.564567430025445</v>
      </c>
      <c r="G4" s="253" t="n">
        <v>0.518571335969404</v>
      </c>
      <c r="H4" s="253" t="n">
        <v>2.57177033492823</v>
      </c>
      <c r="I4" s="253" t="n">
        <v>2.72264631043257</v>
      </c>
      <c r="J4" s="253" t="n">
        <v>1.02523659305994</v>
      </c>
      <c r="K4" s="253" t="n">
        <v>0.390625</v>
      </c>
      <c r="L4" s="253" t="n">
        <v>0.821018062397373</v>
      </c>
      <c r="M4" s="253" t="n">
        <v>0.660689004247287</v>
      </c>
      <c r="N4" s="253" t="n">
        <v>2.54278728606357</v>
      </c>
      <c r="O4" s="253" t="n">
        <v>8.89830508474576</v>
      </c>
      <c r="P4" s="253" t="n">
        <v>26.4367816091954</v>
      </c>
      <c r="Q4" s="253" t="n">
        <v>6.18181818181818</v>
      </c>
      <c r="R4" s="253" t="n">
        <v>0.240096038415366</v>
      </c>
      <c r="S4" s="253" t="n">
        <v>1.80722891566265</v>
      </c>
      <c r="T4" s="253" t="n">
        <v>1.06215148154512</v>
      </c>
    </row>
    <row r="5" customFormat="false" ht="15" hidden="false" customHeight="true" outlineLevel="0" collapsed="false">
      <c r="A5" s="252" t="s">
        <v>310</v>
      </c>
      <c r="B5" s="253" t="n">
        <v>0.629496402877698</v>
      </c>
      <c r="C5" s="253" t="n">
        <v>1.23456790123457</v>
      </c>
      <c r="D5" s="253" t="n">
        <v>0.230149597238205</v>
      </c>
      <c r="E5" s="253" t="n">
        <v>3.47826086956522</v>
      </c>
      <c r="F5" s="253" t="n">
        <v>0.66746908852172</v>
      </c>
      <c r="G5" s="253" t="n">
        <v>0.54032419451671</v>
      </c>
      <c r="H5" s="253" t="n">
        <v>4.5156591405681</v>
      </c>
      <c r="I5" s="253" t="n">
        <v>0.33288948069241</v>
      </c>
      <c r="J5" s="253" t="n">
        <v>1.036866359447</v>
      </c>
      <c r="K5" s="253" t="n">
        <v>0.479846449136276</v>
      </c>
      <c r="L5" s="253" t="n">
        <v>1.36604404795093</v>
      </c>
      <c r="M5" s="253" t="n">
        <v>1.03926096997691</v>
      </c>
      <c r="N5" s="253" t="n">
        <v>2.60223048327138</v>
      </c>
      <c r="O5" s="253" t="n">
        <v>12.3076923076923</v>
      </c>
      <c r="P5" s="253" t="n">
        <v>25.938566552901</v>
      </c>
      <c r="Q5" s="253" t="n">
        <v>2.55102040816327</v>
      </c>
      <c r="R5" s="253" t="n">
        <v>0.479846449136276</v>
      </c>
      <c r="S5" s="253" t="n">
        <v>0</v>
      </c>
      <c r="T5" s="253" t="n">
        <v>1.01122843047526</v>
      </c>
    </row>
    <row r="6" customFormat="false" ht="15" hidden="false" customHeight="true" outlineLevel="0" collapsed="false">
      <c r="A6" s="252" t="s">
        <v>311</v>
      </c>
      <c r="B6" s="253" t="n">
        <v>0.885826771653543</v>
      </c>
      <c r="C6" s="253" t="n">
        <v>4.10958904109589</v>
      </c>
      <c r="D6" s="253" t="n">
        <v>0.475059382422803</v>
      </c>
      <c r="E6" s="253" t="n">
        <v>3.84615384615385</v>
      </c>
      <c r="F6" s="253" t="n">
        <v>0.358166189111748</v>
      </c>
      <c r="G6" s="253" t="n">
        <v>0.43613707165109</v>
      </c>
      <c r="H6" s="253" t="n">
        <v>0.78125</v>
      </c>
      <c r="I6" s="253" t="n">
        <v>0.122850122850123</v>
      </c>
      <c r="J6" s="253" t="n">
        <v>3.26086956521739</v>
      </c>
      <c r="K6" s="253" t="n">
        <v>1.31147540983607</v>
      </c>
      <c r="L6" s="253" t="n">
        <v>1.4792899408284</v>
      </c>
      <c r="M6" s="253" t="n">
        <v>2.0979020979021</v>
      </c>
      <c r="N6" s="253" t="n">
        <v>7.33590733590734</v>
      </c>
      <c r="O6" s="253" t="n">
        <v>15.7894736842105</v>
      </c>
      <c r="P6" s="253" t="n">
        <v>37.5</v>
      </c>
      <c r="Q6" s="253" t="n">
        <v>5.26315789473684</v>
      </c>
      <c r="R6" s="253" t="n">
        <v>0.153609831029186</v>
      </c>
      <c r="S6" s="253" t="n">
        <v>0</v>
      </c>
      <c r="T6" s="253" t="n">
        <v>1.05249564150578</v>
      </c>
    </row>
    <row r="7" customFormat="false" ht="15" hidden="false" customHeight="true" outlineLevel="0" collapsed="false">
      <c r="A7" s="252" t="s">
        <v>312</v>
      </c>
      <c r="B7" s="253" t="n">
        <v>2.71076846555583</v>
      </c>
      <c r="C7" s="253" t="n">
        <v>1.90597204574333</v>
      </c>
      <c r="D7" s="253" t="n">
        <v>0.622314885013899</v>
      </c>
      <c r="E7" s="253" t="n">
        <v>1.47895335608646</v>
      </c>
      <c r="F7" s="253" t="n">
        <v>4.48202023185409</v>
      </c>
      <c r="G7" s="253" t="n">
        <v>0.482818185679698</v>
      </c>
      <c r="H7" s="253" t="n">
        <v>8.61945636623748</v>
      </c>
      <c r="I7" s="253" t="n">
        <v>0.980326327805009</v>
      </c>
      <c r="J7" s="253" t="n">
        <v>1.66972916833107</v>
      </c>
      <c r="K7" s="253" t="n">
        <v>0.402652771198484</v>
      </c>
      <c r="L7" s="253" t="n">
        <v>1.97695118523377</v>
      </c>
      <c r="M7" s="253" t="n">
        <v>1.17476877219129</v>
      </c>
      <c r="N7" s="253" t="n">
        <v>5.90268545599575</v>
      </c>
      <c r="O7" s="253" t="n">
        <v>6.65742024965326</v>
      </c>
      <c r="P7" s="253" t="n">
        <v>21.9445953286257</v>
      </c>
      <c r="Q7" s="253" t="n">
        <v>6.60313138189244</v>
      </c>
      <c r="R7" s="253" t="n">
        <v>1.01363159734359</v>
      </c>
      <c r="S7" s="253" t="n">
        <v>2.82968499733049</v>
      </c>
      <c r="T7" s="253" t="n">
        <v>2.30095731743232</v>
      </c>
    </row>
    <row r="8" customFormat="false" ht="15" hidden="false" customHeight="true" outlineLevel="0" collapsed="false">
      <c r="A8" s="252" t="s">
        <v>313</v>
      </c>
      <c r="B8" s="253" t="n">
        <v>0.550598063413708</v>
      </c>
      <c r="C8" s="253" t="n">
        <v>1.03550295857988</v>
      </c>
      <c r="D8" s="253" t="n">
        <v>0.584691708008505</v>
      </c>
      <c r="E8" s="253" t="n">
        <v>1.52439024390244</v>
      </c>
      <c r="F8" s="253" t="n">
        <v>0.699773176970224</v>
      </c>
      <c r="G8" s="253" t="n">
        <v>0.296365621587896</v>
      </c>
      <c r="H8" s="253" t="n">
        <v>5.48754748839173</v>
      </c>
      <c r="I8" s="253" t="n">
        <v>0.567514677103718</v>
      </c>
      <c r="J8" s="253" t="n">
        <v>0.794551645856981</v>
      </c>
      <c r="K8" s="253" t="n">
        <v>0.820512820512821</v>
      </c>
      <c r="L8" s="253" t="n">
        <v>0.570218312153796</v>
      </c>
      <c r="M8" s="253" t="n">
        <v>1.2901195720579</v>
      </c>
      <c r="N8" s="253" t="n">
        <v>5.81395348837209</v>
      </c>
      <c r="O8" s="253" t="n">
        <v>8.99280575539568</v>
      </c>
      <c r="P8" s="253" t="n">
        <v>25.41567695962</v>
      </c>
      <c r="Q8" s="253" t="n">
        <v>4.84261501210654</v>
      </c>
      <c r="R8" s="253" t="n">
        <v>0.553180789539854</v>
      </c>
      <c r="S8" s="253" t="n">
        <v>1.11358574610245</v>
      </c>
      <c r="T8" s="253" t="n">
        <v>1.02838242316248</v>
      </c>
    </row>
    <row r="9" customFormat="false" ht="15" hidden="false" customHeight="true" outlineLevel="0" collapsed="false">
      <c r="A9" s="252" t="s">
        <v>314</v>
      </c>
      <c r="B9" s="253" t="n">
        <v>0.518772531434098</v>
      </c>
      <c r="C9" s="253" t="n">
        <v>3.42384887839433</v>
      </c>
      <c r="D9" s="253" t="n">
        <v>0.515632138894328</v>
      </c>
      <c r="E9" s="253" t="n">
        <v>2.46305418719212</v>
      </c>
      <c r="F9" s="253" t="n">
        <v>0.918907693905098</v>
      </c>
      <c r="G9" s="253" t="n">
        <v>0.270949501295845</v>
      </c>
      <c r="H9" s="253" t="n">
        <v>4.95305924247329</v>
      </c>
      <c r="I9" s="253" t="n">
        <v>0.184672206832872</v>
      </c>
      <c r="J9" s="253" t="n">
        <v>1.28888888888889</v>
      </c>
      <c r="K9" s="253" t="n">
        <v>0.809248554913295</v>
      </c>
      <c r="L9" s="253" t="n">
        <v>0.518134715025907</v>
      </c>
      <c r="M9" s="253" t="n">
        <v>1.08964834076275</v>
      </c>
      <c r="N9" s="253" t="n">
        <v>4.47928331466965</v>
      </c>
      <c r="O9" s="253" t="n">
        <v>5.90062111801242</v>
      </c>
      <c r="P9" s="253" t="n">
        <v>30.2325581395349</v>
      </c>
      <c r="Q9" s="253" t="n">
        <v>2.77777777777778</v>
      </c>
      <c r="R9" s="253" t="n">
        <v>0.360504706589225</v>
      </c>
      <c r="S9" s="253" t="n">
        <v>1.8978102189781</v>
      </c>
      <c r="T9" s="253" t="n">
        <v>0.968808003983883</v>
      </c>
    </row>
    <row r="10" customFormat="false" ht="15" hidden="false" customHeight="true" outlineLevel="0" collapsed="false">
      <c r="A10" s="252" t="s">
        <v>315</v>
      </c>
      <c r="B10" s="253" t="n">
        <v>0.375647668393782</v>
      </c>
      <c r="C10" s="253" t="n">
        <v>2.94840294840295</v>
      </c>
      <c r="D10" s="253" t="n">
        <v>0.584795321637427</v>
      </c>
      <c r="E10" s="253" t="n">
        <v>0.775193798449612</v>
      </c>
      <c r="F10" s="253" t="n">
        <v>0.579282144479782</v>
      </c>
      <c r="G10" s="253" t="n">
        <v>0.193967607409563</v>
      </c>
      <c r="H10" s="253" t="n">
        <v>4.34120335110434</v>
      </c>
      <c r="I10" s="253" t="n">
        <v>0.611951043916487</v>
      </c>
      <c r="J10" s="253" t="n">
        <v>2.08604954367666</v>
      </c>
      <c r="K10" s="253" t="n">
        <v>0.10351966873706</v>
      </c>
      <c r="L10" s="253" t="n">
        <v>0.288322921672273</v>
      </c>
      <c r="M10" s="253" t="n">
        <v>1.5356820234869</v>
      </c>
      <c r="N10" s="253" t="n">
        <v>6.29770992366412</v>
      </c>
      <c r="O10" s="253" t="n">
        <v>8.03571428571429</v>
      </c>
      <c r="P10" s="253" t="n">
        <v>31.6205533596838</v>
      </c>
      <c r="Q10" s="253" t="n">
        <v>7.59162303664922</v>
      </c>
      <c r="R10" s="253" t="n">
        <v>0.382226469182991</v>
      </c>
      <c r="S10" s="253" t="n">
        <v>0.671140939597316</v>
      </c>
      <c r="T10" s="253" t="n">
        <v>0.992517263583276</v>
      </c>
    </row>
    <row r="11" customFormat="false" ht="15" hidden="false" customHeight="true" outlineLevel="0" collapsed="false">
      <c r="A11" s="252" t="s">
        <v>316</v>
      </c>
      <c r="B11" s="253" t="n">
        <v>0.558539205155747</v>
      </c>
      <c r="C11" s="253" t="n">
        <v>4.65753424657534</v>
      </c>
      <c r="D11" s="253" t="n">
        <v>0.734312416555407</v>
      </c>
      <c r="E11" s="253" t="n">
        <v>3.6144578313253</v>
      </c>
      <c r="F11" s="253" t="n">
        <v>1.13677372789607</v>
      </c>
      <c r="G11" s="253" t="n">
        <v>0.262224278883233</v>
      </c>
      <c r="H11" s="253" t="n">
        <v>3.54285714285714</v>
      </c>
      <c r="I11" s="253" t="n">
        <v>0.354609929078014</v>
      </c>
      <c r="J11" s="253" t="n">
        <v>2.58215962441315</v>
      </c>
      <c r="K11" s="253" t="n">
        <v>1.54083204930663</v>
      </c>
      <c r="L11" s="253" t="n">
        <v>0.694927032661571</v>
      </c>
      <c r="M11" s="253" t="n">
        <v>2.62430939226519</v>
      </c>
      <c r="N11" s="253" t="n">
        <v>5.07880910683012</v>
      </c>
      <c r="O11" s="253" t="n">
        <v>12.7906976744186</v>
      </c>
      <c r="P11" s="253" t="n">
        <v>32.3308270676692</v>
      </c>
      <c r="Q11" s="253" t="n">
        <v>6.64335664335664</v>
      </c>
      <c r="R11" s="253" t="n">
        <v>0.151400454201363</v>
      </c>
      <c r="S11" s="253" t="n">
        <v>1.5625</v>
      </c>
      <c r="T11" s="253" t="n">
        <v>1.19842552892388</v>
      </c>
    </row>
    <row r="12" customFormat="false" ht="15" hidden="false" customHeight="true" outlineLevel="0" collapsed="false">
      <c r="A12" s="252" t="s">
        <v>317</v>
      </c>
      <c r="B12" s="253" t="n">
        <v>0.816646157288287</v>
      </c>
      <c r="C12" s="253" t="n">
        <v>6.15384615384615</v>
      </c>
      <c r="D12" s="253" t="n">
        <v>0.580181016477141</v>
      </c>
      <c r="E12" s="253" t="n">
        <v>1.04166666666667</v>
      </c>
      <c r="F12" s="253" t="n">
        <v>0.461204557786218</v>
      </c>
      <c r="G12" s="253" t="n">
        <v>0.315273236805231</v>
      </c>
      <c r="H12" s="253" t="n">
        <v>4.78468899521531</v>
      </c>
      <c r="I12" s="253" t="n">
        <v>0.207792207792208</v>
      </c>
      <c r="J12" s="253" t="n">
        <v>2.321083172147</v>
      </c>
      <c r="K12" s="253" t="n">
        <v>0.818553888130969</v>
      </c>
      <c r="L12" s="253" t="n">
        <v>0.336700336700337</v>
      </c>
      <c r="M12" s="253" t="n">
        <v>1.95822454308094</v>
      </c>
      <c r="N12" s="253" t="n">
        <v>6.85975609756098</v>
      </c>
      <c r="O12" s="253" t="n">
        <v>11.8421052631579</v>
      </c>
      <c r="P12" s="253" t="n">
        <v>31.0077519379845</v>
      </c>
      <c r="Q12" s="253" t="n">
        <v>9.29368029739777</v>
      </c>
      <c r="R12" s="253" t="n">
        <v>0.298329355608592</v>
      </c>
      <c r="S12" s="253" t="n">
        <v>0</v>
      </c>
      <c r="T12" s="253" t="n">
        <v>1.02807534142255</v>
      </c>
    </row>
    <row r="13" customFormat="false" ht="15" hidden="false" customHeight="true" outlineLevel="0" collapsed="false">
      <c r="A13" s="252" t="s">
        <v>318</v>
      </c>
      <c r="B13" s="253" t="n">
        <v>0.609225413402959</v>
      </c>
      <c r="C13" s="253" t="n">
        <v>0</v>
      </c>
      <c r="D13" s="253" t="n">
        <v>0.290065264684554</v>
      </c>
      <c r="E13" s="253" t="n">
        <v>0</v>
      </c>
      <c r="F13" s="253" t="n">
        <v>1.11900150634818</v>
      </c>
      <c r="G13" s="253" t="n">
        <v>0.314465408805032</v>
      </c>
      <c r="H13" s="253" t="n">
        <v>1.56918687589158</v>
      </c>
      <c r="I13" s="253" t="n">
        <v>0.336927223719677</v>
      </c>
      <c r="J13" s="253" t="n">
        <v>0.925925925925926</v>
      </c>
      <c r="K13" s="253" t="n">
        <v>0.698080279232112</v>
      </c>
      <c r="L13" s="253" t="n">
        <v>1.64563905650027</v>
      </c>
      <c r="M13" s="253" t="n">
        <v>0.551267916207277</v>
      </c>
      <c r="N13" s="253" t="n">
        <v>1.47275405007364</v>
      </c>
      <c r="O13" s="253" t="n">
        <v>8.45070422535211</v>
      </c>
      <c r="P13" s="253" t="n">
        <v>30.327868852459</v>
      </c>
      <c r="Q13" s="253" t="n">
        <v>7.79220779220779</v>
      </c>
      <c r="R13" s="253" t="n">
        <v>0.0858369098712446</v>
      </c>
      <c r="S13" s="253" t="n">
        <v>1.45985401459854</v>
      </c>
      <c r="T13" s="253" t="n">
        <v>0.893408538844745</v>
      </c>
    </row>
    <row r="14" customFormat="false" ht="15" hidden="false" customHeight="true" outlineLevel="0" collapsed="false">
      <c r="A14" s="252" t="s">
        <v>319</v>
      </c>
      <c r="B14" s="253" t="n">
        <v>1.12657388999337</v>
      </c>
      <c r="C14" s="253" t="n">
        <v>0.763358778625954</v>
      </c>
      <c r="D14" s="253" t="n">
        <v>0.53603335318642</v>
      </c>
      <c r="E14" s="253" t="n">
        <v>3.63636363636364</v>
      </c>
      <c r="F14" s="253" t="n">
        <v>2.37908496732026</v>
      </c>
      <c r="G14" s="253" t="n">
        <v>0.489396411092985</v>
      </c>
      <c r="H14" s="253" t="n">
        <v>4.85762144053601</v>
      </c>
      <c r="I14" s="253" t="n">
        <v>0.566251415628539</v>
      </c>
      <c r="J14" s="253" t="n">
        <v>1.83150183150183</v>
      </c>
      <c r="K14" s="253" t="n">
        <v>0.995024875621891</v>
      </c>
      <c r="L14" s="253" t="n">
        <v>2.28519195612431</v>
      </c>
      <c r="M14" s="253" t="n">
        <v>2.15686274509804</v>
      </c>
      <c r="N14" s="253" t="n">
        <v>3.7280701754386</v>
      </c>
      <c r="O14" s="253" t="n">
        <v>9.30232558139535</v>
      </c>
      <c r="P14" s="253" t="n">
        <v>34.5679012345679</v>
      </c>
      <c r="Q14" s="253" t="n">
        <v>4</v>
      </c>
      <c r="R14" s="253" t="n">
        <v>0.487804878048781</v>
      </c>
      <c r="S14" s="253" t="n">
        <v>4.87804878048781</v>
      </c>
      <c r="T14" s="253" t="n">
        <v>1.71319405928391</v>
      </c>
    </row>
    <row r="15" customFormat="false" ht="15" hidden="false" customHeight="true" outlineLevel="0" collapsed="false">
      <c r="A15" s="252" t="s">
        <v>320</v>
      </c>
      <c r="B15" s="253" t="n">
        <v>2.66370699223085</v>
      </c>
      <c r="C15" s="253" t="n">
        <v>1.02739726027397</v>
      </c>
      <c r="D15" s="253" t="n">
        <v>0.389736927573888</v>
      </c>
      <c r="E15" s="253" t="n">
        <v>0</v>
      </c>
      <c r="F15" s="253" t="n">
        <v>1.25711373481695</v>
      </c>
      <c r="G15" s="253" t="n">
        <v>0.32812198417294</v>
      </c>
      <c r="H15" s="253" t="n">
        <v>4.5717288491855</v>
      </c>
      <c r="I15" s="253" t="n">
        <v>1.44766146993319</v>
      </c>
      <c r="J15" s="253" t="n">
        <v>1.03092783505155</v>
      </c>
      <c r="K15" s="253" t="n">
        <v>0.589777195281782</v>
      </c>
      <c r="L15" s="253" t="n">
        <v>1.84115523465704</v>
      </c>
      <c r="M15" s="253" t="n">
        <v>0.77683615819209</v>
      </c>
      <c r="N15" s="253" t="n">
        <v>4.20779220779221</v>
      </c>
      <c r="O15" s="253" t="n">
        <v>6.11111111111111</v>
      </c>
      <c r="P15" s="253" t="n">
        <v>15.8940397350993</v>
      </c>
      <c r="Q15" s="253" t="n">
        <v>5.99571734475375</v>
      </c>
      <c r="R15" s="253" t="n">
        <v>0.702922678505364</v>
      </c>
      <c r="S15" s="253" t="n">
        <v>2.91479820627803</v>
      </c>
      <c r="T15" s="253" t="n">
        <v>1.27813968829884</v>
      </c>
    </row>
    <row r="16" customFormat="false" ht="15" hidden="false" customHeight="true" outlineLevel="0" collapsed="false">
      <c r="A16" s="254" t="s">
        <v>321</v>
      </c>
      <c r="B16" s="255" t="n">
        <v>0.802418664790554</v>
      </c>
      <c r="C16" s="255" t="n">
        <v>2.46164221885011</v>
      </c>
      <c r="D16" s="255" t="n">
        <v>0.518645148205024</v>
      </c>
      <c r="E16" s="255" t="n">
        <v>1.83665494333724</v>
      </c>
      <c r="F16" s="255" t="n">
        <v>1.85202812036823</v>
      </c>
      <c r="G16" s="255" t="n">
        <v>0.394316894883146</v>
      </c>
      <c r="H16" s="255" t="n">
        <v>6.3270923238982</v>
      </c>
      <c r="I16" s="255" t="n">
        <v>0.806688794588463</v>
      </c>
      <c r="J16" s="255" t="n">
        <v>1.50297554406846</v>
      </c>
      <c r="K16" s="255" t="n">
        <v>0.579122629216737</v>
      </c>
      <c r="L16" s="255" t="n">
        <v>1.42059217463167</v>
      </c>
      <c r="M16" s="255" t="n">
        <v>1.17038915439384</v>
      </c>
      <c r="N16" s="255" t="n">
        <v>5.03261132136243</v>
      </c>
      <c r="O16" s="255" t="n">
        <v>7.73059057730591</v>
      </c>
      <c r="P16" s="255" t="n">
        <v>24.9043773905652</v>
      </c>
      <c r="Q16" s="255" t="n">
        <v>5.66208862399585</v>
      </c>
      <c r="R16" s="255" t="n">
        <v>0.590198295595576</v>
      </c>
      <c r="S16" s="255" t="n">
        <v>2.45343025897319</v>
      </c>
      <c r="T16" s="255" t="n">
        <v>1.50048343917169</v>
      </c>
    </row>
    <row r="17" customFormat="false" ht="15" hidden="false" customHeight="true" outlineLevel="0" collapsed="false">
      <c r="A17" s="256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customFormat="false" ht="15" hidden="false" customHeight="true" outlineLevel="0" collapsed="false">
      <c r="A18" s="254" t="s">
        <v>322</v>
      </c>
      <c r="B18" s="255" t="n">
        <v>0.717210007581501</v>
      </c>
      <c r="C18" s="255" t="n">
        <v>2.26776415252814</v>
      </c>
      <c r="D18" s="255" t="n">
        <v>0.525373446423671</v>
      </c>
      <c r="E18" s="255" t="n">
        <v>2.16589861751152</v>
      </c>
      <c r="F18" s="255" t="n">
        <v>1.39305237171575</v>
      </c>
      <c r="G18" s="255" t="n">
        <v>0.331127775327158</v>
      </c>
      <c r="H18" s="255" t="n">
        <v>5.26771204862503</v>
      </c>
      <c r="I18" s="255" t="n">
        <v>0.580071873447268</v>
      </c>
      <c r="J18" s="255" t="n">
        <v>1.57167427791946</v>
      </c>
      <c r="K18" s="255" t="n">
        <v>0.518012017878815</v>
      </c>
      <c r="L18" s="255" t="n">
        <v>1.03306550153664</v>
      </c>
      <c r="M18" s="255" t="n">
        <v>1.28715455642925</v>
      </c>
      <c r="N18" s="255" t="n">
        <v>4.90777666999003</v>
      </c>
      <c r="O18" s="255" t="n">
        <v>6.76545135503997</v>
      </c>
      <c r="P18" s="255" t="n">
        <v>25.360310421286</v>
      </c>
      <c r="Q18" s="255" t="n">
        <v>5.09927797833935</v>
      </c>
      <c r="R18" s="255" t="n">
        <v>0.48522929140075</v>
      </c>
      <c r="S18" s="255" t="n">
        <v>2.38139883742734</v>
      </c>
      <c r="T18" s="255" t="n">
        <v>1.26521735400348</v>
      </c>
    </row>
    <row r="19" customFormat="false" ht="15" hidden="false" customHeight="true" outlineLevel="0" collapsed="false">
      <c r="A19" s="254" t="s">
        <v>323</v>
      </c>
      <c r="B19" s="255" t="n">
        <v>0.641365048601884</v>
      </c>
      <c r="C19" s="255" t="n">
        <v>4.34910373200118</v>
      </c>
      <c r="D19" s="255" t="n">
        <v>0.511550312377645</v>
      </c>
      <c r="E19" s="255" t="n">
        <v>4.7163798597833</v>
      </c>
      <c r="F19" s="255" t="n">
        <v>0.827654702458134</v>
      </c>
      <c r="G19" s="255" t="n">
        <v>0.360902255639098</v>
      </c>
      <c r="H19" s="255" t="n">
        <v>3.85406922357343</v>
      </c>
      <c r="I19" s="255" t="n">
        <v>0.298540016630996</v>
      </c>
      <c r="J19" s="255" t="n">
        <v>1.7281971647548</v>
      </c>
      <c r="K19" s="255" t="n">
        <v>1.40419307654803</v>
      </c>
      <c r="L19" s="255" t="n">
        <v>0.506385553680054</v>
      </c>
      <c r="M19" s="255" t="n">
        <v>1.98255131144791</v>
      </c>
      <c r="N19" s="255" t="n">
        <v>4.19326241134752</v>
      </c>
      <c r="O19" s="255" t="n">
        <v>7.77090615756924</v>
      </c>
      <c r="P19" s="255" t="n">
        <v>27.6792598303778</v>
      </c>
      <c r="Q19" s="255" t="n">
        <v>5.8428475486904</v>
      </c>
      <c r="R19" s="255" t="n">
        <v>0.343964246437513</v>
      </c>
      <c r="S19" s="255" t="n">
        <v>2.58458646616541</v>
      </c>
      <c r="T19" s="255" t="n">
        <v>1.03824628839602</v>
      </c>
    </row>
    <row r="20" customFormat="false" ht="15" hidden="false" customHeight="true" outlineLevel="0" collapsed="false">
      <c r="A20" s="254" t="s">
        <v>324</v>
      </c>
      <c r="B20" s="255" t="n">
        <v>0.809683035344184</v>
      </c>
      <c r="C20" s="255" t="n">
        <v>2.49129677980853</v>
      </c>
      <c r="D20" s="255" t="n">
        <v>0.700416358613176</v>
      </c>
      <c r="E20" s="255" t="n">
        <v>2.85469597487868</v>
      </c>
      <c r="F20" s="255" t="n">
        <v>1.5465575880136</v>
      </c>
      <c r="G20" s="255" t="n">
        <v>0.296267035354533</v>
      </c>
      <c r="H20" s="255" t="n">
        <v>4.98251748251748</v>
      </c>
      <c r="I20" s="255" t="n">
        <v>0.571764080913704</v>
      </c>
      <c r="J20" s="255" t="n">
        <v>2.53787438490449</v>
      </c>
      <c r="K20" s="255" t="n">
        <v>0.829775235640055</v>
      </c>
      <c r="L20" s="255" t="n">
        <v>0.46098929117797</v>
      </c>
      <c r="M20" s="255" t="n">
        <v>2.34462463615136</v>
      </c>
      <c r="N20" s="255" t="n">
        <v>5.14675239626124</v>
      </c>
      <c r="O20" s="255" t="n">
        <v>6.42388599864284</v>
      </c>
      <c r="P20" s="255" t="n">
        <v>21.6897613548884</v>
      </c>
      <c r="Q20" s="255" t="n">
        <v>3.92762909913306</v>
      </c>
      <c r="R20" s="255" t="n">
        <v>0.505775835154543</v>
      </c>
      <c r="S20" s="255" t="n">
        <v>2.46699096594858</v>
      </c>
      <c r="T20" s="255" t="n">
        <v>1.28616671019731</v>
      </c>
    </row>
    <row r="21" customFormat="false" ht="15" hidden="false" customHeight="true" outlineLevel="0" collapsed="false">
      <c r="A21" s="254" t="s">
        <v>325</v>
      </c>
      <c r="B21" s="255" t="n">
        <v>1.54071881498871</v>
      </c>
      <c r="C21" s="255" t="n">
        <v>2.9757325687111</v>
      </c>
      <c r="D21" s="255" t="n">
        <v>1.30948711754563</v>
      </c>
      <c r="E21" s="255" t="n">
        <v>6.79376083188908</v>
      </c>
      <c r="F21" s="255" t="n">
        <v>4.00673611795373</v>
      </c>
      <c r="G21" s="255" t="n">
        <v>0.365244695774791</v>
      </c>
      <c r="H21" s="255" t="n">
        <v>5.6837680164722</v>
      </c>
      <c r="I21" s="255" t="n">
        <v>0.81031198491892</v>
      </c>
      <c r="J21" s="255" t="n">
        <v>4.87577755428912</v>
      </c>
      <c r="K21" s="255" t="n">
        <v>1.55046684386288</v>
      </c>
      <c r="L21" s="255" t="n">
        <v>1.40226139337382</v>
      </c>
      <c r="M21" s="255" t="n">
        <v>3.87847633349698</v>
      </c>
      <c r="N21" s="255" t="n">
        <v>8.37103480739559</v>
      </c>
      <c r="O21" s="255" t="n">
        <v>10.7642124883504</v>
      </c>
      <c r="P21" s="255" t="n">
        <v>30.7433660487096</v>
      </c>
      <c r="Q21" s="255" t="n">
        <v>6.67989793025234</v>
      </c>
      <c r="R21" s="255" t="n">
        <v>0.873675383090646</v>
      </c>
      <c r="S21" s="255" t="n">
        <v>9.43882814111822</v>
      </c>
      <c r="T21" s="255" t="n">
        <v>2.13019113038019</v>
      </c>
    </row>
    <row r="22" customFormat="false" ht="15" hidden="false" customHeight="tru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</row>
    <row r="23" customFormat="false" ht="15" hidden="false" customHeight="true" outlineLevel="0" collapsed="false">
      <c r="A23" s="258" t="s">
        <v>326</v>
      </c>
      <c r="B23" s="259" t="n">
        <v>1.08662996220968</v>
      </c>
      <c r="C23" s="259" t="n">
        <v>2.99474167431767</v>
      </c>
      <c r="D23" s="259" t="n">
        <v>0.749346829819018</v>
      </c>
      <c r="E23" s="259" t="n">
        <v>4.38182795057011</v>
      </c>
      <c r="F23" s="259" t="n">
        <v>2.00628670312777</v>
      </c>
      <c r="G23" s="259" t="n">
        <v>0.342297461076443</v>
      </c>
      <c r="H23" s="259" t="n">
        <v>5.0064115623839</v>
      </c>
      <c r="I23" s="259" t="n">
        <v>0.586326070623591</v>
      </c>
      <c r="J23" s="259" t="n">
        <v>2.66971346893484</v>
      </c>
      <c r="K23" s="259" t="n">
        <v>1.03627898400406</v>
      </c>
      <c r="L23" s="259" t="n">
        <v>0.809649152034119</v>
      </c>
      <c r="M23" s="259" t="n">
        <v>2.19331083154342</v>
      </c>
      <c r="N23" s="259" t="n">
        <v>5.83215005241129</v>
      </c>
      <c r="O23" s="259" t="n">
        <v>8.43820070470874</v>
      </c>
      <c r="P23" s="259" t="n">
        <v>27.1615336726847</v>
      </c>
      <c r="Q23" s="259" t="n">
        <v>5.46696204617441</v>
      </c>
      <c r="R23" s="259" t="n">
        <v>0.579288368644751</v>
      </c>
      <c r="S23" s="259" t="n">
        <v>5.10525900812111</v>
      </c>
      <c r="T23" s="259" t="n">
        <v>1.50592473101795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29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53" t="n">
        <v>2.65837104072398</v>
      </c>
      <c r="C4" s="253" t="n">
        <v>11.5294117647059</v>
      </c>
      <c r="D4" s="253" t="n">
        <v>0.572979493365501</v>
      </c>
      <c r="E4" s="253" t="n">
        <v>23.1182795698925</v>
      </c>
      <c r="F4" s="253" t="n">
        <v>0.377952755905512</v>
      </c>
      <c r="G4" s="253" t="n">
        <v>0.200129115558425</v>
      </c>
      <c r="H4" s="253" t="n">
        <v>1.03155339805825</v>
      </c>
      <c r="I4" s="253" t="n">
        <v>0.945273631840796</v>
      </c>
      <c r="J4" s="253" t="n">
        <v>2.94802172226532</v>
      </c>
      <c r="K4" s="253" t="n">
        <v>2.69058295964126</v>
      </c>
      <c r="L4" s="253" t="n">
        <v>0.798696006519967</v>
      </c>
      <c r="M4" s="253" t="n">
        <v>0.725294650951949</v>
      </c>
      <c r="N4" s="253" t="n">
        <v>2.74231678486998</v>
      </c>
      <c r="O4" s="253" t="n">
        <v>8.50202429149798</v>
      </c>
      <c r="P4" s="253" t="n">
        <v>26.6514806378132</v>
      </c>
      <c r="Q4" s="253" t="n">
        <v>6.25</v>
      </c>
      <c r="R4" s="253" t="n">
        <v>0.236546422235364</v>
      </c>
      <c r="S4" s="253" t="n">
        <v>1.49812734082397</v>
      </c>
      <c r="T4" s="253" t="n">
        <v>1.08071177913729</v>
      </c>
    </row>
    <row r="5" customFormat="false" ht="15" hidden="false" customHeight="true" outlineLevel="0" collapsed="false">
      <c r="A5" s="252" t="s">
        <v>310</v>
      </c>
      <c r="B5" s="253" t="n">
        <v>2.26449275362319</v>
      </c>
      <c r="C5" s="253" t="n">
        <v>15.0943396226415</v>
      </c>
      <c r="D5" s="253" t="n">
        <v>0.422925477614117</v>
      </c>
      <c r="E5" s="253" t="n">
        <v>36.5853658536585</v>
      </c>
      <c r="F5" s="253" t="n">
        <v>0.53584824777623</v>
      </c>
      <c r="G5" s="253" t="n">
        <v>0.258886786816688</v>
      </c>
      <c r="H5" s="253" t="n">
        <v>1.53172866520788</v>
      </c>
      <c r="I5" s="253" t="n">
        <v>0.744818652849741</v>
      </c>
      <c r="J5" s="253" t="n">
        <v>3.28054298642534</v>
      </c>
      <c r="K5" s="253" t="n">
        <v>2.01729106628242</v>
      </c>
      <c r="L5" s="253" t="n">
        <v>1.32669983416252</v>
      </c>
      <c r="M5" s="253" t="n">
        <v>1.18845500848896</v>
      </c>
      <c r="N5" s="253" t="n">
        <v>2.79169649248389</v>
      </c>
      <c r="O5" s="253" t="n">
        <v>13.2352941176471</v>
      </c>
      <c r="P5" s="253" t="n">
        <v>25.2459016393443</v>
      </c>
      <c r="Q5" s="253" t="n">
        <v>2.44498777506113</v>
      </c>
      <c r="R5" s="253" t="n">
        <v>0.515705578996718</v>
      </c>
      <c r="S5" s="253" t="n">
        <v>0</v>
      </c>
      <c r="T5" s="253" t="n">
        <v>1.04434020709797</v>
      </c>
    </row>
    <row r="6" customFormat="false" ht="15" hidden="false" customHeight="true" outlineLevel="0" collapsed="false">
      <c r="A6" s="252" t="s">
        <v>311</v>
      </c>
      <c r="B6" s="253" t="n">
        <v>0.133600534402138</v>
      </c>
      <c r="C6" s="253" t="n">
        <v>2.35849056603774</v>
      </c>
      <c r="D6" s="253" t="n">
        <v>0.320512820512821</v>
      </c>
      <c r="E6" s="253" t="n">
        <v>4</v>
      </c>
      <c r="F6" s="253" t="n">
        <v>0.144352219415374</v>
      </c>
      <c r="G6" s="253" t="n">
        <v>0.343642611683849</v>
      </c>
      <c r="H6" s="253" t="n">
        <v>0.5859375</v>
      </c>
      <c r="I6" s="253" t="n">
        <v>0.488997555012225</v>
      </c>
      <c r="J6" s="253" t="n">
        <v>3.76344086021505</v>
      </c>
      <c r="K6" s="253" t="n">
        <v>6.04026845637584</v>
      </c>
      <c r="L6" s="253" t="n">
        <v>1.01596516690856</v>
      </c>
      <c r="M6" s="253" t="n">
        <v>2.04081632653061</v>
      </c>
      <c r="N6" s="253" t="n">
        <v>6.90909090909091</v>
      </c>
      <c r="O6" s="253" t="n">
        <v>13.1578947368421</v>
      </c>
      <c r="P6" s="253" t="n">
        <v>38.4615384615385</v>
      </c>
      <c r="Q6" s="253" t="n">
        <v>5.47945205479452</v>
      </c>
      <c r="R6" s="253" t="n">
        <v>0.152905198776758</v>
      </c>
      <c r="S6" s="253" t="n">
        <v>0</v>
      </c>
      <c r="T6" s="253" t="n">
        <v>1.04058272632674</v>
      </c>
    </row>
    <row r="7" customFormat="false" ht="15" hidden="false" customHeight="true" outlineLevel="0" collapsed="false">
      <c r="A7" s="252" t="s">
        <v>312</v>
      </c>
      <c r="B7" s="253" t="n">
        <v>15.1404786680541</v>
      </c>
      <c r="C7" s="253" t="n">
        <v>45.8627325208467</v>
      </c>
      <c r="D7" s="253" t="n">
        <v>2.18025638503656</v>
      </c>
      <c r="E7" s="253" t="n">
        <v>58.1056466302368</v>
      </c>
      <c r="F7" s="253" t="n">
        <v>1.63799756042917</v>
      </c>
      <c r="G7" s="253" t="n">
        <v>0.248890658778018</v>
      </c>
      <c r="H7" s="253" t="n">
        <v>2.03710440160058</v>
      </c>
      <c r="I7" s="253" t="n">
        <v>1.26747680648112</v>
      </c>
      <c r="J7" s="253" t="n">
        <v>1.75869444664501</v>
      </c>
      <c r="K7" s="253" t="n">
        <v>2.73396424815983</v>
      </c>
      <c r="L7" s="253" t="n">
        <v>1.97061530162155</v>
      </c>
      <c r="M7" s="253" t="n">
        <v>1.1811529079471</v>
      </c>
      <c r="N7" s="253" t="n">
        <v>6.25430144528562</v>
      </c>
      <c r="O7" s="253" t="n">
        <v>6.40593391773432</v>
      </c>
      <c r="P7" s="253" t="n">
        <v>21.8599679315874</v>
      </c>
      <c r="Q7" s="253" t="n">
        <v>6.07461208319577</v>
      </c>
      <c r="R7" s="253" t="n">
        <v>1.03261337234317</v>
      </c>
      <c r="S7" s="253" t="n">
        <v>8.13633864760858</v>
      </c>
      <c r="T7" s="253" t="n">
        <v>2.38976218556919</v>
      </c>
    </row>
    <row r="8" customFormat="false" ht="15" hidden="false" customHeight="true" outlineLevel="0" collapsed="false">
      <c r="A8" s="252" t="s">
        <v>313</v>
      </c>
      <c r="B8" s="253" t="n">
        <v>2.12483399734396</v>
      </c>
      <c r="C8" s="253" t="n">
        <v>16.5178571428571</v>
      </c>
      <c r="D8" s="253" t="n">
        <v>0.905992106207392</v>
      </c>
      <c r="E8" s="253" t="n">
        <v>29.5890410958904</v>
      </c>
      <c r="F8" s="253" t="n">
        <v>0.489982050162519</v>
      </c>
      <c r="G8" s="253" t="n">
        <v>0.297970716670948</v>
      </c>
      <c r="H8" s="253" t="n">
        <v>2.93992330634853</v>
      </c>
      <c r="I8" s="253" t="n">
        <v>1.40711161817836</v>
      </c>
      <c r="J8" s="253" t="n">
        <v>3.13199105145414</v>
      </c>
      <c r="K8" s="253" t="n">
        <v>3.16582914572864</v>
      </c>
      <c r="L8" s="253" t="n">
        <v>0.547327752736639</v>
      </c>
      <c r="M8" s="253" t="n">
        <v>1.27349909035779</v>
      </c>
      <c r="N8" s="253" t="n">
        <v>5.6471764117941</v>
      </c>
      <c r="O8" s="253" t="n">
        <v>9.24657534246575</v>
      </c>
      <c r="P8" s="253" t="n">
        <v>25.1184834123223</v>
      </c>
      <c r="Q8" s="253" t="n">
        <v>4.42477876106195</v>
      </c>
      <c r="R8" s="253" t="n">
        <v>0.540939267273174</v>
      </c>
      <c r="S8" s="253" t="n">
        <v>1.36054421768707</v>
      </c>
      <c r="T8" s="253" t="n">
        <v>1.05661512822887</v>
      </c>
    </row>
    <row r="9" customFormat="false" ht="15" hidden="false" customHeight="true" outlineLevel="0" collapsed="false">
      <c r="A9" s="252" t="s">
        <v>314</v>
      </c>
      <c r="B9" s="253" t="n">
        <v>0.582072176949942</v>
      </c>
      <c r="C9" s="253" t="n">
        <v>7.71055753262159</v>
      </c>
      <c r="D9" s="253" t="n">
        <v>0.377483443708609</v>
      </c>
      <c r="E9" s="253" t="n">
        <v>14.7196261682243</v>
      </c>
      <c r="F9" s="253" t="n">
        <v>0.453514739229025</v>
      </c>
      <c r="G9" s="253" t="n">
        <v>0.25742033620656</v>
      </c>
      <c r="H9" s="253" t="n">
        <v>10.2204408817635</v>
      </c>
      <c r="I9" s="253" t="n">
        <v>0.846262341325811</v>
      </c>
      <c r="J9" s="253" t="n">
        <v>1.99739470256188</v>
      </c>
      <c r="K9" s="253" t="n">
        <v>1.81132075471698</v>
      </c>
      <c r="L9" s="253" t="n">
        <v>0.478234212139792</v>
      </c>
      <c r="M9" s="253" t="n">
        <v>1.06951871657754</v>
      </c>
      <c r="N9" s="253" t="n">
        <v>3.96396396396396</v>
      </c>
      <c r="O9" s="253" t="n">
        <v>5.95238095238095</v>
      </c>
      <c r="P9" s="253" t="n">
        <v>29.4363256784969</v>
      </c>
      <c r="Q9" s="253" t="n">
        <v>2.62295081967213</v>
      </c>
      <c r="R9" s="253" t="n">
        <v>0.311708552503409</v>
      </c>
      <c r="S9" s="253" t="n">
        <v>1.87793427230047</v>
      </c>
      <c r="T9" s="253" t="n">
        <v>0.842989779761048</v>
      </c>
    </row>
    <row r="10" customFormat="false" ht="15" hidden="false" customHeight="true" outlineLevel="0" collapsed="false">
      <c r="A10" s="252" t="s">
        <v>315</v>
      </c>
      <c r="B10" s="253" t="n">
        <v>0.645926707092012</v>
      </c>
      <c r="C10" s="253" t="n">
        <v>11.7359413202934</v>
      </c>
      <c r="D10" s="253" t="n">
        <v>0.844069302532208</v>
      </c>
      <c r="E10" s="253" t="n">
        <v>28.169014084507</v>
      </c>
      <c r="F10" s="253" t="n">
        <v>0.601589103291714</v>
      </c>
      <c r="G10" s="253" t="n">
        <v>0.310770127221521</v>
      </c>
      <c r="H10" s="253" t="n">
        <v>2.43710691823899</v>
      </c>
      <c r="I10" s="253" t="n">
        <v>2.93501048218029</v>
      </c>
      <c r="J10" s="253" t="n">
        <v>2.96774193548387</v>
      </c>
      <c r="K10" s="253" t="n">
        <v>2.98047276464543</v>
      </c>
      <c r="L10" s="253" t="n">
        <v>0.289995166747221</v>
      </c>
      <c r="M10" s="253" t="n">
        <v>1.3009540329575</v>
      </c>
      <c r="N10" s="253" t="n">
        <v>5.893536121673</v>
      </c>
      <c r="O10" s="253" t="n">
        <v>9.56521739130435</v>
      </c>
      <c r="P10" s="253" t="n">
        <v>31.1538461538462</v>
      </c>
      <c r="Q10" s="253" t="n">
        <v>7.1078431372549</v>
      </c>
      <c r="R10" s="253" t="n">
        <v>0.424128180961357</v>
      </c>
      <c r="S10" s="253" t="n">
        <v>0</v>
      </c>
      <c r="T10" s="253" t="n">
        <v>0.995013801086279</v>
      </c>
    </row>
    <row r="11" customFormat="false" ht="15" hidden="false" customHeight="true" outlineLevel="0" collapsed="false">
      <c r="A11" s="252" t="s">
        <v>316</v>
      </c>
      <c r="B11" s="253" t="n">
        <v>0.633879781420765</v>
      </c>
      <c r="C11" s="253" t="n">
        <v>9.58904109589041</v>
      </c>
      <c r="D11" s="253" t="n">
        <v>1.2550881953867</v>
      </c>
      <c r="E11" s="253" t="n">
        <v>21.978021978022</v>
      </c>
      <c r="F11" s="253" t="n">
        <v>0.631540959942259</v>
      </c>
      <c r="G11" s="253" t="n">
        <v>0.295904064787416</v>
      </c>
      <c r="H11" s="253" t="n">
        <v>4.03422982885086</v>
      </c>
      <c r="I11" s="253" t="n">
        <v>1.5817223198594</v>
      </c>
      <c r="J11" s="253" t="n">
        <v>5.41176470588235</v>
      </c>
      <c r="K11" s="253" t="n">
        <v>3.30188679245283</v>
      </c>
      <c r="L11" s="253" t="n">
        <v>0.673400673400673</v>
      </c>
      <c r="M11" s="253" t="n">
        <v>2.30040595399188</v>
      </c>
      <c r="N11" s="253" t="n">
        <v>5.62390158172232</v>
      </c>
      <c r="O11" s="253" t="n">
        <v>11.9047619047619</v>
      </c>
      <c r="P11" s="253" t="n">
        <v>32.6086956521739</v>
      </c>
      <c r="Q11" s="253" t="n">
        <v>5.82191780821918</v>
      </c>
      <c r="R11" s="253" t="n">
        <v>0.150037509377344</v>
      </c>
      <c r="S11" s="253" t="n">
        <v>1.86915887850467</v>
      </c>
      <c r="T11" s="253" t="n">
        <v>1.19186560565871</v>
      </c>
    </row>
    <row r="12" customFormat="false" ht="15" hidden="false" customHeight="true" outlineLevel="0" collapsed="false">
      <c r="A12" s="252" t="s">
        <v>317</v>
      </c>
      <c r="B12" s="253" t="n">
        <v>0.306853051483123</v>
      </c>
      <c r="C12" s="253" t="n">
        <v>8.07860262008734</v>
      </c>
      <c r="D12" s="253" t="n">
        <v>0.750997418446374</v>
      </c>
      <c r="E12" s="253" t="n">
        <v>37.6237623762376</v>
      </c>
      <c r="F12" s="253" t="n">
        <v>0.4260582737768</v>
      </c>
      <c r="G12" s="253" t="n">
        <v>0.277264325323475</v>
      </c>
      <c r="H12" s="253" t="n">
        <v>1.49551345962114</v>
      </c>
      <c r="I12" s="253" t="n">
        <v>1.27681307456588</v>
      </c>
      <c r="J12" s="253" t="n">
        <v>3.41555977229602</v>
      </c>
      <c r="K12" s="253" t="n">
        <v>3.17460317460317</v>
      </c>
      <c r="L12" s="253" t="n">
        <v>0.330760749724366</v>
      </c>
      <c r="M12" s="253" t="n">
        <v>1.9115890083632</v>
      </c>
      <c r="N12" s="253" t="n">
        <v>6.47058823529412</v>
      </c>
      <c r="O12" s="253" t="n">
        <v>12</v>
      </c>
      <c r="P12" s="253" t="n">
        <v>29.8611111111111</v>
      </c>
      <c r="Q12" s="253" t="n">
        <v>9.92647058823529</v>
      </c>
      <c r="R12" s="253" t="n">
        <v>0.351493848857645</v>
      </c>
      <c r="S12" s="253" t="n">
        <v>0</v>
      </c>
      <c r="T12" s="253" t="n">
        <v>1.0737948366461</v>
      </c>
    </row>
    <row r="13" customFormat="false" ht="15" hidden="false" customHeight="true" outlineLevel="0" collapsed="false">
      <c r="A13" s="252" t="s">
        <v>318</v>
      </c>
      <c r="B13" s="253" t="n">
        <v>1.38768430182134</v>
      </c>
      <c r="C13" s="253" t="n">
        <v>4.05405405405405</v>
      </c>
      <c r="D13" s="253" t="n">
        <v>0.439238653001464</v>
      </c>
      <c r="E13" s="253" t="n">
        <v>18.6440677966102</v>
      </c>
      <c r="F13" s="253" t="n">
        <v>0.213995292103574</v>
      </c>
      <c r="G13" s="253" t="n">
        <v>0.293965070032855</v>
      </c>
      <c r="H13" s="253" t="n">
        <v>3.07467057101025</v>
      </c>
      <c r="I13" s="253" t="n">
        <v>1.04780615586117</v>
      </c>
      <c r="J13" s="253" t="n">
        <v>3.29067641681901</v>
      </c>
      <c r="K13" s="253" t="n">
        <v>3.24786324786325</v>
      </c>
      <c r="L13" s="253" t="n">
        <v>1.34916351861846</v>
      </c>
      <c r="M13" s="253" t="n">
        <v>0.537056928034372</v>
      </c>
      <c r="N13" s="253" t="n">
        <v>1.57367668097282</v>
      </c>
      <c r="O13" s="253" t="n">
        <v>9.09090909090909</v>
      </c>
      <c r="P13" s="253" t="n">
        <v>26.8292682926829</v>
      </c>
      <c r="Q13" s="253" t="n">
        <v>7.2289156626506</v>
      </c>
      <c r="R13" s="253" t="n">
        <v>0.0861326442721792</v>
      </c>
      <c r="S13" s="253" t="n">
        <v>1.96078431372549</v>
      </c>
      <c r="T13" s="253" t="n">
        <v>0.859176826773586</v>
      </c>
    </row>
    <row r="14" customFormat="false" ht="15" hidden="false" customHeight="true" outlineLevel="0" collapsed="false">
      <c r="A14" s="252" t="s">
        <v>319</v>
      </c>
      <c r="B14" s="253" t="n">
        <v>1.47849462365591</v>
      </c>
      <c r="C14" s="253" t="n">
        <v>25</v>
      </c>
      <c r="D14" s="253" t="n">
        <v>2.08845208845209</v>
      </c>
      <c r="E14" s="253" t="n">
        <v>52.4590163934426</v>
      </c>
      <c r="F14" s="253" t="n">
        <v>0.599739243807041</v>
      </c>
      <c r="G14" s="253" t="n">
        <v>0.626191124421454</v>
      </c>
      <c r="H14" s="253" t="n">
        <v>2.89115646258503</v>
      </c>
      <c r="I14" s="253" t="n">
        <v>1.72972972972973</v>
      </c>
      <c r="J14" s="253" t="n">
        <v>7.22021660649819</v>
      </c>
      <c r="K14" s="253" t="n">
        <v>4.75059382422803</v>
      </c>
      <c r="L14" s="253" t="n">
        <v>2.29990800367985</v>
      </c>
      <c r="M14" s="253" t="n">
        <v>1.96078431372549</v>
      </c>
      <c r="N14" s="253" t="n">
        <v>3.16455696202532</v>
      </c>
      <c r="O14" s="253" t="n">
        <v>9.75609756097561</v>
      </c>
      <c r="P14" s="253" t="n">
        <v>34.4086021505376</v>
      </c>
      <c r="Q14" s="253" t="n">
        <v>5</v>
      </c>
      <c r="R14" s="253" t="n">
        <v>0.483091787439614</v>
      </c>
      <c r="S14" s="253" t="n">
        <v>12.5</v>
      </c>
      <c r="T14" s="253" t="n">
        <v>1.78516466605109</v>
      </c>
    </row>
    <row r="15" customFormat="false" ht="15" hidden="false" customHeight="true" outlineLevel="0" collapsed="false">
      <c r="A15" s="252" t="s">
        <v>320</v>
      </c>
      <c r="B15" s="253" t="n">
        <v>2.37358101135191</v>
      </c>
      <c r="C15" s="253" t="n">
        <v>0.946372239747634</v>
      </c>
      <c r="D15" s="253" t="n">
        <v>0.381955197687623</v>
      </c>
      <c r="E15" s="253" t="n">
        <v>0.709219858156028</v>
      </c>
      <c r="F15" s="253" t="n">
        <v>1.1777813146586</v>
      </c>
      <c r="G15" s="253" t="n">
        <v>0.315495692270356</v>
      </c>
      <c r="H15" s="253" t="n">
        <v>4.44674250258532</v>
      </c>
      <c r="I15" s="253" t="n">
        <v>1.4527027027027</v>
      </c>
      <c r="J15" s="253" t="n">
        <v>0.746697300402068</v>
      </c>
      <c r="K15" s="253" t="n">
        <v>0.577293136626042</v>
      </c>
      <c r="L15" s="253" t="n">
        <v>1.76592797783934</v>
      </c>
      <c r="M15" s="253" t="n">
        <v>0.823451910408432</v>
      </c>
      <c r="N15" s="253" t="n">
        <v>4.14703110273327</v>
      </c>
      <c r="O15" s="253" t="n">
        <v>5.3921568627451</v>
      </c>
      <c r="P15" s="253" t="n">
        <v>14.6586345381526</v>
      </c>
      <c r="Q15" s="253" t="n">
        <v>5.97302504816956</v>
      </c>
      <c r="R15" s="253" t="n">
        <v>0.793103448275862</v>
      </c>
      <c r="S15" s="253" t="n">
        <v>7.12250712250712</v>
      </c>
      <c r="T15" s="253" t="n">
        <v>1.24368746275211</v>
      </c>
    </row>
    <row r="16" customFormat="false" ht="15" hidden="false" customHeight="true" outlineLevel="0" collapsed="false">
      <c r="A16" s="254" t="s">
        <v>321</v>
      </c>
      <c r="B16" s="255" t="n">
        <v>1.9798541160125</v>
      </c>
      <c r="C16" s="255" t="n">
        <v>19.5212407282535</v>
      </c>
      <c r="D16" s="255" t="n">
        <v>1.08804426740969</v>
      </c>
      <c r="E16" s="255" t="n">
        <v>36.027633851468</v>
      </c>
      <c r="F16" s="255" t="n">
        <v>0.845678845164261</v>
      </c>
      <c r="G16" s="255" t="n">
        <v>0.273198882647267</v>
      </c>
      <c r="H16" s="255" t="n">
        <v>3.10911291717102</v>
      </c>
      <c r="I16" s="255" t="n">
        <v>1.25186046037474</v>
      </c>
      <c r="J16" s="255" t="n">
        <v>2.19559169698267</v>
      </c>
      <c r="K16" s="255" t="n">
        <v>2.60592515098198</v>
      </c>
      <c r="L16" s="255" t="n">
        <v>1.38056415646394</v>
      </c>
      <c r="M16" s="255" t="n">
        <v>1.16637998067815</v>
      </c>
      <c r="N16" s="255" t="n">
        <v>5.11189543497654</v>
      </c>
      <c r="O16" s="255" t="n">
        <v>7.60869565217391</v>
      </c>
      <c r="P16" s="255" t="n">
        <v>24.4742268041237</v>
      </c>
      <c r="Q16" s="255" t="n">
        <v>5.3573632884829</v>
      </c>
      <c r="R16" s="255" t="n">
        <v>0.602035582192705</v>
      </c>
      <c r="S16" s="255" t="n">
        <v>5.17560073937154</v>
      </c>
      <c r="T16" s="255" t="n">
        <v>1.51356207959982</v>
      </c>
    </row>
    <row r="17" customFormat="false" ht="15" hidden="false" customHeight="true" outlineLevel="0" collapsed="false">
      <c r="A17" s="256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customFormat="false" ht="15" hidden="false" customHeight="true" outlineLevel="0" collapsed="false">
      <c r="A18" s="254" t="s">
        <v>322</v>
      </c>
      <c r="B18" s="255" t="n">
        <v>1.17169966102744</v>
      </c>
      <c r="C18" s="255" t="n">
        <v>14.0383322125084</v>
      </c>
      <c r="D18" s="255" t="n">
        <v>1.06984857629884</v>
      </c>
      <c r="E18" s="255" t="n">
        <v>32.0084121976866</v>
      </c>
      <c r="F18" s="255" t="n">
        <v>0.677467918847229</v>
      </c>
      <c r="G18" s="255" t="n">
        <v>0.256898665472878</v>
      </c>
      <c r="H18" s="255" t="n">
        <v>2.60519748730746</v>
      </c>
      <c r="I18" s="255" t="n">
        <v>1.11962948807302</v>
      </c>
      <c r="J18" s="255" t="n">
        <v>2.41276695063601</v>
      </c>
      <c r="K18" s="255" t="n">
        <v>2.60363338501594</v>
      </c>
      <c r="L18" s="255" t="n">
        <v>1.00325529214868</v>
      </c>
      <c r="M18" s="255" t="n">
        <v>1.28773719390503</v>
      </c>
      <c r="N18" s="255" t="n">
        <v>4.94742161368723</v>
      </c>
      <c r="O18" s="255" t="n">
        <v>6.68915120854413</v>
      </c>
      <c r="P18" s="255" t="n">
        <v>25.0300040005334</v>
      </c>
      <c r="Q18" s="255" t="n">
        <v>4.77975632614808</v>
      </c>
      <c r="R18" s="255" t="n">
        <v>0.507351753110357</v>
      </c>
      <c r="S18" s="255" t="n">
        <v>5.29559461310203</v>
      </c>
      <c r="T18" s="255" t="n">
        <v>1.28068203980423</v>
      </c>
    </row>
    <row r="19" customFormat="false" ht="15" hidden="false" customHeight="true" outlineLevel="0" collapsed="false">
      <c r="A19" s="254" t="s">
        <v>323</v>
      </c>
      <c r="B19" s="255" t="n">
        <v>0.42783639210007</v>
      </c>
      <c r="C19" s="255" t="n">
        <v>8.9289230163418</v>
      </c>
      <c r="D19" s="255" t="n">
        <v>0.772294162872865</v>
      </c>
      <c r="E19" s="255" t="n">
        <v>28.6473715298287</v>
      </c>
      <c r="F19" s="255" t="n">
        <v>0.513662535917548</v>
      </c>
      <c r="G19" s="255" t="n">
        <v>0.267032122760024</v>
      </c>
      <c r="H19" s="255" t="n">
        <v>1.78347764526493</v>
      </c>
      <c r="I19" s="255" t="n">
        <v>0.859079024598474</v>
      </c>
      <c r="J19" s="255" t="n">
        <v>2.99819327115582</v>
      </c>
      <c r="K19" s="255" t="n">
        <v>3.03926320891905</v>
      </c>
      <c r="L19" s="255" t="n">
        <v>0.471477191119993</v>
      </c>
      <c r="M19" s="255" t="n">
        <v>1.91689840438457</v>
      </c>
      <c r="N19" s="255" t="n">
        <v>4.19280006873443</v>
      </c>
      <c r="O19" s="255" t="n">
        <v>7.44514106583072</v>
      </c>
      <c r="P19" s="255" t="n">
        <v>28.1082398829839</v>
      </c>
      <c r="Q19" s="255" t="n">
        <v>5.62102506546951</v>
      </c>
      <c r="R19" s="255" t="n">
        <v>0.355961785779901</v>
      </c>
      <c r="S19" s="255" t="n">
        <v>5.95369349503859</v>
      </c>
      <c r="T19" s="255" t="n">
        <v>1.0547354511474</v>
      </c>
    </row>
    <row r="20" customFormat="false" ht="15" hidden="false" customHeight="true" outlineLevel="0" collapsed="false">
      <c r="A20" s="254" t="s">
        <v>324</v>
      </c>
      <c r="B20" s="255" t="n">
        <v>1.36212296492763</v>
      </c>
      <c r="C20" s="255" t="n">
        <v>21.6007819287576</v>
      </c>
      <c r="D20" s="255" t="n">
        <v>1.85800188649583</v>
      </c>
      <c r="E20" s="255" t="n">
        <v>52.4074589479544</v>
      </c>
      <c r="F20" s="255" t="n">
        <v>1.09744635980194</v>
      </c>
      <c r="G20" s="255" t="n">
        <v>0.398824878682156</v>
      </c>
      <c r="H20" s="255" t="n">
        <v>3.30181942817972</v>
      </c>
      <c r="I20" s="255" t="n">
        <v>1.58903213497234</v>
      </c>
      <c r="J20" s="255" t="n">
        <v>3.98823394583031</v>
      </c>
      <c r="K20" s="255" t="n">
        <v>4.36591276252019</v>
      </c>
      <c r="L20" s="255" t="n">
        <v>0.430223716332493</v>
      </c>
      <c r="M20" s="255" t="n">
        <v>2.30329215602751</v>
      </c>
      <c r="N20" s="255" t="n">
        <v>5.20935322236941</v>
      </c>
      <c r="O20" s="255" t="n">
        <v>6.39089516305537</v>
      </c>
      <c r="P20" s="255" t="n">
        <v>21.8697518193693</v>
      </c>
      <c r="Q20" s="255" t="n">
        <v>3.97495631916133</v>
      </c>
      <c r="R20" s="255" t="n">
        <v>0.531588632181558</v>
      </c>
      <c r="S20" s="255" t="n">
        <v>7.5046904315197</v>
      </c>
      <c r="T20" s="255" t="n">
        <v>1.33187524376657</v>
      </c>
    </row>
    <row r="21" customFormat="false" ht="15" hidden="false" customHeight="true" outlineLevel="0" collapsed="false">
      <c r="A21" s="254" t="s">
        <v>325</v>
      </c>
      <c r="B21" s="255" t="n">
        <v>0.868675081658062</v>
      </c>
      <c r="C21" s="255" t="n">
        <v>11.7671794512387</v>
      </c>
      <c r="D21" s="255" t="n">
        <v>2.91775169941493</v>
      </c>
      <c r="E21" s="255" t="n">
        <v>56.8291465646315</v>
      </c>
      <c r="F21" s="255" t="n">
        <v>1.51781854804569</v>
      </c>
      <c r="G21" s="255" t="n">
        <v>0.443191927939467</v>
      </c>
      <c r="H21" s="255" t="n">
        <v>4.51375351960147</v>
      </c>
      <c r="I21" s="255" t="n">
        <v>2.22433241252302</v>
      </c>
      <c r="J21" s="255" t="n">
        <v>6.83791476024066</v>
      </c>
      <c r="K21" s="255" t="n">
        <v>7.93213654290766</v>
      </c>
      <c r="L21" s="255" t="n">
        <v>1.28539493293592</v>
      </c>
      <c r="M21" s="255" t="n">
        <v>3.88292682926829</v>
      </c>
      <c r="N21" s="255" t="n">
        <v>8.49380313428249</v>
      </c>
      <c r="O21" s="255" t="n">
        <v>11.4263287732675</v>
      </c>
      <c r="P21" s="255" t="n">
        <v>31.1062906724512</v>
      </c>
      <c r="Q21" s="255" t="n">
        <v>6.48434532530251</v>
      </c>
      <c r="R21" s="255" t="n">
        <v>0.887302089453308</v>
      </c>
      <c r="S21" s="255" t="n">
        <v>23.344280240832</v>
      </c>
      <c r="T21" s="255" t="n">
        <v>2.18205910217191</v>
      </c>
    </row>
    <row r="22" customFormat="false" ht="15" hidden="false" customHeight="tru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</row>
    <row r="23" customFormat="false" ht="15" hidden="false" customHeight="true" outlineLevel="0" collapsed="false">
      <c r="A23" s="258" t="s">
        <v>326</v>
      </c>
      <c r="B23" s="259" t="n">
        <v>0.895300699530787</v>
      </c>
      <c r="C23" s="259" t="n">
        <v>13.2510577099952</v>
      </c>
      <c r="D23" s="259" t="n">
        <v>1.6130954827572</v>
      </c>
      <c r="E23" s="259" t="n">
        <v>43.905325443787</v>
      </c>
      <c r="F23" s="259" t="n">
        <v>0.957298558391238</v>
      </c>
      <c r="G23" s="259" t="n">
        <v>0.359561524737692</v>
      </c>
      <c r="H23" s="259" t="n">
        <v>3.10600945307225</v>
      </c>
      <c r="I23" s="259" t="n">
        <v>1.50048601107871</v>
      </c>
      <c r="J23" s="259" t="n">
        <v>4.03260679553589</v>
      </c>
      <c r="K23" s="259" t="n">
        <v>4.52447584529981</v>
      </c>
      <c r="L23" s="259" t="n">
        <v>0.771353471500045</v>
      </c>
      <c r="M23" s="259" t="n">
        <v>2.17447932083782</v>
      </c>
      <c r="N23" s="259" t="n">
        <v>5.88545085958748</v>
      </c>
      <c r="O23" s="259" t="n">
        <v>8.62175525339926</v>
      </c>
      <c r="P23" s="259" t="n">
        <v>27.3371950149201</v>
      </c>
      <c r="Q23" s="259" t="n">
        <v>5.29720772810605</v>
      </c>
      <c r="R23" s="259" t="n">
        <v>0.597123117000793</v>
      </c>
      <c r="S23" s="259" t="n">
        <v>12.1802557953637</v>
      </c>
      <c r="T23" s="259" t="n">
        <v>1.53873562221717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3.13"/>
    <col collapsed="false" customWidth="true" hidden="false" outlineLevel="0" max="3" min="2" style="71" width="12.28"/>
    <col collapsed="false" customWidth="true" hidden="false" outlineLevel="0" max="7" min="4" style="71" width="12.14"/>
    <col collapsed="false" customWidth="false" hidden="false" outlineLevel="0" max="257" min="8" style="71" width="9.14"/>
  </cols>
  <sheetData>
    <row r="1" s="137" customFormat="true" ht="12.75" hidden="false" customHeight="false" outlineLevel="0" collapsed="false">
      <c r="A1" s="25" t="s">
        <v>283</v>
      </c>
    </row>
    <row r="3" customFormat="false" ht="25.5" hidden="false" customHeight="false" outlineLevel="0" collapsed="false">
      <c r="A3" s="132" t="s">
        <v>152</v>
      </c>
      <c r="B3" s="161" t="s">
        <v>141</v>
      </c>
      <c r="C3" s="161" t="s">
        <v>142</v>
      </c>
      <c r="D3" s="161" t="s">
        <v>143</v>
      </c>
      <c r="E3" s="161" t="s">
        <v>258</v>
      </c>
      <c r="F3" s="161" t="s">
        <v>259</v>
      </c>
      <c r="G3" s="161" t="s">
        <v>144</v>
      </c>
      <c r="H3" s="159" t="s">
        <v>100</v>
      </c>
    </row>
    <row r="4" customFormat="false" ht="12.75" hidden="false" customHeight="false" outlineLevel="0" collapsed="false">
      <c r="A4" s="148" t="s">
        <v>165</v>
      </c>
      <c r="B4" s="142" t="n">
        <v>193</v>
      </c>
      <c r="C4" s="142" t="n">
        <v>630</v>
      </c>
      <c r="D4" s="142" t="n">
        <v>1526</v>
      </c>
      <c r="E4" s="142" t="n">
        <v>34</v>
      </c>
      <c r="F4" s="142" t="n">
        <v>4</v>
      </c>
      <c r="G4" s="142" t="n">
        <v>2</v>
      </c>
      <c r="H4" s="162" t="n">
        <v>2389</v>
      </c>
    </row>
    <row r="5" customFormat="false" ht="12.75" hidden="false" customHeight="false" outlineLevel="0" collapsed="false">
      <c r="A5" s="148" t="s">
        <v>166</v>
      </c>
      <c r="B5" s="142" t="n">
        <v>6</v>
      </c>
      <c r="C5" s="142" t="n">
        <v>17</v>
      </c>
      <c r="D5" s="142" t="n">
        <v>22</v>
      </c>
      <c r="E5" s="142" t="n">
        <v>0</v>
      </c>
      <c r="F5" s="142" t="n">
        <v>1</v>
      </c>
      <c r="G5" s="142" t="n">
        <v>0</v>
      </c>
      <c r="H5" s="162" t="n">
        <v>46</v>
      </c>
    </row>
    <row r="6" customFormat="false" ht="12.75" hidden="false" customHeight="false" outlineLevel="0" collapsed="false">
      <c r="A6" s="148" t="s">
        <v>167</v>
      </c>
      <c r="B6" s="142" t="n">
        <v>35</v>
      </c>
      <c r="C6" s="142" t="n">
        <v>6</v>
      </c>
      <c r="D6" s="142" t="n">
        <v>1</v>
      </c>
      <c r="E6" s="142" t="n">
        <v>0</v>
      </c>
      <c r="F6" s="142" t="n">
        <v>0</v>
      </c>
      <c r="G6" s="142" t="n">
        <v>0</v>
      </c>
      <c r="H6" s="162" t="n">
        <v>42</v>
      </c>
    </row>
    <row r="7" customFormat="false" ht="12.75" hidden="false" customHeight="false" outlineLevel="0" collapsed="false">
      <c r="A7" s="148" t="s">
        <v>168</v>
      </c>
      <c r="B7" s="142" t="n">
        <v>157</v>
      </c>
      <c r="C7" s="142" t="n">
        <v>184</v>
      </c>
      <c r="D7" s="142" t="n">
        <v>43</v>
      </c>
      <c r="E7" s="142" t="n">
        <v>12</v>
      </c>
      <c r="F7" s="142" t="n">
        <v>0</v>
      </c>
      <c r="G7" s="142" t="n">
        <v>0</v>
      </c>
      <c r="H7" s="162" t="n">
        <v>396</v>
      </c>
    </row>
    <row r="8" customFormat="false" ht="12.75" hidden="false" customHeight="false" outlineLevel="0" collapsed="false">
      <c r="A8" s="148" t="s">
        <v>268</v>
      </c>
      <c r="B8" s="142" t="n">
        <v>24</v>
      </c>
      <c r="C8" s="142" t="n">
        <v>14</v>
      </c>
      <c r="D8" s="142" t="n">
        <v>3</v>
      </c>
      <c r="E8" s="142" t="n">
        <v>0</v>
      </c>
      <c r="F8" s="142" t="n">
        <v>0</v>
      </c>
      <c r="G8" s="142" t="n">
        <v>0</v>
      </c>
      <c r="H8" s="162" t="n">
        <v>41</v>
      </c>
    </row>
    <row r="9" customFormat="false" ht="12.75" hidden="false" customHeight="false" outlineLevel="0" collapsed="false">
      <c r="A9" s="148" t="s">
        <v>169</v>
      </c>
      <c r="B9" s="142" t="n">
        <v>73</v>
      </c>
      <c r="C9" s="142" t="n">
        <v>13</v>
      </c>
      <c r="D9" s="142" t="n">
        <v>17</v>
      </c>
      <c r="E9" s="142" t="n">
        <v>0</v>
      </c>
      <c r="F9" s="142" t="n">
        <v>0</v>
      </c>
      <c r="G9" s="142" t="n">
        <v>0</v>
      </c>
      <c r="H9" s="162" t="n">
        <v>103</v>
      </c>
    </row>
    <row r="10" customFormat="false" ht="12.75" hidden="false" customHeight="false" outlineLevel="0" collapsed="false">
      <c r="A10" s="148" t="s">
        <v>170</v>
      </c>
      <c r="B10" s="142" t="n">
        <v>62</v>
      </c>
      <c r="C10" s="142" t="n">
        <v>79</v>
      </c>
      <c r="D10" s="142" t="n">
        <v>105</v>
      </c>
      <c r="E10" s="142" t="n">
        <v>3</v>
      </c>
      <c r="F10" s="142" t="n">
        <v>0</v>
      </c>
      <c r="G10" s="142" t="n">
        <v>0</v>
      </c>
      <c r="H10" s="162" t="n">
        <v>249</v>
      </c>
    </row>
    <row r="11" customFormat="false" ht="12.75" hidden="false" customHeight="false" outlineLevel="0" collapsed="false">
      <c r="A11" s="148" t="s">
        <v>171</v>
      </c>
      <c r="B11" s="142" t="n">
        <v>194</v>
      </c>
      <c r="C11" s="142" t="n">
        <v>70</v>
      </c>
      <c r="D11" s="142" t="n">
        <v>78</v>
      </c>
      <c r="E11" s="142" t="n">
        <v>4</v>
      </c>
      <c r="F11" s="142" t="n">
        <v>0</v>
      </c>
      <c r="G11" s="142" t="n">
        <v>0</v>
      </c>
      <c r="H11" s="162" t="n">
        <v>346</v>
      </c>
    </row>
    <row r="12" customFormat="false" ht="12.75" hidden="false" customHeight="false" outlineLevel="0" collapsed="false">
      <c r="A12" s="148" t="s">
        <v>172</v>
      </c>
      <c r="B12" s="142" t="n">
        <v>54</v>
      </c>
      <c r="C12" s="142" t="n">
        <v>30</v>
      </c>
      <c r="D12" s="142" t="n">
        <v>14</v>
      </c>
      <c r="E12" s="142" t="n">
        <v>1</v>
      </c>
      <c r="F12" s="142" t="n">
        <v>0</v>
      </c>
      <c r="G12" s="142" t="n">
        <v>0</v>
      </c>
      <c r="H12" s="162" t="n">
        <v>99</v>
      </c>
    </row>
    <row r="13" customFormat="false" ht="12.75" hidden="false" customHeight="false" outlineLevel="0" collapsed="false">
      <c r="A13" s="148" t="s">
        <v>173</v>
      </c>
      <c r="B13" s="142" t="n">
        <v>41</v>
      </c>
      <c r="C13" s="142" t="n">
        <v>7</v>
      </c>
      <c r="D13" s="142" t="n">
        <v>4</v>
      </c>
      <c r="E13" s="142" t="n">
        <v>0</v>
      </c>
      <c r="F13" s="142" t="n">
        <v>0</v>
      </c>
      <c r="G13" s="142" t="n">
        <v>0</v>
      </c>
      <c r="H13" s="162" t="n">
        <v>52</v>
      </c>
    </row>
    <row r="14" customFormat="false" ht="12.75" hidden="false" customHeight="false" outlineLevel="0" collapsed="false">
      <c r="A14" s="148" t="s">
        <v>174</v>
      </c>
      <c r="B14" s="142" t="n">
        <v>53</v>
      </c>
      <c r="C14" s="142" t="n">
        <v>48</v>
      </c>
      <c r="D14" s="142" t="n">
        <v>20</v>
      </c>
      <c r="E14" s="142" t="n">
        <v>3</v>
      </c>
      <c r="F14" s="142" t="n">
        <v>0</v>
      </c>
      <c r="G14" s="142" t="n">
        <v>0</v>
      </c>
      <c r="H14" s="162" t="n">
        <v>124</v>
      </c>
    </row>
    <row r="15" customFormat="false" ht="12.75" hidden="false" customHeight="false" outlineLevel="0" collapsed="false">
      <c r="A15" s="148" t="s">
        <v>277</v>
      </c>
      <c r="B15" s="142" t="n">
        <v>3</v>
      </c>
      <c r="C15" s="142" t="n">
        <v>0</v>
      </c>
      <c r="D15" s="142" t="n">
        <v>0</v>
      </c>
      <c r="E15" s="142" t="n">
        <v>0</v>
      </c>
      <c r="F15" s="142" t="n">
        <v>0</v>
      </c>
      <c r="G15" s="142" t="n">
        <v>0</v>
      </c>
      <c r="H15" s="162" t="n">
        <v>3</v>
      </c>
    </row>
    <row r="16" customFormat="false" ht="12.75" hidden="false" customHeight="false" outlineLevel="0" collapsed="false">
      <c r="A16" s="148" t="s">
        <v>175</v>
      </c>
      <c r="B16" s="142" t="n">
        <v>83</v>
      </c>
      <c r="C16" s="142" t="n">
        <v>10</v>
      </c>
      <c r="D16" s="142" t="n">
        <v>2</v>
      </c>
      <c r="E16" s="142" t="n">
        <v>3</v>
      </c>
      <c r="F16" s="142" t="n">
        <v>0</v>
      </c>
      <c r="G16" s="142" t="n">
        <v>0</v>
      </c>
      <c r="H16" s="162" t="n">
        <v>98</v>
      </c>
    </row>
    <row r="17" customFormat="false" ht="12.75" hidden="false" customHeight="false" outlineLevel="0" collapsed="false">
      <c r="A17" s="148" t="s">
        <v>176</v>
      </c>
      <c r="B17" s="142" t="n">
        <v>18</v>
      </c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62" t="n">
        <v>18</v>
      </c>
    </row>
    <row r="18" customFormat="false" ht="12.75" hidden="false" customHeight="false" outlineLevel="0" collapsed="false">
      <c r="A18" s="148" t="s">
        <v>177</v>
      </c>
      <c r="B18" s="142" t="n">
        <v>126</v>
      </c>
      <c r="C18" s="142" t="n">
        <v>39</v>
      </c>
      <c r="D18" s="142" t="n">
        <v>18</v>
      </c>
      <c r="E18" s="142" t="n">
        <v>10</v>
      </c>
      <c r="F18" s="142" t="n">
        <v>0</v>
      </c>
      <c r="G18" s="142" t="n">
        <v>0</v>
      </c>
      <c r="H18" s="162" t="n">
        <v>193</v>
      </c>
    </row>
    <row r="19" customFormat="false" ht="12.75" hidden="false" customHeight="false" outlineLevel="0" collapsed="false">
      <c r="A19" s="148" t="s">
        <v>178</v>
      </c>
      <c r="B19" s="142" t="n">
        <v>123</v>
      </c>
      <c r="C19" s="142" t="n">
        <v>25</v>
      </c>
      <c r="D19" s="142" t="n">
        <v>15</v>
      </c>
      <c r="E19" s="142" t="n">
        <v>0</v>
      </c>
      <c r="F19" s="142" t="n">
        <v>0</v>
      </c>
      <c r="G19" s="142" t="n">
        <v>0</v>
      </c>
      <c r="H19" s="162" t="n">
        <v>163</v>
      </c>
    </row>
    <row r="20" customFormat="false" ht="12.75" hidden="false" customHeight="false" outlineLevel="0" collapsed="false">
      <c r="A20" s="148" t="s">
        <v>179</v>
      </c>
      <c r="B20" s="142" t="n">
        <v>44</v>
      </c>
      <c r="C20" s="142" t="n">
        <v>12</v>
      </c>
      <c r="D20" s="142" t="n">
        <v>2</v>
      </c>
      <c r="E20" s="142" t="n">
        <v>0</v>
      </c>
      <c r="F20" s="142" t="n">
        <v>0</v>
      </c>
      <c r="G20" s="142" t="n">
        <v>0</v>
      </c>
      <c r="H20" s="162" t="n">
        <v>58</v>
      </c>
    </row>
    <row r="21" customFormat="false" ht="12.75" hidden="false" customHeight="false" outlineLevel="0" collapsed="false">
      <c r="A21" s="148" t="s">
        <v>180</v>
      </c>
      <c r="B21" s="142" t="n">
        <v>461</v>
      </c>
      <c r="C21" s="142" t="n">
        <v>222</v>
      </c>
      <c r="D21" s="142" t="n">
        <v>53</v>
      </c>
      <c r="E21" s="142" t="n">
        <v>5</v>
      </c>
      <c r="F21" s="142" t="n">
        <v>0</v>
      </c>
      <c r="G21" s="142" t="n">
        <v>0</v>
      </c>
      <c r="H21" s="162" t="n">
        <v>741</v>
      </c>
    </row>
    <row r="22" customFormat="false" ht="12.75" hidden="false" customHeight="false" outlineLevel="0" collapsed="false">
      <c r="A22" s="148" t="s">
        <v>181</v>
      </c>
      <c r="B22" s="142" t="n">
        <v>75</v>
      </c>
      <c r="C22" s="142" t="n">
        <v>16</v>
      </c>
      <c r="D22" s="142" t="n">
        <v>7</v>
      </c>
      <c r="E22" s="142" t="n">
        <v>0</v>
      </c>
      <c r="F22" s="142" t="n">
        <v>0</v>
      </c>
      <c r="G22" s="142" t="n">
        <v>0</v>
      </c>
      <c r="H22" s="162" t="n">
        <v>98</v>
      </c>
    </row>
    <row r="23" customFormat="false" ht="12.75" hidden="false" customHeight="false" outlineLevel="0" collapsed="false">
      <c r="A23" s="148" t="s">
        <v>182</v>
      </c>
      <c r="B23" s="142" t="n">
        <v>137</v>
      </c>
      <c r="C23" s="142" t="n">
        <v>48</v>
      </c>
      <c r="D23" s="142" t="n">
        <v>21</v>
      </c>
      <c r="E23" s="142" t="n">
        <v>2</v>
      </c>
      <c r="F23" s="142" t="n">
        <v>0</v>
      </c>
      <c r="G23" s="142" t="n">
        <v>0</v>
      </c>
      <c r="H23" s="162" t="n">
        <v>208</v>
      </c>
    </row>
    <row r="24" customFormat="false" ht="12.75" hidden="false" customHeight="false" outlineLevel="0" collapsed="false">
      <c r="A24" s="148" t="s">
        <v>183</v>
      </c>
      <c r="B24" s="142" t="n">
        <v>463</v>
      </c>
      <c r="C24" s="142" t="n">
        <v>77</v>
      </c>
      <c r="D24" s="142" t="n">
        <v>10</v>
      </c>
      <c r="E24" s="142" t="n">
        <v>3</v>
      </c>
      <c r="F24" s="142" t="n">
        <v>0</v>
      </c>
      <c r="G24" s="142" t="n">
        <v>0</v>
      </c>
      <c r="H24" s="162" t="n">
        <v>553</v>
      </c>
    </row>
    <row r="25" customFormat="false" ht="12.75" hidden="false" customHeight="false" outlineLevel="0" collapsed="false">
      <c r="A25" s="148" t="s">
        <v>184</v>
      </c>
      <c r="B25" s="142" t="n">
        <v>18</v>
      </c>
      <c r="C25" s="142" t="n">
        <v>2</v>
      </c>
      <c r="D25" s="142" t="n">
        <v>3</v>
      </c>
      <c r="E25" s="142" t="n">
        <v>0</v>
      </c>
      <c r="F25" s="142" t="n">
        <v>0</v>
      </c>
      <c r="G25" s="142" t="n">
        <v>0</v>
      </c>
      <c r="H25" s="162" t="n">
        <v>23</v>
      </c>
    </row>
    <row r="26" customFormat="false" ht="12.75" hidden="false" customHeight="false" outlineLevel="0" collapsed="false">
      <c r="A26" s="148" t="s">
        <v>185</v>
      </c>
      <c r="B26" s="142" t="n">
        <v>12</v>
      </c>
      <c r="C26" s="142" t="n">
        <v>2</v>
      </c>
      <c r="D26" s="142" t="n">
        <v>0</v>
      </c>
      <c r="E26" s="142" t="n">
        <v>0</v>
      </c>
      <c r="F26" s="142" t="n">
        <v>0</v>
      </c>
      <c r="G26" s="142" t="n">
        <v>0</v>
      </c>
      <c r="H26" s="162" t="n">
        <v>14</v>
      </c>
    </row>
    <row r="27" customFormat="false" ht="12.75" hidden="false" customHeight="false" outlineLevel="0" collapsed="false">
      <c r="A27" s="148" t="s">
        <v>186</v>
      </c>
      <c r="B27" s="142" t="n">
        <v>27</v>
      </c>
      <c r="C27" s="142" t="n">
        <v>16</v>
      </c>
      <c r="D27" s="142" t="n">
        <v>5</v>
      </c>
      <c r="E27" s="142" t="n">
        <v>0</v>
      </c>
      <c r="F27" s="142" t="n">
        <v>0</v>
      </c>
      <c r="G27" s="142" t="n">
        <v>0</v>
      </c>
      <c r="H27" s="162" t="n">
        <v>48</v>
      </c>
    </row>
    <row r="28" customFormat="false" ht="12.75" hidden="false" customHeight="false" outlineLevel="0" collapsed="false">
      <c r="A28" s="148" t="s">
        <v>187</v>
      </c>
      <c r="B28" s="142" t="n">
        <v>68</v>
      </c>
      <c r="C28" s="142" t="n">
        <v>75</v>
      </c>
      <c r="D28" s="142" t="n">
        <v>46</v>
      </c>
      <c r="E28" s="142" t="n">
        <v>6</v>
      </c>
      <c r="F28" s="142" t="n">
        <v>0</v>
      </c>
      <c r="G28" s="142" t="n">
        <v>0</v>
      </c>
      <c r="H28" s="162" t="n">
        <v>195</v>
      </c>
    </row>
    <row r="29" customFormat="false" ht="12.75" hidden="false" customHeight="false" outlineLevel="0" collapsed="false">
      <c r="A29" s="148" t="s">
        <v>188</v>
      </c>
      <c r="B29" s="142" t="n">
        <v>62</v>
      </c>
      <c r="C29" s="142" t="n">
        <v>28</v>
      </c>
      <c r="D29" s="142" t="n">
        <v>14</v>
      </c>
      <c r="E29" s="142" t="n">
        <v>0</v>
      </c>
      <c r="F29" s="142" t="n">
        <v>0</v>
      </c>
      <c r="G29" s="142" t="n">
        <v>0</v>
      </c>
      <c r="H29" s="162" t="n">
        <v>104</v>
      </c>
    </row>
    <row r="30" customFormat="false" ht="12.75" hidden="false" customHeight="false" outlineLevel="0" collapsed="false">
      <c r="A30" s="148" t="s">
        <v>189</v>
      </c>
      <c r="B30" s="142" t="n">
        <v>56</v>
      </c>
      <c r="C30" s="142" t="n">
        <v>4</v>
      </c>
      <c r="D30" s="142" t="n">
        <v>5</v>
      </c>
      <c r="E30" s="142" t="n">
        <v>0</v>
      </c>
      <c r="F30" s="142" t="n">
        <v>0</v>
      </c>
      <c r="G30" s="142" t="n">
        <v>0</v>
      </c>
      <c r="H30" s="162" t="n">
        <v>65</v>
      </c>
    </row>
    <row r="31" customFormat="false" ht="12.75" hidden="false" customHeight="false" outlineLevel="0" collapsed="false">
      <c r="A31" s="148" t="s">
        <v>256</v>
      </c>
      <c r="B31" s="142" t="n">
        <v>9</v>
      </c>
      <c r="C31" s="142" t="n">
        <v>0</v>
      </c>
      <c r="D31" s="142" t="n">
        <v>0</v>
      </c>
      <c r="E31" s="142" t="n">
        <v>0</v>
      </c>
      <c r="F31" s="142" t="n">
        <v>2</v>
      </c>
      <c r="G31" s="142" t="n">
        <v>4</v>
      </c>
      <c r="H31" s="162" t="n">
        <v>15</v>
      </c>
    </row>
    <row r="32" customFormat="false" ht="12.75" hidden="false" customHeight="false" outlineLevel="0" collapsed="false">
      <c r="A32" s="148" t="s">
        <v>278</v>
      </c>
      <c r="B32" s="142" t="n">
        <v>4</v>
      </c>
      <c r="C32" s="142" t="n">
        <v>3</v>
      </c>
      <c r="D32" s="142" t="n">
        <v>0</v>
      </c>
      <c r="E32" s="142" t="n">
        <v>0</v>
      </c>
      <c r="F32" s="142" t="n">
        <v>0</v>
      </c>
      <c r="G32" s="142" t="n">
        <v>0</v>
      </c>
      <c r="H32" s="162" t="n">
        <v>7</v>
      </c>
    </row>
    <row r="33" customFormat="false" ht="12.75" hidden="false" customHeight="false" outlineLevel="0" collapsed="false">
      <c r="A33" s="148" t="s">
        <v>190</v>
      </c>
      <c r="B33" s="142" t="n">
        <v>43</v>
      </c>
      <c r="C33" s="142" t="n">
        <v>4</v>
      </c>
      <c r="D33" s="142" t="n">
        <v>7</v>
      </c>
      <c r="E33" s="142" t="n">
        <v>0</v>
      </c>
      <c r="F33" s="142" t="n">
        <v>0</v>
      </c>
      <c r="G33" s="142" t="n">
        <v>0</v>
      </c>
      <c r="H33" s="162" t="n">
        <v>54</v>
      </c>
    </row>
    <row r="34" customFormat="false" ht="12.75" hidden="false" customHeight="false" outlineLevel="0" collapsed="false">
      <c r="A34" s="148" t="s">
        <v>264</v>
      </c>
      <c r="B34" s="142" t="n">
        <v>5</v>
      </c>
      <c r="C34" s="142" t="n">
        <v>0</v>
      </c>
      <c r="D34" s="142" t="n">
        <v>1</v>
      </c>
      <c r="E34" s="142" t="n">
        <v>0</v>
      </c>
      <c r="F34" s="142" t="n">
        <v>0</v>
      </c>
      <c r="G34" s="142" t="n">
        <v>0</v>
      </c>
      <c r="H34" s="162" t="n">
        <v>6</v>
      </c>
    </row>
    <row r="35" customFormat="false" ht="12.75" hidden="false" customHeight="false" outlineLevel="0" collapsed="false">
      <c r="A35" s="148" t="s">
        <v>191</v>
      </c>
      <c r="B35" s="142" t="n">
        <v>869</v>
      </c>
      <c r="C35" s="142" t="n">
        <v>237</v>
      </c>
      <c r="D35" s="142" t="n">
        <v>63</v>
      </c>
      <c r="E35" s="142" t="n">
        <v>40</v>
      </c>
      <c r="F35" s="142" t="n">
        <v>1</v>
      </c>
      <c r="G35" s="142" t="n">
        <v>5</v>
      </c>
      <c r="H35" s="162" t="n">
        <v>1215</v>
      </c>
    </row>
    <row r="36" customFormat="false" ht="12.75" hidden="false" customHeight="false" outlineLevel="0" collapsed="false">
      <c r="A36" s="148" t="s">
        <v>192</v>
      </c>
      <c r="B36" s="142" t="n">
        <v>36</v>
      </c>
      <c r="C36" s="142" t="n">
        <v>5</v>
      </c>
      <c r="D36" s="142" t="n">
        <v>1</v>
      </c>
      <c r="E36" s="142" t="n">
        <v>0</v>
      </c>
      <c r="F36" s="142" t="n">
        <v>0</v>
      </c>
      <c r="G36" s="142" t="n">
        <v>0</v>
      </c>
      <c r="H36" s="162" t="n">
        <v>42</v>
      </c>
    </row>
    <row r="37" customFormat="false" ht="12.75" hidden="false" customHeight="false" outlineLevel="0" collapsed="false">
      <c r="A37" s="148" t="s">
        <v>193</v>
      </c>
      <c r="B37" s="142" t="n">
        <v>360</v>
      </c>
      <c r="C37" s="142" t="n">
        <v>211</v>
      </c>
      <c r="D37" s="142" t="n">
        <v>110</v>
      </c>
      <c r="E37" s="142" t="n">
        <v>4</v>
      </c>
      <c r="F37" s="142" t="n">
        <v>0</v>
      </c>
      <c r="G37" s="142" t="n">
        <v>0</v>
      </c>
      <c r="H37" s="162" t="n">
        <v>685</v>
      </c>
    </row>
    <row r="38" customFormat="false" ht="12.75" hidden="false" customHeight="false" outlineLevel="0" collapsed="false">
      <c r="A38" s="148" t="s">
        <v>194</v>
      </c>
      <c r="B38" s="142" t="n">
        <v>264</v>
      </c>
      <c r="C38" s="142" t="n">
        <v>179</v>
      </c>
      <c r="D38" s="142" t="n">
        <v>34</v>
      </c>
      <c r="E38" s="142" t="n">
        <v>0</v>
      </c>
      <c r="F38" s="142" t="n">
        <v>1</v>
      </c>
      <c r="G38" s="142" t="n">
        <v>0</v>
      </c>
      <c r="H38" s="162" t="n">
        <v>478</v>
      </c>
    </row>
    <row r="39" customFormat="false" ht="12.75" hidden="false" customHeight="false" outlineLevel="0" collapsed="false">
      <c r="A39" s="148" t="s">
        <v>195</v>
      </c>
      <c r="B39" s="142" t="n">
        <v>1096</v>
      </c>
      <c r="C39" s="142" t="n">
        <v>435</v>
      </c>
      <c r="D39" s="142" t="n">
        <v>411</v>
      </c>
      <c r="E39" s="142" t="n">
        <v>9</v>
      </c>
      <c r="F39" s="142" t="n">
        <v>1</v>
      </c>
      <c r="G39" s="142" t="n">
        <v>7</v>
      </c>
      <c r="H39" s="162" t="n">
        <v>1959</v>
      </c>
    </row>
    <row r="40" customFormat="false" ht="12.75" hidden="false" customHeight="false" outlineLevel="0" collapsed="false">
      <c r="A40" s="148" t="s">
        <v>196</v>
      </c>
      <c r="B40" s="142" t="n">
        <v>772</v>
      </c>
      <c r="C40" s="142" t="n">
        <v>1425</v>
      </c>
      <c r="D40" s="142" t="n">
        <v>1876</v>
      </c>
      <c r="E40" s="142" t="n">
        <v>30</v>
      </c>
      <c r="F40" s="142" t="n">
        <v>0</v>
      </c>
      <c r="G40" s="142" t="n">
        <v>7</v>
      </c>
      <c r="H40" s="162" t="n">
        <v>4110</v>
      </c>
    </row>
    <row r="41" customFormat="false" ht="12.75" hidden="false" customHeight="false" outlineLevel="0" collapsed="false">
      <c r="A41" s="148" t="s">
        <v>197</v>
      </c>
      <c r="B41" s="142" t="n">
        <v>168</v>
      </c>
      <c r="C41" s="142" t="n">
        <v>130</v>
      </c>
      <c r="D41" s="142" t="n">
        <v>47</v>
      </c>
      <c r="E41" s="142" t="n">
        <v>13</v>
      </c>
      <c r="F41" s="142" t="n">
        <v>0</v>
      </c>
      <c r="G41" s="142" t="n">
        <v>0</v>
      </c>
      <c r="H41" s="162" t="n">
        <v>358</v>
      </c>
    </row>
    <row r="42" customFormat="false" ht="12.75" hidden="false" customHeight="false" outlineLevel="0" collapsed="false">
      <c r="A42" s="148" t="s">
        <v>198</v>
      </c>
      <c r="B42" s="142" t="n">
        <v>1</v>
      </c>
      <c r="C42" s="142" t="n">
        <v>1</v>
      </c>
      <c r="D42" s="142" t="n">
        <v>0</v>
      </c>
      <c r="E42" s="142" t="n">
        <v>0</v>
      </c>
      <c r="F42" s="142" t="n">
        <v>0</v>
      </c>
      <c r="G42" s="142" t="n">
        <v>0</v>
      </c>
      <c r="H42" s="162" t="n">
        <v>2</v>
      </c>
    </row>
    <row r="43" customFormat="false" ht="12.75" hidden="false" customHeight="false" outlineLevel="0" collapsed="false">
      <c r="A43" s="148" t="s">
        <v>199</v>
      </c>
      <c r="B43" s="142" t="n">
        <v>52</v>
      </c>
      <c r="C43" s="142" t="n">
        <v>10</v>
      </c>
      <c r="D43" s="142" t="n">
        <v>4</v>
      </c>
      <c r="E43" s="142" t="n">
        <v>20</v>
      </c>
      <c r="F43" s="142" t="n">
        <v>2</v>
      </c>
      <c r="G43" s="142" t="n">
        <v>2</v>
      </c>
      <c r="H43" s="162" t="n">
        <v>90</v>
      </c>
    </row>
    <row r="44" customFormat="false" ht="12.75" hidden="false" customHeight="false" outlineLevel="0" collapsed="false">
      <c r="A44" s="148" t="s">
        <v>200</v>
      </c>
      <c r="B44" s="142" t="n">
        <v>9</v>
      </c>
      <c r="C44" s="142" t="n">
        <v>2</v>
      </c>
      <c r="D44" s="142" t="n">
        <v>3</v>
      </c>
      <c r="E44" s="142" t="n">
        <v>0</v>
      </c>
      <c r="F44" s="142" t="n">
        <v>0</v>
      </c>
      <c r="G44" s="142" t="n">
        <v>0</v>
      </c>
      <c r="H44" s="162" t="n">
        <v>14</v>
      </c>
    </row>
    <row r="45" customFormat="false" ht="12.75" hidden="false" customHeight="false" outlineLevel="0" collapsed="false">
      <c r="A45" s="148" t="s">
        <v>201</v>
      </c>
      <c r="B45" s="142" t="n">
        <v>70</v>
      </c>
      <c r="C45" s="142" t="n">
        <v>50</v>
      </c>
      <c r="D45" s="142" t="n">
        <v>20</v>
      </c>
      <c r="E45" s="142" t="n">
        <v>1</v>
      </c>
      <c r="F45" s="142" t="n">
        <v>0</v>
      </c>
      <c r="G45" s="142" t="n">
        <v>2</v>
      </c>
      <c r="H45" s="162" t="n">
        <v>143</v>
      </c>
    </row>
    <row r="46" customFormat="false" ht="12.75" hidden="false" customHeight="false" outlineLevel="0" collapsed="false">
      <c r="A46" s="148" t="s">
        <v>202</v>
      </c>
      <c r="B46" s="142" t="n">
        <v>550</v>
      </c>
      <c r="C46" s="142" t="n">
        <v>1278</v>
      </c>
      <c r="D46" s="142" t="n">
        <v>770</v>
      </c>
      <c r="E46" s="142" t="n">
        <v>16</v>
      </c>
      <c r="F46" s="142" t="n">
        <v>0</v>
      </c>
      <c r="G46" s="142" t="n">
        <v>12</v>
      </c>
      <c r="H46" s="162" t="n">
        <v>2626</v>
      </c>
    </row>
    <row r="47" customFormat="false" ht="12.75" hidden="false" customHeight="false" outlineLevel="0" collapsed="false">
      <c r="A47" s="148" t="s">
        <v>203</v>
      </c>
      <c r="B47" s="142" t="n">
        <v>76</v>
      </c>
      <c r="C47" s="142" t="n">
        <v>17</v>
      </c>
      <c r="D47" s="142" t="n">
        <v>7</v>
      </c>
      <c r="E47" s="142" t="n">
        <v>1</v>
      </c>
      <c r="F47" s="142" t="n">
        <v>0</v>
      </c>
      <c r="G47" s="142" t="n">
        <v>5</v>
      </c>
      <c r="H47" s="162" t="n">
        <v>106</v>
      </c>
    </row>
    <row r="48" customFormat="false" ht="12.75" hidden="false" customHeight="false" outlineLevel="0" collapsed="false">
      <c r="A48" s="148" t="s">
        <v>204</v>
      </c>
      <c r="B48" s="142" t="n">
        <v>16</v>
      </c>
      <c r="C48" s="142" t="n">
        <v>9</v>
      </c>
      <c r="D48" s="142" t="n">
        <v>3</v>
      </c>
      <c r="E48" s="142" t="n">
        <v>1</v>
      </c>
      <c r="F48" s="142" t="n">
        <v>0</v>
      </c>
      <c r="G48" s="142" t="n">
        <v>1</v>
      </c>
      <c r="H48" s="162" t="n">
        <v>30</v>
      </c>
    </row>
    <row r="49" customFormat="false" ht="12.75" hidden="false" customHeight="false" outlineLevel="0" collapsed="false">
      <c r="A49" s="148" t="s">
        <v>205</v>
      </c>
      <c r="B49" s="142" t="n">
        <v>7</v>
      </c>
      <c r="C49" s="142" t="n">
        <v>1</v>
      </c>
      <c r="D49" s="142" t="n">
        <v>0</v>
      </c>
      <c r="E49" s="142" t="n">
        <v>3</v>
      </c>
      <c r="F49" s="142" t="n">
        <v>0</v>
      </c>
      <c r="G49" s="142" t="n">
        <v>0</v>
      </c>
      <c r="H49" s="162" t="n">
        <v>11</v>
      </c>
    </row>
    <row r="50" customFormat="false" ht="12.75" hidden="false" customHeight="false" outlineLevel="0" collapsed="false">
      <c r="A50" s="148" t="s">
        <v>206</v>
      </c>
      <c r="B50" s="142" t="n">
        <v>4</v>
      </c>
      <c r="C50" s="142" t="n">
        <v>7</v>
      </c>
      <c r="D50" s="142" t="n">
        <v>19</v>
      </c>
      <c r="E50" s="142" t="n">
        <v>0</v>
      </c>
      <c r="F50" s="142" t="n">
        <v>0</v>
      </c>
      <c r="G50" s="142" t="n">
        <v>0</v>
      </c>
      <c r="H50" s="162" t="n">
        <v>30</v>
      </c>
    </row>
    <row r="51" customFormat="false" ht="12.75" hidden="false" customHeight="false" outlineLevel="0" collapsed="false">
      <c r="A51" s="148" t="s">
        <v>207</v>
      </c>
      <c r="B51" s="142" t="n">
        <v>144</v>
      </c>
      <c r="C51" s="142" t="n">
        <v>63</v>
      </c>
      <c r="D51" s="142" t="n">
        <v>14</v>
      </c>
      <c r="E51" s="142" t="n">
        <v>1</v>
      </c>
      <c r="F51" s="142" t="n">
        <v>1</v>
      </c>
      <c r="G51" s="142" t="n">
        <v>1</v>
      </c>
      <c r="H51" s="162" t="n">
        <v>224</v>
      </c>
    </row>
    <row r="52" customFormat="false" ht="12.75" hidden="false" customHeight="false" outlineLevel="0" collapsed="false">
      <c r="A52" s="148" t="s">
        <v>208</v>
      </c>
      <c r="B52" s="142" t="n">
        <v>179</v>
      </c>
      <c r="C52" s="142" t="n">
        <v>131</v>
      </c>
      <c r="D52" s="142" t="n">
        <v>60</v>
      </c>
      <c r="E52" s="142" t="n">
        <v>9</v>
      </c>
      <c r="F52" s="142" t="n">
        <v>1</v>
      </c>
      <c r="G52" s="142" t="n">
        <v>0</v>
      </c>
      <c r="H52" s="162" t="n">
        <v>380</v>
      </c>
    </row>
    <row r="53" customFormat="false" ht="12.75" hidden="false" customHeight="false" outlineLevel="0" collapsed="false">
      <c r="A53" s="148" t="s">
        <v>209</v>
      </c>
      <c r="B53" s="142" t="n">
        <v>87</v>
      </c>
      <c r="C53" s="142" t="n">
        <v>5</v>
      </c>
      <c r="D53" s="142" t="n">
        <v>0</v>
      </c>
      <c r="E53" s="142" t="n">
        <v>2</v>
      </c>
      <c r="F53" s="142" t="n">
        <v>0</v>
      </c>
      <c r="G53" s="142" t="n">
        <v>0</v>
      </c>
      <c r="H53" s="162" t="n">
        <v>94</v>
      </c>
    </row>
    <row r="54" customFormat="false" ht="12.75" hidden="false" customHeight="false" outlineLevel="0" collapsed="false">
      <c r="A54" s="148" t="s">
        <v>210</v>
      </c>
      <c r="B54" s="142" t="n">
        <v>62</v>
      </c>
      <c r="C54" s="142" t="n">
        <v>105</v>
      </c>
      <c r="D54" s="142" t="n">
        <v>227</v>
      </c>
      <c r="E54" s="142" t="n">
        <v>0</v>
      </c>
      <c r="F54" s="142" t="n">
        <v>0</v>
      </c>
      <c r="G54" s="142" t="n">
        <v>0</v>
      </c>
      <c r="H54" s="162" t="n">
        <v>394</v>
      </c>
    </row>
    <row r="55" customFormat="false" ht="12.75" hidden="false" customHeight="false" outlineLevel="0" collapsed="false">
      <c r="A55" s="148" t="s">
        <v>211</v>
      </c>
      <c r="B55" s="142" t="n">
        <v>1919</v>
      </c>
      <c r="C55" s="142" t="n">
        <v>901</v>
      </c>
      <c r="D55" s="142" t="n">
        <v>149</v>
      </c>
      <c r="E55" s="142" t="n">
        <v>4</v>
      </c>
      <c r="F55" s="142" t="n">
        <v>1</v>
      </c>
      <c r="G55" s="142" t="n">
        <v>14</v>
      </c>
      <c r="H55" s="162" t="n">
        <v>2988</v>
      </c>
    </row>
    <row r="56" customFormat="false" ht="12.75" hidden="false" customHeight="false" outlineLevel="0" collapsed="false">
      <c r="A56" s="148" t="s">
        <v>212</v>
      </c>
      <c r="B56" s="142" t="n">
        <v>29</v>
      </c>
      <c r="C56" s="142" t="n">
        <v>7</v>
      </c>
      <c r="D56" s="142" t="n">
        <v>2</v>
      </c>
      <c r="E56" s="142" t="n">
        <v>1</v>
      </c>
      <c r="F56" s="142" t="n">
        <v>0</v>
      </c>
      <c r="G56" s="142" t="n">
        <v>2</v>
      </c>
      <c r="H56" s="162" t="n">
        <v>41</v>
      </c>
    </row>
    <row r="57" customFormat="false" ht="12.75" hidden="false" customHeight="false" outlineLevel="0" collapsed="false">
      <c r="A57" s="148" t="s">
        <v>213</v>
      </c>
      <c r="B57" s="142" t="n">
        <v>186</v>
      </c>
      <c r="C57" s="142" t="n">
        <v>78</v>
      </c>
      <c r="D57" s="142" t="n">
        <v>31</v>
      </c>
      <c r="E57" s="142" t="n">
        <v>12</v>
      </c>
      <c r="F57" s="142" t="n">
        <v>10</v>
      </c>
      <c r="G57" s="142" t="n">
        <v>13</v>
      </c>
      <c r="H57" s="162" t="n">
        <v>330</v>
      </c>
    </row>
    <row r="58" customFormat="false" ht="12.75" hidden="false" customHeight="false" outlineLevel="0" collapsed="false">
      <c r="A58" s="148" t="s">
        <v>214</v>
      </c>
      <c r="B58" s="142" t="n">
        <v>135</v>
      </c>
      <c r="C58" s="142" t="n">
        <v>32</v>
      </c>
      <c r="D58" s="142" t="n">
        <v>3</v>
      </c>
      <c r="E58" s="142" t="n">
        <v>0</v>
      </c>
      <c r="F58" s="142" t="n">
        <v>1</v>
      </c>
      <c r="G58" s="142" t="n">
        <v>0</v>
      </c>
      <c r="H58" s="162" t="n">
        <v>171</v>
      </c>
    </row>
    <row r="59" customFormat="false" ht="12.75" hidden="false" customHeight="false" outlineLevel="0" collapsed="false">
      <c r="A59" s="148" t="s">
        <v>215</v>
      </c>
      <c r="B59" s="142" t="n">
        <v>24</v>
      </c>
      <c r="C59" s="142" t="n">
        <v>6</v>
      </c>
      <c r="D59" s="142" t="n">
        <v>1</v>
      </c>
      <c r="E59" s="142" t="n">
        <v>1</v>
      </c>
      <c r="F59" s="142" t="n">
        <v>6</v>
      </c>
      <c r="G59" s="142" t="n">
        <v>13</v>
      </c>
      <c r="H59" s="162" t="n">
        <v>51</v>
      </c>
    </row>
    <row r="60" customFormat="false" ht="12.75" hidden="false" customHeight="false" outlineLevel="0" collapsed="false">
      <c r="A60" s="148" t="s">
        <v>216</v>
      </c>
      <c r="B60" s="142" t="n">
        <v>57</v>
      </c>
      <c r="C60" s="142" t="n">
        <v>20</v>
      </c>
      <c r="D60" s="142" t="n">
        <v>35</v>
      </c>
      <c r="E60" s="142" t="n">
        <v>3</v>
      </c>
      <c r="F60" s="142" t="n">
        <v>0</v>
      </c>
      <c r="G60" s="142" t="n">
        <v>0</v>
      </c>
      <c r="H60" s="162" t="n">
        <v>115</v>
      </c>
    </row>
    <row r="61" customFormat="false" ht="12.75" hidden="false" customHeight="false" outlineLevel="0" collapsed="false">
      <c r="A61" s="148" t="s">
        <v>217</v>
      </c>
      <c r="B61" s="142" t="n">
        <v>112</v>
      </c>
      <c r="C61" s="142" t="n">
        <v>66</v>
      </c>
      <c r="D61" s="142" t="n">
        <v>59</v>
      </c>
      <c r="E61" s="142" t="n">
        <v>7</v>
      </c>
      <c r="F61" s="142" t="n">
        <v>2</v>
      </c>
      <c r="G61" s="142" t="n">
        <v>2</v>
      </c>
      <c r="H61" s="162" t="n">
        <v>248</v>
      </c>
    </row>
    <row r="62" customFormat="false" ht="12.75" hidden="false" customHeight="false" outlineLevel="0" collapsed="false">
      <c r="A62" s="148" t="s">
        <v>253</v>
      </c>
      <c r="B62" s="142" t="n">
        <v>5</v>
      </c>
      <c r="C62" s="142" t="n">
        <v>0</v>
      </c>
      <c r="D62" s="142" t="n">
        <v>1</v>
      </c>
      <c r="E62" s="142" t="n">
        <v>0</v>
      </c>
      <c r="F62" s="142" t="n">
        <v>0</v>
      </c>
      <c r="G62" s="142" t="n">
        <v>3</v>
      </c>
      <c r="H62" s="162" t="n">
        <v>9</v>
      </c>
    </row>
    <row r="63" customFormat="false" ht="12.75" hidden="false" customHeight="false" outlineLevel="0" collapsed="false">
      <c r="A63" s="148" t="s">
        <v>218</v>
      </c>
      <c r="B63" s="142" t="n">
        <v>56</v>
      </c>
      <c r="C63" s="142" t="n">
        <v>12</v>
      </c>
      <c r="D63" s="142" t="n">
        <v>6</v>
      </c>
      <c r="E63" s="142" t="n">
        <v>0</v>
      </c>
      <c r="F63" s="142" t="n">
        <v>0</v>
      </c>
      <c r="G63" s="142" t="n">
        <v>0</v>
      </c>
      <c r="H63" s="162" t="n">
        <v>74</v>
      </c>
    </row>
    <row r="64" customFormat="false" ht="12.75" hidden="false" customHeight="false" outlineLevel="0" collapsed="false">
      <c r="A64" s="148" t="s">
        <v>279</v>
      </c>
      <c r="B64" s="142" t="n">
        <v>5</v>
      </c>
      <c r="C64" s="142" t="n">
        <v>3</v>
      </c>
      <c r="D64" s="142" t="n">
        <v>1</v>
      </c>
      <c r="E64" s="142" t="n">
        <v>0</v>
      </c>
      <c r="F64" s="142" t="n">
        <v>0</v>
      </c>
      <c r="G64" s="142" t="n">
        <v>0</v>
      </c>
      <c r="H64" s="162" t="n">
        <v>9</v>
      </c>
    </row>
    <row r="65" customFormat="false" ht="12.75" hidden="false" customHeight="false" outlineLevel="0" collapsed="false">
      <c r="A65" s="148" t="s">
        <v>219</v>
      </c>
      <c r="B65" s="142" t="n">
        <v>68</v>
      </c>
      <c r="C65" s="142" t="n">
        <v>41</v>
      </c>
      <c r="D65" s="142" t="n">
        <v>11</v>
      </c>
      <c r="E65" s="142" t="n">
        <v>0</v>
      </c>
      <c r="F65" s="142" t="n">
        <v>0</v>
      </c>
      <c r="G65" s="142" t="n">
        <v>0</v>
      </c>
      <c r="H65" s="162" t="n">
        <v>120</v>
      </c>
    </row>
    <row r="66" customFormat="false" ht="12.75" hidden="false" customHeight="false" outlineLevel="0" collapsed="false">
      <c r="A66" s="148" t="s">
        <v>265</v>
      </c>
      <c r="B66" s="142" t="n">
        <v>22</v>
      </c>
      <c r="C66" s="142" t="n">
        <v>0</v>
      </c>
      <c r="D66" s="142" t="n">
        <v>1</v>
      </c>
      <c r="E66" s="142" t="n">
        <v>0</v>
      </c>
      <c r="F66" s="142" t="n">
        <v>0</v>
      </c>
      <c r="G66" s="142" t="n">
        <v>0</v>
      </c>
      <c r="H66" s="162" t="n">
        <v>23</v>
      </c>
    </row>
    <row r="67" customFormat="false" ht="12.75" hidden="false" customHeight="false" outlineLevel="0" collapsed="false">
      <c r="A67" s="148" t="s">
        <v>220</v>
      </c>
      <c r="B67" s="142" t="n">
        <v>51</v>
      </c>
      <c r="C67" s="142" t="n">
        <v>72</v>
      </c>
      <c r="D67" s="142" t="n">
        <v>153</v>
      </c>
      <c r="E67" s="142" t="n">
        <v>90</v>
      </c>
      <c r="F67" s="142" t="n">
        <v>0</v>
      </c>
      <c r="G67" s="142" t="n">
        <v>0</v>
      </c>
      <c r="H67" s="162" t="n">
        <v>366</v>
      </c>
    </row>
    <row r="68" customFormat="false" ht="12.75" hidden="false" customHeight="false" outlineLevel="0" collapsed="false">
      <c r="A68" s="148" t="s">
        <v>221</v>
      </c>
      <c r="B68" s="142" t="n">
        <v>138</v>
      </c>
      <c r="C68" s="142" t="n">
        <v>102</v>
      </c>
      <c r="D68" s="142" t="n">
        <v>53</v>
      </c>
      <c r="E68" s="142" t="n">
        <v>24</v>
      </c>
      <c r="F68" s="142" t="n">
        <v>4</v>
      </c>
      <c r="G68" s="142" t="n">
        <v>9</v>
      </c>
      <c r="H68" s="162" t="n">
        <v>330</v>
      </c>
    </row>
    <row r="69" customFormat="false" ht="12.75" hidden="false" customHeight="false" outlineLevel="0" collapsed="false">
      <c r="A69" s="148" t="s">
        <v>222</v>
      </c>
      <c r="B69" s="142" t="n">
        <v>61</v>
      </c>
      <c r="C69" s="142" t="n">
        <v>32</v>
      </c>
      <c r="D69" s="142" t="n">
        <v>11</v>
      </c>
      <c r="E69" s="142" t="n">
        <v>16</v>
      </c>
      <c r="F69" s="142" t="n">
        <v>0</v>
      </c>
      <c r="G69" s="142" t="n">
        <v>99</v>
      </c>
      <c r="H69" s="162" t="n">
        <v>219</v>
      </c>
    </row>
    <row r="70" customFormat="false" ht="12.75" hidden="false" customHeight="false" outlineLevel="0" collapsed="false">
      <c r="A70" s="148" t="s">
        <v>223</v>
      </c>
      <c r="B70" s="142" t="n">
        <v>117</v>
      </c>
      <c r="C70" s="142" t="n">
        <v>65</v>
      </c>
      <c r="D70" s="142" t="n">
        <v>3</v>
      </c>
      <c r="E70" s="142" t="n">
        <v>13</v>
      </c>
      <c r="F70" s="142" t="n">
        <v>0</v>
      </c>
      <c r="G70" s="142" t="n">
        <v>13</v>
      </c>
      <c r="H70" s="162" t="n">
        <v>211</v>
      </c>
    </row>
    <row r="71" customFormat="false" ht="12.75" hidden="false" customHeight="false" outlineLevel="0" collapsed="false">
      <c r="A71" s="148" t="s">
        <v>224</v>
      </c>
      <c r="B71" s="142" t="n">
        <v>43</v>
      </c>
      <c r="C71" s="142" t="n">
        <v>4</v>
      </c>
      <c r="D71" s="142" t="n">
        <v>22</v>
      </c>
      <c r="E71" s="142" t="n">
        <v>55</v>
      </c>
      <c r="F71" s="142" t="n">
        <v>0</v>
      </c>
      <c r="G71" s="142" t="n">
        <v>40</v>
      </c>
      <c r="H71" s="162" t="n">
        <v>164</v>
      </c>
    </row>
    <row r="72" customFormat="false" ht="12.75" hidden="false" customHeight="false" outlineLevel="0" collapsed="false">
      <c r="A72" s="148" t="s">
        <v>225</v>
      </c>
      <c r="B72" s="142" t="n">
        <v>8</v>
      </c>
      <c r="C72" s="142" t="n">
        <v>32</v>
      </c>
      <c r="D72" s="142" t="n">
        <v>28</v>
      </c>
      <c r="E72" s="142" t="n">
        <v>148</v>
      </c>
      <c r="F72" s="142" t="n">
        <v>0</v>
      </c>
      <c r="G72" s="142" t="n">
        <v>27</v>
      </c>
      <c r="H72" s="162" t="n">
        <v>243</v>
      </c>
    </row>
    <row r="73" customFormat="false" ht="12.75" hidden="false" customHeight="false" outlineLevel="0" collapsed="false">
      <c r="A73" s="148" t="s">
        <v>226</v>
      </c>
      <c r="B73" s="142" t="n">
        <v>23</v>
      </c>
      <c r="C73" s="142" t="n">
        <v>15</v>
      </c>
      <c r="D73" s="142" t="n">
        <v>31</v>
      </c>
      <c r="E73" s="142" t="n">
        <v>3</v>
      </c>
      <c r="F73" s="142" t="n">
        <v>0</v>
      </c>
      <c r="G73" s="142" t="n">
        <v>7</v>
      </c>
      <c r="H73" s="162" t="n">
        <v>79</v>
      </c>
    </row>
    <row r="74" customFormat="false" ht="12.75" hidden="false" customHeight="false" outlineLevel="0" collapsed="false">
      <c r="A74" s="148" t="s">
        <v>280</v>
      </c>
      <c r="B74" s="142" t="n">
        <v>2</v>
      </c>
      <c r="C74" s="142" t="n">
        <v>1</v>
      </c>
      <c r="D74" s="142" t="n">
        <v>0</v>
      </c>
      <c r="E74" s="142" t="n">
        <v>19</v>
      </c>
      <c r="F74" s="142" t="n">
        <v>0</v>
      </c>
      <c r="G74" s="142" t="n">
        <v>0</v>
      </c>
      <c r="H74" s="162" t="n">
        <v>22</v>
      </c>
    </row>
    <row r="75" customFormat="false" ht="12.75" hidden="false" customHeight="false" outlineLevel="0" collapsed="false">
      <c r="A75" s="160" t="s">
        <v>227</v>
      </c>
      <c r="B75" s="142" t="n">
        <v>9</v>
      </c>
      <c r="C75" s="142" t="n">
        <v>8</v>
      </c>
      <c r="D75" s="142" t="n">
        <v>6</v>
      </c>
      <c r="E75" s="142" t="n">
        <v>0</v>
      </c>
      <c r="F75" s="142" t="n">
        <v>0</v>
      </c>
      <c r="G75" s="142" t="n">
        <v>0</v>
      </c>
      <c r="H75" s="162" t="n">
        <v>23</v>
      </c>
    </row>
    <row r="76" customFormat="false" ht="12.75" hidden="false" customHeight="false" outlineLevel="0" collapsed="false">
      <c r="A76" s="160" t="s">
        <v>228</v>
      </c>
      <c r="B76" s="142" t="n">
        <v>309</v>
      </c>
      <c r="C76" s="142" t="n">
        <v>69</v>
      </c>
      <c r="D76" s="142" t="n">
        <v>43</v>
      </c>
      <c r="E76" s="142" t="n">
        <v>22</v>
      </c>
      <c r="F76" s="142" t="n">
        <v>0</v>
      </c>
      <c r="G76" s="142" t="n">
        <v>19</v>
      </c>
      <c r="H76" s="162" t="n">
        <v>462</v>
      </c>
    </row>
    <row r="77" customFormat="false" ht="12.75" hidden="false" customHeight="false" outlineLevel="0" collapsed="false">
      <c r="A77" s="160" t="s">
        <v>229</v>
      </c>
      <c r="B77" s="142" t="n">
        <v>0</v>
      </c>
      <c r="C77" s="142" t="n">
        <v>0</v>
      </c>
      <c r="D77" s="142" t="n">
        <v>0</v>
      </c>
      <c r="E77" s="142" t="n">
        <v>0</v>
      </c>
      <c r="F77" s="142" t="n">
        <v>0</v>
      </c>
      <c r="G77" s="142" t="n">
        <v>27</v>
      </c>
      <c r="H77" s="162" t="n">
        <v>27</v>
      </c>
    </row>
    <row r="78" customFormat="false" ht="12.75" hidden="false" customHeight="false" outlineLevel="0" collapsed="false">
      <c r="A78" s="160" t="s">
        <v>230</v>
      </c>
      <c r="B78" s="142" t="n">
        <v>10</v>
      </c>
      <c r="C78" s="142" t="n">
        <v>20</v>
      </c>
      <c r="D78" s="142" t="n">
        <v>37</v>
      </c>
      <c r="E78" s="142" t="n">
        <v>0</v>
      </c>
      <c r="F78" s="142" t="n">
        <v>0</v>
      </c>
      <c r="G78" s="142" t="n">
        <v>0</v>
      </c>
      <c r="H78" s="162" t="n">
        <v>67</v>
      </c>
    </row>
    <row r="79" customFormat="false" ht="12.75" hidden="false" customHeight="false" outlineLevel="0" collapsed="false">
      <c r="A79" s="160" t="s">
        <v>231</v>
      </c>
      <c r="B79" s="142" t="n">
        <v>126</v>
      </c>
      <c r="C79" s="142" t="n">
        <v>459</v>
      </c>
      <c r="D79" s="142" t="n">
        <v>1235</v>
      </c>
      <c r="E79" s="142" t="n">
        <v>9</v>
      </c>
      <c r="F79" s="142" t="n">
        <v>0</v>
      </c>
      <c r="G79" s="142" t="n">
        <v>11</v>
      </c>
      <c r="H79" s="162" t="n">
        <v>1840</v>
      </c>
    </row>
    <row r="80" customFormat="false" ht="12.75" hidden="false" customHeight="false" outlineLevel="0" collapsed="false">
      <c r="A80" s="160" t="s">
        <v>99</v>
      </c>
      <c r="B80" s="142" t="n">
        <v>871</v>
      </c>
      <c r="C80" s="142" t="n">
        <v>397</v>
      </c>
      <c r="D80" s="142" t="n">
        <v>100</v>
      </c>
      <c r="E80" s="142" t="n">
        <v>61</v>
      </c>
      <c r="F80" s="142" t="n">
        <v>9</v>
      </c>
      <c r="G80" s="142" t="n">
        <v>15</v>
      </c>
      <c r="H80" s="162" t="n">
        <v>1453</v>
      </c>
    </row>
    <row r="81" customFormat="false" ht="12.75" hidden="false" customHeight="false" outlineLevel="0" collapsed="false">
      <c r="A81" s="163" t="s">
        <v>232</v>
      </c>
      <c r="B81" s="144" t="n">
        <v>11937</v>
      </c>
      <c r="C81" s="144" t="n">
        <v>8424</v>
      </c>
      <c r="D81" s="144" t="n">
        <v>7733</v>
      </c>
      <c r="E81" s="144" t="n">
        <v>724</v>
      </c>
      <c r="F81" s="144" t="n">
        <v>47</v>
      </c>
      <c r="G81" s="144" t="n">
        <v>362</v>
      </c>
      <c r="H81" s="162" t="n">
        <v>29227</v>
      </c>
    </row>
    <row r="87" customFormat="false" ht="12.75" hidden="false" customHeight="false" outlineLevel="0" collapsed="false">
      <c r="A87" s="104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29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53" t="n">
        <v>0.396600566572238</v>
      </c>
      <c r="C4" s="253" t="n">
        <v>0.740740740740741</v>
      </c>
      <c r="D4" s="253" t="n">
        <v>0.392035489528526</v>
      </c>
      <c r="E4" s="253" t="n">
        <v>0.99009900990099</v>
      </c>
      <c r="F4" s="253" t="n">
        <v>0.612677715811798</v>
      </c>
      <c r="G4" s="253" t="n">
        <v>0.472339048851504</v>
      </c>
      <c r="H4" s="253" t="n">
        <v>3.57142857142857</v>
      </c>
      <c r="I4" s="253" t="n">
        <v>2.52850768468022</v>
      </c>
      <c r="J4" s="253" t="n">
        <v>1.05660377358491</v>
      </c>
      <c r="K4" s="253" t="n">
        <v>0.316055625790139</v>
      </c>
      <c r="L4" s="253" t="n">
        <v>0.718719372754002</v>
      </c>
      <c r="M4" s="253" t="n">
        <v>0.855085508550855</v>
      </c>
      <c r="N4" s="253" t="n">
        <v>2.43342516069789</v>
      </c>
      <c r="O4" s="253" t="n">
        <v>6.19946091644205</v>
      </c>
      <c r="P4" s="253" t="n">
        <v>24.8508946322068</v>
      </c>
      <c r="Q4" s="253" t="n">
        <v>4.65890183028286</v>
      </c>
      <c r="R4" s="253" t="n">
        <v>0.234329232571763</v>
      </c>
      <c r="S4" s="253" t="n">
        <v>3.8961038961039</v>
      </c>
      <c r="T4" s="253" t="n">
        <v>1.06214232396118</v>
      </c>
    </row>
    <row r="5" customFormat="false" ht="15" hidden="false" customHeight="true" outlineLevel="0" collapsed="false">
      <c r="A5" s="252" t="s">
        <v>310</v>
      </c>
      <c r="B5" s="253" t="n">
        <v>0.455373406193078</v>
      </c>
      <c r="C5" s="253" t="n">
        <v>1.25</v>
      </c>
      <c r="D5" s="253" t="n">
        <v>0.267657992565056</v>
      </c>
      <c r="E5" s="253" t="n">
        <v>2.18978102189781</v>
      </c>
      <c r="F5" s="253" t="n">
        <v>0.585168634961166</v>
      </c>
      <c r="G5" s="253" t="n">
        <v>0.474730491543863</v>
      </c>
      <c r="H5" s="253" t="n">
        <v>6.33284241531664</v>
      </c>
      <c r="I5" s="253" t="n">
        <v>0.287539936102236</v>
      </c>
      <c r="J5" s="253" t="n">
        <v>1.25570776255708</v>
      </c>
      <c r="K5" s="253" t="n">
        <v>0.373831775700935</v>
      </c>
      <c r="L5" s="253" t="n">
        <v>1.17006802721088</v>
      </c>
      <c r="M5" s="253" t="n">
        <v>1.24364047484454</v>
      </c>
      <c r="N5" s="253" t="n">
        <v>2.86103542234332</v>
      </c>
      <c r="O5" s="253" t="n">
        <v>9.00473933649289</v>
      </c>
      <c r="P5" s="253" t="n">
        <v>21.4673913043478</v>
      </c>
      <c r="Q5" s="253" t="n">
        <v>2.3696682464455</v>
      </c>
      <c r="R5" s="253" t="n">
        <v>0.464684014869889</v>
      </c>
      <c r="S5" s="253" t="n">
        <v>0</v>
      </c>
      <c r="T5" s="253" t="n">
        <v>1.0412309859775</v>
      </c>
    </row>
    <row r="6" customFormat="false" ht="15" hidden="false" customHeight="true" outlineLevel="0" collapsed="false">
      <c r="A6" s="252" t="s">
        <v>311</v>
      </c>
      <c r="B6" s="253" t="n">
        <v>0.905923344947735</v>
      </c>
      <c r="C6" s="253" t="n">
        <v>5.23809523809524</v>
      </c>
      <c r="D6" s="253" t="n">
        <v>0.409836065573771</v>
      </c>
      <c r="E6" s="253" t="n">
        <v>2.72727272727273</v>
      </c>
      <c r="F6" s="253" t="n">
        <v>0.33358042994811</v>
      </c>
      <c r="G6" s="253" t="n">
        <v>0.377121307353866</v>
      </c>
      <c r="H6" s="253" t="n">
        <v>0.790513833992095</v>
      </c>
      <c r="I6" s="253" t="n">
        <v>0.182038834951456</v>
      </c>
      <c r="J6" s="253" t="n">
        <v>3.2967032967033</v>
      </c>
      <c r="K6" s="253" t="n">
        <v>1.01694915254237</v>
      </c>
      <c r="L6" s="253" t="n">
        <v>0.984528832630099</v>
      </c>
      <c r="M6" s="253" t="n">
        <v>2.06896551724138</v>
      </c>
      <c r="N6" s="253" t="n">
        <v>7.14285714285714</v>
      </c>
      <c r="O6" s="253" t="n">
        <v>10.8695652173913</v>
      </c>
      <c r="P6" s="253" t="n">
        <v>31.5217391304348</v>
      </c>
      <c r="Q6" s="253" t="n">
        <v>5</v>
      </c>
      <c r="R6" s="253" t="n">
        <v>0.14903129657228</v>
      </c>
      <c r="S6" s="253" t="n">
        <v>0</v>
      </c>
      <c r="T6" s="253" t="n">
        <v>1.04043197682076</v>
      </c>
    </row>
    <row r="7" customFormat="false" ht="15" hidden="false" customHeight="true" outlineLevel="0" collapsed="false">
      <c r="A7" s="252" t="s">
        <v>312</v>
      </c>
      <c r="B7" s="253" t="n">
        <v>1.87566988210075</v>
      </c>
      <c r="C7" s="253" t="n">
        <v>2.0820189274448</v>
      </c>
      <c r="D7" s="253" t="n">
        <v>0.615137737362931</v>
      </c>
      <c r="E7" s="253" t="n">
        <v>1.06209150326797</v>
      </c>
      <c r="F7" s="253" t="n">
        <v>4.17632838324535</v>
      </c>
      <c r="G7" s="253" t="n">
        <v>0.427459306440198</v>
      </c>
      <c r="H7" s="253" t="n">
        <v>9.66842723004695</v>
      </c>
      <c r="I7" s="253" t="n">
        <v>0.868207370393504</v>
      </c>
      <c r="J7" s="253" t="n">
        <v>1.47702407002188</v>
      </c>
      <c r="K7" s="253" t="n">
        <v>0.379441186616075</v>
      </c>
      <c r="L7" s="253" t="n">
        <v>1.55647028556728</v>
      </c>
      <c r="M7" s="253" t="n">
        <v>1.07924243060513</v>
      </c>
      <c r="N7" s="253" t="n">
        <v>6.03641805936643</v>
      </c>
      <c r="O7" s="253" t="n">
        <v>5.83896742470805</v>
      </c>
      <c r="P7" s="253" t="n">
        <v>20.5694648993618</v>
      </c>
      <c r="Q7" s="253" t="n">
        <v>5.38315389487017</v>
      </c>
      <c r="R7" s="253" t="n">
        <v>0.905584437363743</v>
      </c>
      <c r="S7" s="253" t="n">
        <v>6.21890547263682</v>
      </c>
      <c r="T7" s="253" t="n">
        <v>2.20252117336923</v>
      </c>
    </row>
    <row r="8" customFormat="false" ht="15" hidden="false" customHeight="true" outlineLevel="0" collapsed="false">
      <c r="A8" s="252" t="s">
        <v>313</v>
      </c>
      <c r="B8" s="253" t="n">
        <v>0.553223960320488</v>
      </c>
      <c r="C8" s="253" t="n">
        <v>1.32939438700148</v>
      </c>
      <c r="D8" s="253" t="n">
        <v>0.650230289894338</v>
      </c>
      <c r="E8" s="253" t="n">
        <v>1.22850122850123</v>
      </c>
      <c r="F8" s="253" t="n">
        <v>0.712623618382781</v>
      </c>
      <c r="G8" s="253" t="n">
        <v>0.270933442388304</v>
      </c>
      <c r="H8" s="253" t="n">
        <v>6.63243474540009</v>
      </c>
      <c r="I8" s="253" t="n">
        <v>0.537833827893175</v>
      </c>
      <c r="J8" s="253" t="n">
        <v>1.08813928182807</v>
      </c>
      <c r="K8" s="253" t="n">
        <v>0.746268656716418</v>
      </c>
      <c r="L8" s="253" t="n">
        <v>0.473410130976803</v>
      </c>
      <c r="M8" s="253" t="n">
        <v>1.35135135135135</v>
      </c>
      <c r="N8" s="253" t="n">
        <v>6.00672753483902</v>
      </c>
      <c r="O8" s="253" t="n">
        <v>6.86813186813187</v>
      </c>
      <c r="P8" s="253" t="n">
        <v>21.455938697318</v>
      </c>
      <c r="Q8" s="253" t="n">
        <v>4.07725321888412</v>
      </c>
      <c r="R8" s="253" t="n">
        <v>0.501312962520888</v>
      </c>
      <c r="S8" s="253" t="n">
        <v>1.96078431372549</v>
      </c>
      <c r="T8" s="253" t="n">
        <v>1.07150240025725</v>
      </c>
    </row>
    <row r="9" customFormat="false" ht="15" hidden="false" customHeight="true" outlineLevel="0" collapsed="false">
      <c r="A9" s="252" t="s">
        <v>314</v>
      </c>
      <c r="B9" s="253" t="n">
        <v>0.408422581230713</v>
      </c>
      <c r="C9" s="253" t="n">
        <v>3.0751708428246</v>
      </c>
      <c r="D9" s="253" t="n">
        <v>0.490261920752183</v>
      </c>
      <c r="E9" s="253" t="n">
        <v>2.29166666666667</v>
      </c>
      <c r="F9" s="253" t="n">
        <v>0.746922165559161</v>
      </c>
      <c r="G9" s="253" t="n">
        <v>0.276576681858907</v>
      </c>
      <c r="H9" s="253" t="n">
        <v>2.66484455073454</v>
      </c>
      <c r="I9" s="253" t="n">
        <v>0.213836477987421</v>
      </c>
      <c r="J9" s="253" t="n">
        <v>1.11396743787489</v>
      </c>
      <c r="K9" s="253" t="n">
        <v>0.716981132075472</v>
      </c>
      <c r="L9" s="253" t="n">
        <v>0.437264666585692</v>
      </c>
      <c r="M9" s="253" t="n">
        <v>1.15072202166065</v>
      </c>
      <c r="N9" s="253" t="n">
        <v>4</v>
      </c>
      <c r="O9" s="253" t="n">
        <v>4.05117270788913</v>
      </c>
      <c r="P9" s="253" t="n">
        <v>23.6886632825719</v>
      </c>
      <c r="Q9" s="253" t="n">
        <v>2.4294670846395</v>
      </c>
      <c r="R9" s="253" t="n">
        <v>0.287136294027565</v>
      </c>
      <c r="S9" s="253" t="n">
        <v>0</v>
      </c>
      <c r="T9" s="253" t="n">
        <v>0.825615622083423</v>
      </c>
    </row>
    <row r="10" customFormat="false" ht="15" hidden="false" customHeight="true" outlineLevel="0" collapsed="false">
      <c r="A10" s="252" t="s">
        <v>315</v>
      </c>
      <c r="B10" s="253" t="n">
        <v>0.338753387533875</v>
      </c>
      <c r="C10" s="253" t="n">
        <v>2.48756218905473</v>
      </c>
      <c r="D10" s="253" t="n">
        <v>0.652859072489869</v>
      </c>
      <c r="E10" s="253" t="n">
        <v>0.645161290322581</v>
      </c>
      <c r="F10" s="253" t="n">
        <v>0.635424940428912</v>
      </c>
      <c r="G10" s="253" t="n">
        <v>0.175063217272904</v>
      </c>
      <c r="H10" s="253" t="n">
        <v>4.77707006369427</v>
      </c>
      <c r="I10" s="253" t="n">
        <v>0.577641862045532</v>
      </c>
      <c r="J10" s="253" t="n">
        <v>2.15736040609137</v>
      </c>
      <c r="K10" s="253" t="n">
        <v>0.204081632653061</v>
      </c>
      <c r="L10" s="253" t="n">
        <v>0.283152430391694</v>
      </c>
      <c r="M10" s="253" t="n">
        <v>1.13141862489121</v>
      </c>
      <c r="N10" s="253" t="n">
        <v>5.94693504117109</v>
      </c>
      <c r="O10" s="253" t="n">
        <v>6.9620253164557</v>
      </c>
      <c r="P10" s="253" t="n">
        <v>29.6416938110749</v>
      </c>
      <c r="Q10" s="253" t="n">
        <v>7.30593607305936</v>
      </c>
      <c r="R10" s="253" t="n">
        <v>0.557103064066852</v>
      </c>
      <c r="S10" s="253" t="n">
        <v>2</v>
      </c>
      <c r="T10" s="253" t="n">
        <v>1.03765392237636</v>
      </c>
    </row>
    <row r="11" customFormat="false" ht="15" hidden="false" customHeight="true" outlineLevel="0" collapsed="false">
      <c r="A11" s="252" t="s">
        <v>316</v>
      </c>
      <c r="B11" s="253" t="n">
        <v>0.443557329784875</v>
      </c>
      <c r="C11" s="253" t="n">
        <v>6.25</v>
      </c>
      <c r="D11" s="253" t="n">
        <v>0.827871679889617</v>
      </c>
      <c r="E11" s="253" t="n">
        <v>3.80952380952381</v>
      </c>
      <c r="F11" s="253" t="n">
        <v>1.33699633699634</v>
      </c>
      <c r="G11" s="253" t="n">
        <v>0.265832681782643</v>
      </c>
      <c r="H11" s="253" t="n">
        <v>3.94904458598726</v>
      </c>
      <c r="I11" s="253" t="n">
        <v>0.228180262407302</v>
      </c>
      <c r="J11" s="253" t="n">
        <v>2.6431718061674</v>
      </c>
      <c r="K11" s="253" t="n">
        <v>0.796178343949045</v>
      </c>
      <c r="L11" s="253" t="n">
        <v>0.465735196274118</v>
      </c>
      <c r="M11" s="253" t="n">
        <v>1.96335078534031</v>
      </c>
      <c r="N11" s="253" t="n">
        <v>5.7660626029654</v>
      </c>
      <c r="O11" s="253" t="n">
        <v>9.9009900990099</v>
      </c>
      <c r="P11" s="253" t="n">
        <v>22.9946524064171</v>
      </c>
      <c r="Q11" s="253" t="n">
        <v>5.37974683544304</v>
      </c>
      <c r="R11" s="253" t="n">
        <v>0.148038490007402</v>
      </c>
      <c r="S11" s="253" t="n">
        <v>0</v>
      </c>
      <c r="T11" s="253" t="n">
        <v>1.21255096614076</v>
      </c>
    </row>
    <row r="12" customFormat="false" ht="15" hidden="false" customHeight="true" outlineLevel="0" collapsed="false">
      <c r="A12" s="252" t="s">
        <v>317</v>
      </c>
      <c r="B12" s="253" t="n">
        <v>0.862267187859278</v>
      </c>
      <c r="C12" s="253" t="n">
        <v>6.11353711790393</v>
      </c>
      <c r="D12" s="253" t="n">
        <v>0.613641727637479</v>
      </c>
      <c r="E12" s="253" t="n">
        <v>1.78571428571429</v>
      </c>
      <c r="F12" s="253" t="n">
        <v>0.5013229355243</v>
      </c>
      <c r="G12" s="253" t="n">
        <v>0.311310965063992</v>
      </c>
      <c r="H12" s="253" t="n">
        <v>4.55927051671733</v>
      </c>
      <c r="I12" s="253" t="n">
        <v>0.351229302558956</v>
      </c>
      <c r="J12" s="253" t="n">
        <v>1.82481751824818</v>
      </c>
      <c r="K12" s="253" t="n">
        <v>0.531914893617021</v>
      </c>
      <c r="L12" s="253" t="n">
        <v>0.32967032967033</v>
      </c>
      <c r="M12" s="253" t="n">
        <v>1.96078431372549</v>
      </c>
      <c r="N12" s="253" t="n">
        <v>6.52482269503546</v>
      </c>
      <c r="O12" s="253" t="n">
        <v>11.4942528735632</v>
      </c>
      <c r="P12" s="253" t="n">
        <v>24.1379310344828</v>
      </c>
      <c r="Q12" s="253" t="n">
        <v>9.86842105263158</v>
      </c>
      <c r="R12" s="253" t="n">
        <v>0.290023201856149</v>
      </c>
      <c r="S12" s="253" t="n">
        <v>4.16666666666667</v>
      </c>
      <c r="T12" s="253" t="n">
        <v>1.05988206588044</v>
      </c>
    </row>
    <row r="13" customFormat="false" ht="15" hidden="false" customHeight="true" outlineLevel="0" collapsed="false">
      <c r="A13" s="252" t="s">
        <v>318</v>
      </c>
      <c r="B13" s="253" t="n">
        <v>0.606585788561525</v>
      </c>
      <c r="C13" s="253" t="n">
        <v>0.925925925925926</v>
      </c>
      <c r="D13" s="253" t="n">
        <v>0.272209849047266</v>
      </c>
      <c r="E13" s="253" t="n">
        <v>0</v>
      </c>
      <c r="F13" s="253" t="n">
        <v>1.16630669546436</v>
      </c>
      <c r="G13" s="253" t="n">
        <v>0.277777777777778</v>
      </c>
      <c r="H13" s="253" t="n">
        <v>1.51285930408472</v>
      </c>
      <c r="I13" s="253" t="n">
        <v>0.322997416020672</v>
      </c>
      <c r="J13" s="253" t="n">
        <v>0.894454382826476</v>
      </c>
      <c r="K13" s="253" t="n">
        <v>0.673400673400673</v>
      </c>
      <c r="L13" s="253" t="n">
        <v>1.21244069583553</v>
      </c>
      <c r="M13" s="253" t="n">
        <v>0.514933058702369</v>
      </c>
      <c r="N13" s="253" t="n">
        <v>2.02702702702703</v>
      </c>
      <c r="O13" s="253" t="n">
        <v>5.22388059701493</v>
      </c>
      <c r="P13" s="253" t="n">
        <v>22.972972972973</v>
      </c>
      <c r="Q13" s="253" t="n">
        <v>6.62983425414365</v>
      </c>
      <c r="R13" s="253" t="n">
        <v>0.084530853761623</v>
      </c>
      <c r="S13" s="253" t="n">
        <v>4.76190476190476</v>
      </c>
      <c r="T13" s="253" t="n">
        <v>0.865412091276483</v>
      </c>
    </row>
    <row r="14" customFormat="false" ht="15" hidden="false" customHeight="true" outlineLevel="0" collapsed="false">
      <c r="A14" s="252" t="s">
        <v>319</v>
      </c>
      <c r="B14" s="253" t="n">
        <v>1.2987012987013</v>
      </c>
      <c r="C14" s="253" t="n">
        <v>0.757575757575758</v>
      </c>
      <c r="D14" s="253" t="n">
        <v>0.634115409004439</v>
      </c>
      <c r="E14" s="253" t="n">
        <v>2.89855072463768</v>
      </c>
      <c r="F14" s="253" t="n">
        <v>2.78219395866455</v>
      </c>
      <c r="G14" s="253" t="n">
        <v>0.469743022934512</v>
      </c>
      <c r="H14" s="253" t="n">
        <v>5.62390158172232</v>
      </c>
      <c r="I14" s="253" t="n">
        <v>0.526870389884089</v>
      </c>
      <c r="J14" s="253" t="n">
        <v>1.45454545454545</v>
      </c>
      <c r="K14" s="253" t="n">
        <v>0.995024875621891</v>
      </c>
      <c r="L14" s="253" t="n">
        <v>2.1133525456292</v>
      </c>
      <c r="M14" s="253" t="n">
        <v>1.76817288801572</v>
      </c>
      <c r="N14" s="253" t="n">
        <v>3.99159663865546</v>
      </c>
      <c r="O14" s="253" t="n">
        <v>11.1111111111111</v>
      </c>
      <c r="P14" s="253" t="n">
        <v>32.6732673267327</v>
      </c>
      <c r="Q14" s="253" t="n">
        <v>4.72972972972973</v>
      </c>
      <c r="R14" s="253" t="n">
        <v>0.471698113207547</v>
      </c>
      <c r="S14" s="253" t="n">
        <v>0</v>
      </c>
      <c r="T14" s="253" t="n">
        <v>1.85750794739139</v>
      </c>
    </row>
    <row r="15" customFormat="false" ht="15" hidden="false" customHeight="true" outlineLevel="0" collapsed="false">
      <c r="A15" s="252" t="s">
        <v>320</v>
      </c>
      <c r="B15" s="253" t="n">
        <v>2.46913580246914</v>
      </c>
      <c r="C15" s="253" t="n">
        <v>0.928792569659443</v>
      </c>
      <c r="D15" s="253" t="n">
        <v>0.404648267275368</v>
      </c>
      <c r="E15" s="253" t="n">
        <v>1.28205128205128</v>
      </c>
      <c r="F15" s="253" t="n">
        <v>1.22133795603183</v>
      </c>
      <c r="G15" s="253" t="n">
        <v>0.313347393793311</v>
      </c>
      <c r="H15" s="253" t="n">
        <v>5.33736153071501</v>
      </c>
      <c r="I15" s="253" t="n">
        <v>1.39882888744307</v>
      </c>
      <c r="J15" s="253" t="n">
        <v>0.792751981879955</v>
      </c>
      <c r="K15" s="253" t="n">
        <v>0.573613766730402</v>
      </c>
      <c r="L15" s="253" t="n">
        <v>1.73301304049417</v>
      </c>
      <c r="M15" s="253" t="n">
        <v>0.741457124435848</v>
      </c>
      <c r="N15" s="253" t="n">
        <v>4.23497267759563</v>
      </c>
      <c r="O15" s="253" t="n">
        <v>5.62248995983936</v>
      </c>
      <c r="P15" s="253" t="n">
        <v>14.7663551401869</v>
      </c>
      <c r="Q15" s="253" t="n">
        <v>5.45112781954887</v>
      </c>
      <c r="R15" s="253" t="n">
        <v>0.70945945945946</v>
      </c>
      <c r="S15" s="253" t="n">
        <v>1.84049079754601</v>
      </c>
      <c r="T15" s="253" t="n">
        <v>1.25903474003264</v>
      </c>
    </row>
    <row r="16" customFormat="false" ht="15" hidden="false" customHeight="true" outlineLevel="0" collapsed="false">
      <c r="A16" s="254" t="s">
        <v>321</v>
      </c>
      <c r="B16" s="255" t="n">
        <v>0.700013725759329</v>
      </c>
      <c r="C16" s="255" t="n">
        <v>2.57783729494476</v>
      </c>
      <c r="D16" s="255" t="n">
        <v>0.527170717609894</v>
      </c>
      <c r="E16" s="255" t="n">
        <v>1.49253731343284</v>
      </c>
      <c r="F16" s="255" t="n">
        <v>1.76133445078267</v>
      </c>
      <c r="G16" s="255" t="n">
        <v>0.360286800540941</v>
      </c>
      <c r="H16" s="255" t="n">
        <v>6.92678496576778</v>
      </c>
      <c r="I16" s="255" t="n">
        <v>0.753609392352848</v>
      </c>
      <c r="J16" s="255" t="n">
        <v>1.3815761762352</v>
      </c>
      <c r="K16" s="255" t="n">
        <v>0.504027509538839</v>
      </c>
      <c r="L16" s="255" t="n">
        <v>1.14944161859566</v>
      </c>
      <c r="M16" s="255" t="n">
        <v>1.11527604238975</v>
      </c>
      <c r="N16" s="255" t="n">
        <v>5.06523120631004</v>
      </c>
      <c r="O16" s="255" t="n">
        <v>6.29207664422579</v>
      </c>
      <c r="P16" s="255" t="n">
        <v>22.0305480682839</v>
      </c>
      <c r="Q16" s="255" t="n">
        <v>4.86537553141238</v>
      </c>
      <c r="R16" s="255" t="n">
        <v>0.550322785479945</v>
      </c>
      <c r="S16" s="255" t="n">
        <v>4.10868124585818</v>
      </c>
      <c r="T16" s="255" t="n">
        <v>1.45214401588339</v>
      </c>
    </row>
    <row r="17" customFormat="false" ht="15" hidden="false" customHeight="true" outlineLevel="0" collapsed="false">
      <c r="A17" s="256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customFormat="false" ht="15" hidden="false" customHeight="true" outlineLevel="0" collapsed="false">
      <c r="A18" s="254" t="s">
        <v>322</v>
      </c>
      <c r="B18" s="255" t="n">
        <v>0.678154089918796</v>
      </c>
      <c r="C18" s="255" t="n">
        <v>2.34792780748663</v>
      </c>
      <c r="D18" s="255" t="n">
        <v>0.546793982572625</v>
      </c>
      <c r="E18" s="255" t="n">
        <v>1.91324114415609</v>
      </c>
      <c r="F18" s="255" t="n">
        <v>1.32577489256652</v>
      </c>
      <c r="G18" s="255" t="n">
        <v>0.313080797124816</v>
      </c>
      <c r="H18" s="255" t="n">
        <v>5.68134584673273</v>
      </c>
      <c r="I18" s="255" t="n">
        <v>0.558843589800004</v>
      </c>
      <c r="J18" s="255" t="n">
        <v>1.4488579082294</v>
      </c>
      <c r="K18" s="255" t="n">
        <v>0.464037122969838</v>
      </c>
      <c r="L18" s="255" t="n">
        <v>0.840228219193161</v>
      </c>
      <c r="M18" s="255" t="n">
        <v>1.23763148859132</v>
      </c>
      <c r="N18" s="255" t="n">
        <v>4.81671725426103</v>
      </c>
      <c r="O18" s="255" t="n">
        <v>5.83764553686934</v>
      </c>
      <c r="P18" s="255" t="n">
        <v>23.0899624651895</v>
      </c>
      <c r="Q18" s="255" t="n">
        <v>4.37025162054785</v>
      </c>
      <c r="R18" s="255" t="n">
        <v>0.47785157929947</v>
      </c>
      <c r="S18" s="255" t="n">
        <v>3.14042171377299</v>
      </c>
      <c r="T18" s="255" t="n">
        <v>1.23255317340662</v>
      </c>
    </row>
    <row r="19" customFormat="false" ht="15" hidden="false" customHeight="true" outlineLevel="0" collapsed="false">
      <c r="A19" s="254" t="s">
        <v>323</v>
      </c>
      <c r="B19" s="255" t="n">
        <v>0.639112430658645</v>
      </c>
      <c r="C19" s="255" t="n">
        <v>4.40411966650319</v>
      </c>
      <c r="D19" s="255" t="n">
        <v>0.541396260080116</v>
      </c>
      <c r="E19" s="255" t="n">
        <v>4.36402341671102</v>
      </c>
      <c r="F19" s="255" t="n">
        <v>0.837859669647085</v>
      </c>
      <c r="G19" s="255" t="n">
        <v>0.355569972427732</v>
      </c>
      <c r="H19" s="255" t="n">
        <v>4.1115351402546</v>
      </c>
      <c r="I19" s="255" t="n">
        <v>0.327038717164258</v>
      </c>
      <c r="J19" s="255" t="n">
        <v>1.64351963092893</v>
      </c>
      <c r="K19" s="255" t="n">
        <v>1.39595126163293</v>
      </c>
      <c r="L19" s="255" t="n">
        <v>0.430071321436224</v>
      </c>
      <c r="M19" s="255" t="n">
        <v>1.86024326258049</v>
      </c>
      <c r="N19" s="255" t="n">
        <v>4.25638667056905</v>
      </c>
      <c r="O19" s="255" t="n">
        <v>7.34335839598998</v>
      </c>
      <c r="P19" s="255" t="n">
        <v>27.6470588235294</v>
      </c>
      <c r="Q19" s="255" t="n">
        <v>5.5540178983301</v>
      </c>
      <c r="R19" s="255" t="n">
        <v>0.343337880854934</v>
      </c>
      <c r="S19" s="255" t="n">
        <v>1.49105367793241</v>
      </c>
      <c r="T19" s="255" t="n">
        <v>1.05210850399058</v>
      </c>
    </row>
    <row r="20" customFormat="false" ht="15" hidden="false" customHeight="true" outlineLevel="0" collapsed="false">
      <c r="A20" s="254" t="s">
        <v>324</v>
      </c>
      <c r="B20" s="255" t="n">
        <v>0.788667411599322</v>
      </c>
      <c r="C20" s="255" t="n">
        <v>2.50783699059561</v>
      </c>
      <c r="D20" s="255" t="n">
        <v>0.732677412602051</v>
      </c>
      <c r="E20" s="255" t="n">
        <v>2.57966616084977</v>
      </c>
      <c r="F20" s="255" t="n">
        <v>1.60675318709085</v>
      </c>
      <c r="G20" s="255" t="n">
        <v>0.302612913087236</v>
      </c>
      <c r="H20" s="255" t="n">
        <v>5.61243727702526</v>
      </c>
      <c r="I20" s="255" t="n">
        <v>0.645024005532577</v>
      </c>
      <c r="J20" s="255" t="n">
        <v>2.48017737026042</v>
      </c>
      <c r="K20" s="255" t="n">
        <v>0.839620345582867</v>
      </c>
      <c r="L20" s="255" t="n">
        <v>0.367431497478795</v>
      </c>
      <c r="M20" s="255" t="n">
        <v>2.24459336864593</v>
      </c>
      <c r="N20" s="255" t="n">
        <v>5.27986633249791</v>
      </c>
      <c r="O20" s="255" t="n">
        <v>6.20571183165128</v>
      </c>
      <c r="P20" s="255" t="n">
        <v>22.5303607032808</v>
      </c>
      <c r="Q20" s="255" t="n">
        <v>3.89185343294201</v>
      </c>
      <c r="R20" s="255" t="n">
        <v>0.545597833774527</v>
      </c>
      <c r="S20" s="255" t="n">
        <v>2.13618157543391</v>
      </c>
      <c r="T20" s="255" t="n">
        <v>1.33602877285557</v>
      </c>
    </row>
    <row r="21" customFormat="false" ht="15" hidden="false" customHeight="true" outlineLevel="0" collapsed="false">
      <c r="A21" s="254" t="s">
        <v>325</v>
      </c>
      <c r="B21" s="255" t="n">
        <v>1.57662985623501</v>
      </c>
      <c r="C21" s="255" t="n">
        <v>2.72541128292029</v>
      </c>
      <c r="D21" s="255" t="n">
        <v>1.3252031111958</v>
      </c>
      <c r="E21" s="255" t="n">
        <v>5.77348940208795</v>
      </c>
      <c r="F21" s="255" t="n">
        <v>3.94371363012198</v>
      </c>
      <c r="G21" s="255" t="n">
        <v>0.386870020024291</v>
      </c>
      <c r="H21" s="255" t="n">
        <v>6.21778560709858</v>
      </c>
      <c r="I21" s="255" t="n">
        <v>0.834626240723779</v>
      </c>
      <c r="J21" s="255" t="n">
        <v>4.93577460790576</v>
      </c>
      <c r="K21" s="255" t="n">
        <v>1.44049818654623</v>
      </c>
      <c r="L21" s="255" t="n">
        <v>1.12585444310414</v>
      </c>
      <c r="M21" s="255" t="n">
        <v>3.85283264597352</v>
      </c>
      <c r="N21" s="255" t="n">
        <v>8.58838618816488</v>
      </c>
      <c r="O21" s="255" t="n">
        <v>12.1251488578543</v>
      </c>
      <c r="P21" s="255" t="n">
        <v>31.4038477694699</v>
      </c>
      <c r="Q21" s="255" t="n">
        <v>6.25944650023453</v>
      </c>
      <c r="R21" s="255" t="n">
        <v>0.921499654249722</v>
      </c>
      <c r="S21" s="255" t="n">
        <v>3.81173351010938</v>
      </c>
      <c r="T21" s="255" t="n">
        <v>2.15171082517218</v>
      </c>
    </row>
    <row r="22" customFormat="false" ht="15" hidden="false" customHeight="tru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</row>
    <row r="23" customFormat="false" ht="15" hidden="false" customHeight="true" outlineLevel="0" collapsed="false">
      <c r="A23" s="258" t="s">
        <v>326</v>
      </c>
      <c r="B23" s="259" t="n">
        <v>1.09081565070737</v>
      </c>
      <c r="C23" s="259" t="n">
        <v>2.90257783729495</v>
      </c>
      <c r="D23" s="259" t="n">
        <v>0.772241108048984</v>
      </c>
      <c r="E23" s="259" t="n">
        <v>3.79019313415834</v>
      </c>
      <c r="F23" s="259" t="n">
        <v>1.98535897302861</v>
      </c>
      <c r="G23" s="259" t="n">
        <v>0.346669270491245</v>
      </c>
      <c r="H23" s="259" t="n">
        <v>5.47116025372066</v>
      </c>
      <c r="I23" s="259" t="n">
        <v>0.611603266087545</v>
      </c>
      <c r="J23" s="259" t="n">
        <v>2.62511444084881</v>
      </c>
      <c r="K23" s="259" t="n">
        <v>0.988040950130945</v>
      </c>
      <c r="L23" s="259" t="n">
        <v>0.660333595530546</v>
      </c>
      <c r="M23" s="259" t="n">
        <v>2.13031856420463</v>
      </c>
      <c r="N23" s="259" t="n">
        <v>5.8924308383654</v>
      </c>
      <c r="O23" s="259" t="n">
        <v>8.57154728269902</v>
      </c>
      <c r="P23" s="259" t="n">
        <v>26.9404256740954</v>
      </c>
      <c r="Q23" s="259" t="n">
        <v>5.09515985486411</v>
      </c>
      <c r="R23" s="259" t="n">
        <v>0.598823899088746</v>
      </c>
      <c r="S23" s="259" t="n">
        <v>2.99354838709677</v>
      </c>
      <c r="T23" s="259" t="n">
        <v>1.51547289695888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0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53" t="n">
        <v>0.453514739229025</v>
      </c>
      <c r="C4" s="253" t="n">
        <v>0.97323600973236</v>
      </c>
      <c r="D4" s="253" t="n">
        <v>0.381517592200085</v>
      </c>
      <c r="E4" s="253" t="n">
        <v>0.480769230769231</v>
      </c>
      <c r="F4" s="253" t="n">
        <v>0.622158411103135</v>
      </c>
      <c r="G4" s="253" t="n">
        <v>0.488185901191174</v>
      </c>
      <c r="H4" s="253" t="n">
        <v>3.56695869837297</v>
      </c>
      <c r="I4" s="253" t="n">
        <v>2.50974658869396</v>
      </c>
      <c r="J4" s="253" t="n">
        <v>0.889547813194959</v>
      </c>
      <c r="K4" s="253" t="n">
        <v>0.315656565656566</v>
      </c>
      <c r="L4" s="253" t="n">
        <v>0.674564001316222</v>
      </c>
      <c r="M4" s="253" t="n">
        <v>0.798580301685892</v>
      </c>
      <c r="N4" s="253" t="n">
        <v>2.56872465074358</v>
      </c>
      <c r="O4" s="253" t="n">
        <v>6.73854447439353</v>
      </c>
      <c r="P4" s="253" t="n">
        <v>24.26614481409</v>
      </c>
      <c r="Q4" s="253" t="n">
        <v>4.01929260450161</v>
      </c>
      <c r="R4" s="253" t="n">
        <v>0.203962703962704</v>
      </c>
      <c r="S4" s="253" t="n">
        <v>1.61290322580645</v>
      </c>
      <c r="T4" s="253" t="n">
        <v>1.05941818068009</v>
      </c>
    </row>
    <row r="5" customFormat="false" ht="15" hidden="false" customHeight="true" outlineLevel="0" collapsed="false">
      <c r="A5" s="252" t="s">
        <v>310</v>
      </c>
      <c r="B5" s="253" t="n">
        <v>0.409649522075558</v>
      </c>
      <c r="C5" s="253" t="n">
        <v>1.29032258064516</v>
      </c>
      <c r="D5" s="253" t="n">
        <v>0.335365853658537</v>
      </c>
      <c r="E5" s="253" t="n">
        <v>2.04081632653061</v>
      </c>
      <c r="F5" s="253" t="n">
        <v>0.587851077726976</v>
      </c>
      <c r="G5" s="253" t="n">
        <v>0.464840272970033</v>
      </c>
      <c r="H5" s="253" t="n">
        <v>7.46825989544436</v>
      </c>
      <c r="I5" s="253" t="n">
        <v>0.280811232449298</v>
      </c>
      <c r="J5" s="253" t="n">
        <v>1.22494432071269</v>
      </c>
      <c r="K5" s="253" t="n">
        <v>0.476190476190476</v>
      </c>
      <c r="L5" s="253" t="n">
        <v>1.15068493150685</v>
      </c>
      <c r="M5" s="253" t="n">
        <v>1.40134529147982</v>
      </c>
      <c r="N5" s="253" t="n">
        <v>3.02622730329523</v>
      </c>
      <c r="O5" s="253" t="n">
        <v>8.37209302325582</v>
      </c>
      <c r="P5" s="253" t="n">
        <v>22.0472440944882</v>
      </c>
      <c r="Q5" s="253" t="n">
        <v>2.32018561484919</v>
      </c>
      <c r="R5" s="253" t="n">
        <v>0.460617227084293</v>
      </c>
      <c r="S5" s="253" t="n">
        <v>7.40740740740741</v>
      </c>
      <c r="T5" s="253" t="n">
        <v>1.10744424018251</v>
      </c>
    </row>
    <row r="6" customFormat="false" ht="15" hidden="false" customHeight="true" outlineLevel="0" collapsed="false">
      <c r="A6" s="252" t="s">
        <v>311</v>
      </c>
      <c r="B6" s="253" t="n">
        <v>0.937274693583273</v>
      </c>
      <c r="C6" s="253" t="n">
        <v>5.85365853658537</v>
      </c>
      <c r="D6" s="253" t="n">
        <v>0.345125107851596</v>
      </c>
      <c r="E6" s="253" t="n">
        <v>2.60869565217391</v>
      </c>
      <c r="F6" s="253" t="n">
        <v>0.385356454720617</v>
      </c>
      <c r="G6" s="253" t="n">
        <v>0.358072916666667</v>
      </c>
      <c r="H6" s="253" t="n">
        <v>1.22448979591837</v>
      </c>
      <c r="I6" s="253" t="n">
        <v>0.180505415162455</v>
      </c>
      <c r="J6" s="253" t="n">
        <v>3.09278350515464</v>
      </c>
      <c r="K6" s="253" t="n">
        <v>1.01694915254237</v>
      </c>
      <c r="L6" s="253" t="n">
        <v>0.716332378223496</v>
      </c>
      <c r="M6" s="253" t="n">
        <v>1.80505415162455</v>
      </c>
      <c r="N6" s="253" t="n">
        <v>5.55555555555556</v>
      </c>
      <c r="O6" s="253" t="n">
        <v>14.8936170212766</v>
      </c>
      <c r="P6" s="253" t="n">
        <v>28.8888888888889</v>
      </c>
      <c r="Q6" s="253" t="n">
        <v>5.96026490066225</v>
      </c>
      <c r="R6" s="253" t="n">
        <v>0.147492625368732</v>
      </c>
      <c r="S6" s="253" t="n">
        <v>0</v>
      </c>
      <c r="T6" s="253" t="n">
        <v>1.0335742754847</v>
      </c>
    </row>
    <row r="7" customFormat="false" ht="15" hidden="false" customHeight="true" outlineLevel="0" collapsed="false">
      <c r="A7" s="252" t="s">
        <v>312</v>
      </c>
      <c r="B7" s="253" t="n">
        <v>1.67794316644114</v>
      </c>
      <c r="C7" s="253" t="n">
        <v>2.36724248240563</v>
      </c>
      <c r="D7" s="253" t="n">
        <v>0.608049749524961</v>
      </c>
      <c r="E7" s="253" t="n">
        <v>0.573888091822095</v>
      </c>
      <c r="F7" s="253" t="n">
        <v>3.95382252390626</v>
      </c>
      <c r="G7" s="253" t="n">
        <v>0.383662490266865</v>
      </c>
      <c r="H7" s="253" t="n">
        <v>10.374852420307</v>
      </c>
      <c r="I7" s="253" t="n">
        <v>0.814234016887817</v>
      </c>
      <c r="J7" s="253" t="n">
        <v>1.43045945735831</v>
      </c>
      <c r="K7" s="253" t="n">
        <v>0.361663652802893</v>
      </c>
      <c r="L7" s="253" t="n">
        <v>1.48965426925092</v>
      </c>
      <c r="M7" s="253" t="n">
        <v>1.08908825370332</v>
      </c>
      <c r="N7" s="253" t="n">
        <v>6.19741100323625</v>
      </c>
      <c r="O7" s="253" t="n">
        <v>5.77149587750295</v>
      </c>
      <c r="P7" s="253" t="n">
        <v>20.2375296912114</v>
      </c>
      <c r="Q7" s="253" t="n">
        <v>5.27795128044972</v>
      </c>
      <c r="R7" s="253" t="n">
        <v>0.859479305740988</v>
      </c>
      <c r="S7" s="253" t="n">
        <v>7.08215297450425</v>
      </c>
      <c r="T7" s="253" t="n">
        <v>2.18768091787863</v>
      </c>
    </row>
    <row r="8" customFormat="false" ht="15" hidden="false" customHeight="true" outlineLevel="0" collapsed="false">
      <c r="A8" s="252" t="s">
        <v>313</v>
      </c>
      <c r="B8" s="253" t="n">
        <v>0.572956455309397</v>
      </c>
      <c r="C8" s="253" t="n">
        <v>1.51515151515152</v>
      </c>
      <c r="D8" s="253" t="n">
        <v>0.717835450027609</v>
      </c>
      <c r="E8" s="253" t="n">
        <v>1.83066361556064</v>
      </c>
      <c r="F8" s="253" t="n">
        <v>0.749775067479756</v>
      </c>
      <c r="G8" s="253" t="n">
        <v>0.284538387277069</v>
      </c>
      <c r="H8" s="253" t="n">
        <v>7.10659898477157</v>
      </c>
      <c r="I8" s="253" t="n">
        <v>0.506970849176172</v>
      </c>
      <c r="J8" s="253" t="n">
        <v>1.03825136612022</v>
      </c>
      <c r="K8" s="253" t="n">
        <v>0.740740740740741</v>
      </c>
      <c r="L8" s="253" t="n">
        <v>0.380650277557494</v>
      </c>
      <c r="M8" s="253" t="n">
        <v>1.31815458358298</v>
      </c>
      <c r="N8" s="253" t="n">
        <v>6.0377358490566</v>
      </c>
      <c r="O8" s="253" t="n">
        <v>6.73854447439353</v>
      </c>
      <c r="P8" s="253" t="n">
        <v>21.0019267822736</v>
      </c>
      <c r="Q8" s="253" t="n">
        <v>4.22386483632524</v>
      </c>
      <c r="R8" s="253" t="n">
        <v>0.522317188983856</v>
      </c>
      <c r="S8" s="253" t="n">
        <v>1.86915887850467</v>
      </c>
      <c r="T8" s="253" t="n">
        <v>1.10460212370157</v>
      </c>
    </row>
    <row r="9" customFormat="false" ht="15" hidden="false" customHeight="true" outlineLevel="0" collapsed="false">
      <c r="A9" s="252" t="s">
        <v>314</v>
      </c>
      <c r="B9" s="253" t="n">
        <v>0.433659346742942</v>
      </c>
      <c r="C9" s="253" t="n">
        <v>3.11111111111111</v>
      </c>
      <c r="D9" s="253" t="n">
        <v>0.444748546014369</v>
      </c>
      <c r="E9" s="253" t="n">
        <v>2.13178294573643</v>
      </c>
      <c r="F9" s="253" t="n">
        <v>0.715497138011448</v>
      </c>
      <c r="G9" s="253" t="n">
        <v>0.263592729561728</v>
      </c>
      <c r="H9" s="253" t="n">
        <v>2.83760683760684</v>
      </c>
      <c r="I9" s="253" t="n">
        <v>0.211101452874705</v>
      </c>
      <c r="J9" s="253" t="n">
        <v>1.1844331641286</v>
      </c>
      <c r="K9" s="253" t="n">
        <v>0.678221552373775</v>
      </c>
      <c r="L9" s="253" t="n">
        <v>0.378187141637184</v>
      </c>
      <c r="M9" s="253" t="n">
        <v>1.22270742358079</v>
      </c>
      <c r="N9" s="253" t="n">
        <v>3.98274145370063</v>
      </c>
      <c r="O9" s="253" t="n">
        <v>4.5360824742268</v>
      </c>
      <c r="P9" s="253" t="n">
        <v>23.448275862069</v>
      </c>
      <c r="Q9" s="253" t="n">
        <v>2.25225225225225</v>
      </c>
      <c r="R9" s="253" t="n">
        <v>0.288572527895344</v>
      </c>
      <c r="S9" s="253" t="n">
        <v>0</v>
      </c>
      <c r="T9" s="253" t="n">
        <v>0.82156123749356</v>
      </c>
    </row>
    <row r="10" customFormat="false" ht="15" hidden="false" customHeight="true" outlineLevel="0" collapsed="false">
      <c r="A10" s="252" t="s">
        <v>315</v>
      </c>
      <c r="B10" s="253" t="n">
        <v>0.345542501727713</v>
      </c>
      <c r="C10" s="253" t="n">
        <v>2.97766749379653</v>
      </c>
      <c r="D10" s="253" t="n">
        <v>0.687127805771874</v>
      </c>
      <c r="E10" s="253" t="n">
        <v>0.617283950617284</v>
      </c>
      <c r="F10" s="253" t="n">
        <v>0.657818811309867</v>
      </c>
      <c r="G10" s="253" t="n">
        <v>0.184627344281411</v>
      </c>
      <c r="H10" s="253" t="n">
        <v>5.20748576078112</v>
      </c>
      <c r="I10" s="253" t="n">
        <v>0.604635539133356</v>
      </c>
      <c r="J10" s="253" t="n">
        <v>1.7220172201722</v>
      </c>
      <c r="K10" s="253" t="n">
        <v>0.201005025125628</v>
      </c>
      <c r="L10" s="253" t="n">
        <v>0.291970802919708</v>
      </c>
      <c r="M10" s="253" t="n">
        <v>1.19148936170213</v>
      </c>
      <c r="N10" s="253" t="n">
        <v>6.18744313011829</v>
      </c>
      <c r="O10" s="253" t="n">
        <v>5.625</v>
      </c>
      <c r="P10" s="253" t="n">
        <v>30.5466237942122</v>
      </c>
      <c r="Q10" s="253" t="n">
        <v>6.47948164146868</v>
      </c>
      <c r="R10" s="253" t="n">
        <v>0.510915002322341</v>
      </c>
      <c r="S10" s="253" t="n">
        <v>0</v>
      </c>
      <c r="T10" s="253" t="n">
        <v>1.06521349120919</v>
      </c>
    </row>
    <row r="11" customFormat="false" ht="15" hidden="false" customHeight="true" outlineLevel="0" collapsed="false">
      <c r="A11" s="252" t="s">
        <v>316</v>
      </c>
      <c r="B11" s="253" t="n">
        <v>0.386627245849443</v>
      </c>
      <c r="C11" s="253" t="n">
        <v>6.62983425414365</v>
      </c>
      <c r="D11" s="253" t="n">
        <v>0.844178684488217</v>
      </c>
      <c r="E11" s="253" t="n">
        <v>4.50450450450451</v>
      </c>
      <c r="F11" s="253" t="n">
        <v>1.36041387238935</v>
      </c>
      <c r="G11" s="253" t="n">
        <v>0.264880024929885</v>
      </c>
      <c r="H11" s="253" t="n">
        <v>3.80228136882129</v>
      </c>
      <c r="I11" s="253" t="n">
        <v>0.226628895184136</v>
      </c>
      <c r="J11" s="253" t="n">
        <v>2.39130434782609</v>
      </c>
      <c r="K11" s="253" t="n">
        <v>0.788643533123028</v>
      </c>
      <c r="L11" s="253" t="n">
        <v>0.465425531914894</v>
      </c>
      <c r="M11" s="253" t="n">
        <v>1.91570881226054</v>
      </c>
      <c r="N11" s="253" t="n">
        <v>5.37974683544304</v>
      </c>
      <c r="O11" s="253" t="n">
        <v>9.34579439252337</v>
      </c>
      <c r="P11" s="253" t="n">
        <v>22.3958333333333</v>
      </c>
      <c r="Q11" s="253" t="n">
        <v>4.91329479768786</v>
      </c>
      <c r="R11" s="253" t="n">
        <v>0.14792899408284</v>
      </c>
      <c r="S11" s="253" t="n">
        <v>0</v>
      </c>
      <c r="T11" s="253" t="n">
        <v>1.20249087395319</v>
      </c>
    </row>
    <row r="12" customFormat="false" ht="15" hidden="false" customHeight="true" outlineLevel="0" collapsed="false">
      <c r="A12" s="252" t="s">
        <v>317</v>
      </c>
      <c r="B12" s="253" t="n">
        <v>0.901850550480206</v>
      </c>
      <c r="C12" s="253" t="n">
        <v>5.80357142857143</v>
      </c>
      <c r="D12" s="253" t="n">
        <v>0.559338521400778</v>
      </c>
      <c r="E12" s="253" t="n">
        <v>1.70940170940171</v>
      </c>
      <c r="F12" s="253" t="n">
        <v>0.430292598967298</v>
      </c>
      <c r="G12" s="253" t="n">
        <v>0.325505696349686</v>
      </c>
      <c r="H12" s="253" t="n">
        <v>4.79591836734694</v>
      </c>
      <c r="I12" s="253" t="n">
        <v>0.346020761245675</v>
      </c>
      <c r="J12" s="253" t="n">
        <v>1.78890876565295</v>
      </c>
      <c r="K12" s="253" t="n">
        <v>0.536193029490617</v>
      </c>
      <c r="L12" s="253" t="n">
        <v>0.492072170585019</v>
      </c>
      <c r="M12" s="253" t="n">
        <v>2.03160270880361</v>
      </c>
      <c r="N12" s="253" t="n">
        <v>6.74157303370787</v>
      </c>
      <c r="O12" s="253" t="n">
        <v>12.0879120879121</v>
      </c>
      <c r="P12" s="253" t="n">
        <v>24.4565217391304</v>
      </c>
      <c r="Q12" s="253" t="n">
        <v>8.79478827361564</v>
      </c>
      <c r="R12" s="253" t="n">
        <v>0.402067777139575</v>
      </c>
      <c r="S12" s="253" t="n">
        <v>0</v>
      </c>
      <c r="T12" s="253" t="n">
        <v>1.07811856731165</v>
      </c>
    </row>
    <row r="13" customFormat="false" ht="15" hidden="false" customHeight="true" outlineLevel="0" collapsed="false">
      <c r="A13" s="252" t="s">
        <v>318</v>
      </c>
      <c r="B13" s="253" t="n">
        <v>0.60189165950129</v>
      </c>
      <c r="C13" s="253" t="n">
        <v>0.45045045045045</v>
      </c>
      <c r="D13" s="253" t="n">
        <v>0.253356979984799</v>
      </c>
      <c r="E13" s="253" t="n">
        <v>0</v>
      </c>
      <c r="F13" s="253" t="n">
        <v>1.26078301260783</v>
      </c>
      <c r="G13" s="253" t="n">
        <v>0.28006301417819</v>
      </c>
      <c r="H13" s="253" t="n">
        <v>1.35542168674699</v>
      </c>
      <c r="I13" s="253" t="n">
        <v>0.381679389312977</v>
      </c>
      <c r="J13" s="253" t="n">
        <v>0.71301247771836</v>
      </c>
      <c r="K13" s="253" t="n">
        <v>0.500834724540902</v>
      </c>
      <c r="L13" s="253" t="n">
        <v>1.16279069767442</v>
      </c>
      <c r="M13" s="253" t="n">
        <v>0.613496932515337</v>
      </c>
      <c r="N13" s="253" t="n">
        <v>1.74496644295302</v>
      </c>
      <c r="O13" s="253" t="n">
        <v>4.25531914893617</v>
      </c>
      <c r="P13" s="253" t="n">
        <v>24</v>
      </c>
      <c r="Q13" s="253" t="n">
        <v>5.43478260869565</v>
      </c>
      <c r="R13" s="253" t="n">
        <v>0</v>
      </c>
      <c r="S13" s="253" t="n">
        <v>3.44827586206897</v>
      </c>
      <c r="T13" s="253" t="n">
        <v>0.851431391905232</v>
      </c>
    </row>
    <row r="14" customFormat="false" ht="15" hidden="false" customHeight="true" outlineLevel="0" collapsed="false">
      <c r="A14" s="252" t="s">
        <v>319</v>
      </c>
      <c r="B14" s="253" t="n">
        <v>0.970873786407767</v>
      </c>
      <c r="C14" s="253" t="n">
        <v>0</v>
      </c>
      <c r="D14" s="253" t="n">
        <v>0.591715976331361</v>
      </c>
      <c r="E14" s="253" t="n">
        <v>5.12820512820513</v>
      </c>
      <c r="F14" s="253" t="n">
        <v>2.00508330979949</v>
      </c>
      <c r="G14" s="253" t="n">
        <v>0.246103363412633</v>
      </c>
      <c r="H14" s="253" t="n">
        <v>6.21572212065814</v>
      </c>
      <c r="I14" s="253" t="n">
        <v>0.206825232678387</v>
      </c>
      <c r="J14" s="253" t="n">
        <v>1.4336917562724</v>
      </c>
      <c r="K14" s="253" t="n">
        <v>0.980392156862745</v>
      </c>
      <c r="L14" s="253" t="n">
        <v>1.69154228855721</v>
      </c>
      <c r="M14" s="253" t="n">
        <v>1.56862745098039</v>
      </c>
      <c r="N14" s="253" t="n">
        <v>3.94190871369295</v>
      </c>
      <c r="O14" s="253" t="n">
        <v>10.4166666666667</v>
      </c>
      <c r="P14" s="253" t="n">
        <v>32.3809523809524</v>
      </c>
      <c r="Q14" s="253" t="n">
        <v>2.83687943262411</v>
      </c>
      <c r="R14" s="253" t="n">
        <v>0.4739336492891</v>
      </c>
      <c r="S14" s="253" t="n">
        <v>0</v>
      </c>
      <c r="T14" s="253" t="n">
        <v>1.53973404593752</v>
      </c>
    </row>
    <row r="15" customFormat="false" ht="15" hidden="false" customHeight="true" outlineLevel="0" collapsed="false">
      <c r="A15" s="252" t="s">
        <v>320</v>
      </c>
      <c r="B15" s="253" t="n">
        <v>2.34933605720123</v>
      </c>
      <c r="C15" s="253" t="n">
        <v>0.909090909090909</v>
      </c>
      <c r="D15" s="253" t="n">
        <v>0.3830194701564</v>
      </c>
      <c r="E15" s="253" t="n">
        <v>1.23456790123457</v>
      </c>
      <c r="F15" s="253" t="n">
        <v>1.18031740968179</v>
      </c>
      <c r="G15" s="253" t="n">
        <v>0.306232736880029</v>
      </c>
      <c r="H15" s="253" t="n">
        <v>6.08519269776876</v>
      </c>
      <c r="I15" s="253" t="n">
        <v>1.31909547738693</v>
      </c>
      <c r="J15" s="253" t="n">
        <v>0.648999459167117</v>
      </c>
      <c r="K15" s="253" t="n">
        <v>0.50125313283208</v>
      </c>
      <c r="L15" s="253" t="n">
        <v>1.68819982773471</v>
      </c>
      <c r="M15" s="253" t="n">
        <v>0.795924864692773</v>
      </c>
      <c r="N15" s="253" t="n">
        <v>4.32314410480349</v>
      </c>
      <c r="O15" s="253" t="n">
        <v>4.70588235294118</v>
      </c>
      <c r="P15" s="253" t="n">
        <v>16.3302752293578</v>
      </c>
      <c r="Q15" s="253" t="n">
        <v>5.18783542039356</v>
      </c>
      <c r="R15" s="253" t="n">
        <v>0.736278447121821</v>
      </c>
      <c r="S15" s="253" t="n">
        <v>3.15789473684211</v>
      </c>
      <c r="T15" s="253" t="n">
        <v>1.27754810232818</v>
      </c>
    </row>
    <row r="16" customFormat="false" ht="15" hidden="false" customHeight="true" outlineLevel="0" collapsed="false">
      <c r="A16" s="254" t="s">
        <v>321</v>
      </c>
      <c r="B16" s="255" t="n">
        <v>0.686457877352859</v>
      </c>
      <c r="C16" s="255" t="n">
        <v>2.71135062310542</v>
      </c>
      <c r="D16" s="255" t="n">
        <v>0.524706195215252</v>
      </c>
      <c r="E16" s="255" t="n">
        <v>1.36830102622577</v>
      </c>
      <c r="F16" s="255" t="n">
        <v>1.69430748543254</v>
      </c>
      <c r="G16" s="255" t="n">
        <v>0.340975896531452</v>
      </c>
      <c r="H16" s="255" t="n">
        <v>7.46599177475482</v>
      </c>
      <c r="I16" s="255" t="n">
        <v>0.724595563305241</v>
      </c>
      <c r="J16" s="255" t="n">
        <v>1.31146175944044</v>
      </c>
      <c r="K16" s="255" t="n">
        <v>0.485210413361948</v>
      </c>
      <c r="L16" s="255" t="n">
        <v>1.08823783099968</v>
      </c>
      <c r="M16" s="255" t="n">
        <v>1.13347530397747</v>
      </c>
      <c r="N16" s="255" t="n">
        <v>5.14810361788174</v>
      </c>
      <c r="O16" s="255" t="n">
        <v>6.21709701679619</v>
      </c>
      <c r="P16" s="255" t="n">
        <v>21.9813150008814</v>
      </c>
      <c r="Q16" s="255" t="n">
        <v>4.60564191134139</v>
      </c>
      <c r="R16" s="255" t="n">
        <v>0.537932125622973</v>
      </c>
      <c r="S16" s="255" t="n">
        <v>4.72377902321858</v>
      </c>
      <c r="T16" s="255" t="n">
        <v>1.4517795280956</v>
      </c>
    </row>
    <row r="17" customFormat="false" ht="15" hidden="false" customHeight="true" outlineLevel="0" collapsed="false">
      <c r="A17" s="256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customFormat="false" ht="15" hidden="false" customHeight="true" outlineLevel="0" collapsed="false">
      <c r="A18" s="254" t="s">
        <v>322</v>
      </c>
      <c r="B18" s="255" t="n">
        <v>0.689566073995123</v>
      </c>
      <c r="C18" s="255" t="n">
        <v>2.41286863270777</v>
      </c>
      <c r="D18" s="255" t="n">
        <v>0.549401125096007</v>
      </c>
      <c r="E18" s="255" t="n">
        <v>1.67568511083959</v>
      </c>
      <c r="F18" s="255" t="n">
        <v>1.29096607564964</v>
      </c>
      <c r="G18" s="255" t="n">
        <v>0.306633494765982</v>
      </c>
      <c r="H18" s="255" t="n">
        <v>6.06403013182674</v>
      </c>
      <c r="I18" s="255" t="n">
        <v>0.555934109910553</v>
      </c>
      <c r="J18" s="255" t="n">
        <v>1.3843111404087</v>
      </c>
      <c r="K18" s="255" t="n">
        <v>0.452948520658518</v>
      </c>
      <c r="L18" s="255" t="n">
        <v>0.799060364201356</v>
      </c>
      <c r="M18" s="255" t="n">
        <v>1.23872650222753</v>
      </c>
      <c r="N18" s="255" t="n">
        <v>4.82796511228624</v>
      </c>
      <c r="O18" s="255" t="n">
        <v>5.72417046705457</v>
      </c>
      <c r="P18" s="255" t="n">
        <v>23.1610219845514</v>
      </c>
      <c r="Q18" s="255" t="n">
        <v>4.15726495726496</v>
      </c>
      <c r="R18" s="255" t="n">
        <v>0.468123049487294</v>
      </c>
      <c r="S18" s="255" t="n">
        <v>3.98950131233596</v>
      </c>
      <c r="T18" s="255" t="n">
        <v>1.23900738277602</v>
      </c>
    </row>
    <row r="19" customFormat="false" ht="15" hidden="false" customHeight="true" outlineLevel="0" collapsed="false">
      <c r="A19" s="254" t="s">
        <v>323</v>
      </c>
      <c r="B19" s="255" t="n">
        <v>0.652546737531791</v>
      </c>
      <c r="C19" s="255" t="n">
        <v>4.31860855815792</v>
      </c>
      <c r="D19" s="255" t="n">
        <v>0.56325355407594</v>
      </c>
      <c r="E19" s="255" t="n">
        <v>3.80307979468035</v>
      </c>
      <c r="F19" s="255" t="n">
        <v>0.861550791424564</v>
      </c>
      <c r="G19" s="255" t="n">
        <v>0.35561638774362</v>
      </c>
      <c r="H19" s="255" t="n">
        <v>4.29000793920835</v>
      </c>
      <c r="I19" s="255" t="n">
        <v>0.349375834183874</v>
      </c>
      <c r="J19" s="255" t="n">
        <v>1.65371967783444</v>
      </c>
      <c r="K19" s="255" t="n">
        <v>1.34328358208955</v>
      </c>
      <c r="L19" s="255" t="n">
        <v>0.407521597118349</v>
      </c>
      <c r="M19" s="255" t="n">
        <v>1.8808037353759</v>
      </c>
      <c r="N19" s="255" t="n">
        <v>4.20178381474511</v>
      </c>
      <c r="O19" s="255" t="n">
        <v>7.28167281672817</v>
      </c>
      <c r="P19" s="255" t="n">
        <v>27.6475890040559</v>
      </c>
      <c r="Q19" s="255" t="n">
        <v>5.53930530164534</v>
      </c>
      <c r="R19" s="255" t="n">
        <v>0.386275846398546</v>
      </c>
      <c r="S19" s="255" t="n">
        <v>1.16845180136319</v>
      </c>
      <c r="T19" s="255" t="n">
        <v>1.0752718242427</v>
      </c>
    </row>
    <row r="20" customFormat="false" ht="15" hidden="false" customHeight="true" outlineLevel="0" collapsed="false">
      <c r="A20" s="254" t="s">
        <v>324</v>
      </c>
      <c r="B20" s="255" t="n">
        <v>0.803967899807604</v>
      </c>
      <c r="C20" s="255" t="n">
        <v>2.63214670981661</v>
      </c>
      <c r="D20" s="255" t="n">
        <v>0.751002181965799</v>
      </c>
      <c r="E20" s="255" t="n">
        <v>2.26318245450303</v>
      </c>
      <c r="F20" s="255" t="n">
        <v>1.66438508430154</v>
      </c>
      <c r="G20" s="255" t="n">
        <v>0.308352326049068</v>
      </c>
      <c r="H20" s="255" t="n">
        <v>6.00081962414379</v>
      </c>
      <c r="I20" s="255" t="n">
        <v>0.682602748648473</v>
      </c>
      <c r="J20" s="255" t="n">
        <v>2.46309073373396</v>
      </c>
      <c r="K20" s="255" t="n">
        <v>0.829892481909979</v>
      </c>
      <c r="L20" s="255" t="n">
        <v>0.358874878758487</v>
      </c>
      <c r="M20" s="255" t="n">
        <v>2.28263947890116</v>
      </c>
      <c r="N20" s="255" t="n">
        <v>5.19811170635973</v>
      </c>
      <c r="O20" s="255" t="n">
        <v>6.20935598909167</v>
      </c>
      <c r="P20" s="255" t="n">
        <v>22.8421052631579</v>
      </c>
      <c r="Q20" s="255" t="n">
        <v>3.73733845616486</v>
      </c>
      <c r="R20" s="255" t="n">
        <v>0.583744041367052</v>
      </c>
      <c r="S20" s="255" t="n">
        <v>3.06923625981442</v>
      </c>
      <c r="T20" s="255" t="n">
        <v>1.37706317215572</v>
      </c>
    </row>
    <row r="21" customFormat="false" ht="15" hidden="false" customHeight="true" outlineLevel="0" collapsed="false">
      <c r="A21" s="254" t="s">
        <v>325</v>
      </c>
      <c r="B21" s="255" t="n">
        <v>1.60476413486559</v>
      </c>
      <c r="C21" s="255" t="n">
        <v>2.70967286087755</v>
      </c>
      <c r="D21" s="255" t="n">
        <v>1.34713002733307</v>
      </c>
      <c r="E21" s="255" t="n">
        <v>5.38323889054578</v>
      </c>
      <c r="F21" s="255" t="n">
        <v>3.92858597146877</v>
      </c>
      <c r="G21" s="255" t="n">
        <v>0.394417585765424</v>
      </c>
      <c r="H21" s="255" t="n">
        <v>6.29747181788333</v>
      </c>
      <c r="I21" s="255" t="n">
        <v>0.854451711636211</v>
      </c>
      <c r="J21" s="255" t="n">
        <v>4.94765222871949</v>
      </c>
      <c r="K21" s="255" t="n">
        <v>1.37704918032787</v>
      </c>
      <c r="L21" s="255" t="n">
        <v>1.06465853025188</v>
      </c>
      <c r="M21" s="255" t="n">
        <v>3.800997158634</v>
      </c>
      <c r="N21" s="255" t="n">
        <v>8.68450528935905</v>
      </c>
      <c r="O21" s="255" t="n">
        <v>12.4332407605213</v>
      </c>
      <c r="P21" s="255" t="n">
        <v>31.4757313286485</v>
      </c>
      <c r="Q21" s="255" t="n">
        <v>5.94443028294672</v>
      </c>
      <c r="R21" s="255" t="n">
        <v>0.955141393965789</v>
      </c>
      <c r="S21" s="255" t="n">
        <v>4.31003259688519</v>
      </c>
      <c r="T21" s="255" t="n">
        <v>2.17057154904517</v>
      </c>
    </row>
    <row r="22" customFormat="false" ht="15" hidden="false" customHeight="tru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</row>
    <row r="23" customFormat="false" ht="15" hidden="false" customHeight="true" outlineLevel="0" collapsed="false">
      <c r="A23" s="258" t="s">
        <v>326</v>
      </c>
      <c r="B23" s="259" t="n">
        <v>1.10812663245837</v>
      </c>
      <c r="C23" s="259" t="n">
        <v>2.91123744361154</v>
      </c>
      <c r="D23" s="259" t="n">
        <v>0.787782727895819</v>
      </c>
      <c r="E23" s="259" t="n">
        <v>3.41314799828629</v>
      </c>
      <c r="F23" s="259" t="n">
        <v>1.99403155382483</v>
      </c>
      <c r="G23" s="259" t="n">
        <v>0.349310889509823</v>
      </c>
      <c r="H23" s="259" t="n">
        <v>5.72667706708268</v>
      </c>
      <c r="I23" s="259" t="n">
        <v>0.631080799725397</v>
      </c>
      <c r="J23" s="259" t="n">
        <v>2.60972609995422</v>
      </c>
      <c r="K23" s="259" t="n">
        <v>0.95446721952746</v>
      </c>
      <c r="L23" s="259" t="n">
        <v>0.629075195025393</v>
      </c>
      <c r="M23" s="259" t="n">
        <v>2.13463196295937</v>
      </c>
      <c r="N23" s="259" t="n">
        <v>5.87989534676657</v>
      </c>
      <c r="O23" s="259" t="n">
        <v>8.63438276381705</v>
      </c>
      <c r="P23" s="259" t="n">
        <v>27.0533597479783</v>
      </c>
      <c r="Q23" s="259" t="n">
        <v>4.899571392554</v>
      </c>
      <c r="R23" s="259" t="n">
        <v>0.623124234553114</v>
      </c>
      <c r="S23" s="259" t="n">
        <v>3.52410487736115</v>
      </c>
      <c r="T23" s="259" t="n">
        <v>1.53691160406143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0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53" t="n">
        <v>0.46242774566474</v>
      </c>
      <c r="C4" s="253" t="n">
        <v>0.947867298578199</v>
      </c>
      <c r="D4" s="253" t="n">
        <v>0.350301039956212</v>
      </c>
      <c r="E4" s="253" t="n">
        <v>0.934579439252336</v>
      </c>
      <c r="F4" s="253" t="n">
        <v>0.562587904360056</v>
      </c>
      <c r="G4" s="253" t="n">
        <v>0.454971229760471</v>
      </c>
      <c r="H4" s="253" t="n">
        <v>3.12699425654116</v>
      </c>
      <c r="I4" s="253" t="n">
        <v>2.44798041615667</v>
      </c>
      <c r="J4" s="253" t="n">
        <v>0.535987748851455</v>
      </c>
      <c r="K4" s="253" t="n">
        <v>0.182149362477231</v>
      </c>
      <c r="L4" s="253" t="n">
        <v>0.662361318099023</v>
      </c>
      <c r="M4" s="253" t="n">
        <v>0.811541929666366</v>
      </c>
      <c r="N4" s="253" t="n">
        <v>2.10102816271793</v>
      </c>
      <c r="O4" s="253" t="n">
        <v>6.8421052631579</v>
      </c>
      <c r="P4" s="253" t="n">
        <v>23.6538461538462</v>
      </c>
      <c r="Q4" s="253" t="n">
        <v>4.27892234548336</v>
      </c>
      <c r="R4" s="253" t="n">
        <v>0.146584579302257</v>
      </c>
      <c r="S4" s="253" t="n">
        <v>0</v>
      </c>
      <c r="T4" s="253" t="n">
        <v>1.00148545689779</v>
      </c>
    </row>
    <row r="5" customFormat="false" ht="15" hidden="false" customHeight="true" outlineLevel="0" collapsed="false">
      <c r="A5" s="252" t="s">
        <v>310</v>
      </c>
      <c r="B5" s="253" t="n">
        <v>0.377536573855592</v>
      </c>
      <c r="C5" s="253" t="n">
        <v>1.64473684210526</v>
      </c>
      <c r="D5" s="253" t="n">
        <v>0.345477386934673</v>
      </c>
      <c r="E5" s="253" t="n">
        <v>0.704225352112676</v>
      </c>
      <c r="F5" s="253" t="n">
        <v>0.59041444778884</v>
      </c>
      <c r="G5" s="253" t="n">
        <v>0.492462311557789</v>
      </c>
      <c r="H5" s="253" t="n">
        <v>7.70428015564202</v>
      </c>
      <c r="I5" s="253" t="n">
        <v>0.311429461227032</v>
      </c>
      <c r="J5" s="253" t="n">
        <v>1.26291618828932</v>
      </c>
      <c r="K5" s="253" t="n">
        <v>0.462107208872458</v>
      </c>
      <c r="L5" s="253" t="n">
        <v>1.14785460508336</v>
      </c>
      <c r="M5" s="253" t="n">
        <v>1.43513203214696</v>
      </c>
      <c r="N5" s="253" t="n">
        <v>2.63331138907176</v>
      </c>
      <c r="O5" s="253" t="n">
        <v>8.57142857142857</v>
      </c>
      <c r="P5" s="253" t="n">
        <v>23.2558139534884</v>
      </c>
      <c r="Q5" s="253" t="n">
        <v>1.88679245283019</v>
      </c>
      <c r="R5" s="253" t="n">
        <v>0.505514705882353</v>
      </c>
      <c r="S5" s="253" t="n">
        <v>0</v>
      </c>
      <c r="T5" s="253" t="n">
        <v>1.12247443252681</v>
      </c>
    </row>
    <row r="6" customFormat="false" ht="15" hidden="false" customHeight="true" outlineLevel="0" collapsed="false">
      <c r="A6" s="252" t="s">
        <v>311</v>
      </c>
      <c r="B6" s="253" t="n">
        <v>0.842589046342398</v>
      </c>
      <c r="C6" s="253" t="n">
        <v>5.76923076923077</v>
      </c>
      <c r="D6" s="253" t="n">
        <v>0.356824264049955</v>
      </c>
      <c r="E6" s="253" t="n">
        <v>3.27868852459016</v>
      </c>
      <c r="F6" s="253" t="n">
        <v>0.399680255795364</v>
      </c>
      <c r="G6" s="253" t="n">
        <v>0.39241334205363</v>
      </c>
      <c r="H6" s="253" t="n">
        <v>1.2448132780083</v>
      </c>
      <c r="I6" s="253" t="n">
        <v>0.182038834951456</v>
      </c>
      <c r="J6" s="253" t="n">
        <v>2.7027027027027</v>
      </c>
      <c r="K6" s="253" t="n">
        <v>0.983606557377049</v>
      </c>
      <c r="L6" s="253" t="n">
        <v>0.573065902578797</v>
      </c>
      <c r="M6" s="253" t="n">
        <v>1.85185185185185</v>
      </c>
      <c r="N6" s="253" t="n">
        <v>5.17241379310345</v>
      </c>
      <c r="O6" s="253" t="n">
        <v>16.2790697674419</v>
      </c>
      <c r="P6" s="253" t="n">
        <v>25.8426966292135</v>
      </c>
      <c r="Q6" s="253" t="n">
        <v>4.96894409937888</v>
      </c>
      <c r="R6" s="253" t="n">
        <v>0.143884892086331</v>
      </c>
      <c r="S6" s="253" t="n">
        <v>0</v>
      </c>
      <c r="T6" s="253" t="n">
        <v>0.993583109087146</v>
      </c>
    </row>
    <row r="7" customFormat="false" ht="15" hidden="false" customHeight="true" outlineLevel="0" collapsed="false">
      <c r="A7" s="252" t="s">
        <v>312</v>
      </c>
      <c r="B7" s="253" t="n">
        <v>1.40225460544405</v>
      </c>
      <c r="C7" s="253" t="n">
        <v>2.71270036991369</v>
      </c>
      <c r="D7" s="253" t="n">
        <v>0.530979675082636</v>
      </c>
      <c r="E7" s="253" t="n">
        <v>0.661375661375661</v>
      </c>
      <c r="F7" s="253" t="n">
        <v>3.54451366559486</v>
      </c>
      <c r="G7" s="253" t="n">
        <v>0.353796671794155</v>
      </c>
      <c r="H7" s="253" t="n">
        <v>8.92286627110908</v>
      </c>
      <c r="I7" s="253" t="n">
        <v>0.836355129254884</v>
      </c>
      <c r="J7" s="253" t="n">
        <v>1.31720844245879</v>
      </c>
      <c r="K7" s="253" t="n">
        <v>0.354727857222038</v>
      </c>
      <c r="L7" s="253" t="n">
        <v>1.3899790685505</v>
      </c>
      <c r="M7" s="253" t="n">
        <v>0.94014941660371</v>
      </c>
      <c r="N7" s="253" t="n">
        <v>5.68869152438558</v>
      </c>
      <c r="O7" s="253" t="n">
        <v>5.29994175888177</v>
      </c>
      <c r="P7" s="253" t="n">
        <v>19.0275829827022</v>
      </c>
      <c r="Q7" s="253" t="n">
        <v>4.68557336621455</v>
      </c>
      <c r="R7" s="253" t="n">
        <v>0.727513227513227</v>
      </c>
      <c r="S7" s="253" t="n">
        <v>12.5</v>
      </c>
      <c r="T7" s="253" t="n">
        <v>1.96258902168017</v>
      </c>
    </row>
    <row r="8" customFormat="false" ht="15" hidden="false" customHeight="true" outlineLevel="0" collapsed="false">
      <c r="A8" s="252" t="s">
        <v>313</v>
      </c>
      <c r="B8" s="253" t="n">
        <v>0.629673356946084</v>
      </c>
      <c r="C8" s="253" t="n">
        <v>1.94610778443114</v>
      </c>
      <c r="D8" s="253" t="n">
        <v>0.772055362018642</v>
      </c>
      <c r="E8" s="253" t="n">
        <v>2.01342281879195</v>
      </c>
      <c r="F8" s="253" t="n">
        <v>0.751763554914783</v>
      </c>
      <c r="G8" s="253" t="n">
        <v>0.282300751121641</v>
      </c>
      <c r="H8" s="253" t="n">
        <v>7.08458565908115</v>
      </c>
      <c r="I8" s="253" t="n">
        <v>0.498753117206983</v>
      </c>
      <c r="J8" s="253" t="n">
        <v>1.0016694490818</v>
      </c>
      <c r="K8" s="253" t="n">
        <v>0.667302192564347</v>
      </c>
      <c r="L8" s="253" t="n">
        <v>0.361521534108771</v>
      </c>
      <c r="M8" s="253" t="n">
        <v>1.2202380952381</v>
      </c>
      <c r="N8" s="253" t="n">
        <v>6.3013698630137</v>
      </c>
      <c r="O8" s="253" t="n">
        <v>7.63157894736842</v>
      </c>
      <c r="P8" s="253" t="n">
        <v>20.5223880597015</v>
      </c>
      <c r="Q8" s="253" t="n">
        <v>4.27083333333333</v>
      </c>
      <c r="R8" s="253" t="n">
        <v>0.428673493688974</v>
      </c>
      <c r="S8" s="253" t="n">
        <v>3.44827586206897</v>
      </c>
      <c r="T8" s="253" t="n">
        <v>1.12184336087513</v>
      </c>
    </row>
    <row r="9" customFormat="false" ht="15" hidden="false" customHeight="true" outlineLevel="0" collapsed="false">
      <c r="A9" s="252" t="s">
        <v>314</v>
      </c>
      <c r="B9" s="253" t="n">
        <v>0.43585370475649</v>
      </c>
      <c r="C9" s="253" t="n">
        <v>3.08030803080308</v>
      </c>
      <c r="D9" s="253" t="n">
        <v>0.445135307002049</v>
      </c>
      <c r="E9" s="253" t="n">
        <v>2.18579234972678</v>
      </c>
      <c r="F9" s="253" t="n">
        <v>0.685682940208448</v>
      </c>
      <c r="G9" s="253" t="n">
        <v>0.237285454401645</v>
      </c>
      <c r="H9" s="253" t="n">
        <v>3.10734463276836</v>
      </c>
      <c r="I9" s="253" t="n">
        <v>0.222222222222222</v>
      </c>
      <c r="J9" s="253" t="n">
        <v>1.23720136518771</v>
      </c>
      <c r="K9" s="253" t="n">
        <v>0.655021834061135</v>
      </c>
      <c r="L9" s="253" t="n">
        <v>0.378510378510379</v>
      </c>
      <c r="M9" s="253" t="n">
        <v>1.1348756001746</v>
      </c>
      <c r="N9" s="253" t="n">
        <v>3.81102362204724</v>
      </c>
      <c r="O9" s="253" t="n">
        <v>4.27698574338086</v>
      </c>
      <c r="P9" s="253" t="n">
        <v>23.4188034188034</v>
      </c>
      <c r="Q9" s="253" t="n">
        <v>2.1577380952381</v>
      </c>
      <c r="R9" s="253" t="n">
        <v>0.292682926829268</v>
      </c>
      <c r="S9" s="253" t="n">
        <v>2.27272727272727</v>
      </c>
      <c r="T9" s="253" t="n">
        <v>0.818374053697788</v>
      </c>
    </row>
    <row r="10" customFormat="false" ht="15" hidden="false" customHeight="true" outlineLevel="0" collapsed="false">
      <c r="A10" s="252" t="s">
        <v>315</v>
      </c>
      <c r="B10" s="253" t="n">
        <v>0.316683460486541</v>
      </c>
      <c r="C10" s="253" t="n">
        <v>2.7431421446384</v>
      </c>
      <c r="D10" s="253" t="n">
        <v>0.68107092531705</v>
      </c>
      <c r="E10" s="253" t="n">
        <v>0.628930817610063</v>
      </c>
      <c r="F10" s="253" t="n">
        <v>0.597943075819182</v>
      </c>
      <c r="G10" s="253" t="n">
        <v>0.214801796524116</v>
      </c>
      <c r="H10" s="253" t="n">
        <v>4.64527027027027</v>
      </c>
      <c r="I10" s="253" t="n">
        <v>0.599800066644452</v>
      </c>
      <c r="J10" s="253" t="n">
        <v>1.5990159901599</v>
      </c>
      <c r="K10" s="253" t="n">
        <v>0.1953125</v>
      </c>
      <c r="L10" s="253" t="n">
        <v>0.292397660818713</v>
      </c>
      <c r="M10" s="253" t="n">
        <v>1.27877237851662</v>
      </c>
      <c r="N10" s="253" t="n">
        <v>5.99820948970457</v>
      </c>
      <c r="O10" s="253" t="n">
        <v>4.93827160493827</v>
      </c>
      <c r="P10" s="253" t="n">
        <v>28.1345565749235</v>
      </c>
      <c r="Q10" s="253" t="n">
        <v>6.13496932515337</v>
      </c>
      <c r="R10" s="253" t="n">
        <v>0.462534690101758</v>
      </c>
      <c r="S10" s="253" t="n">
        <v>0</v>
      </c>
      <c r="T10" s="253" t="n">
        <v>1.02759233520928</v>
      </c>
    </row>
    <row r="11" customFormat="false" ht="15" hidden="false" customHeight="true" outlineLevel="0" collapsed="false">
      <c r="A11" s="252" t="s">
        <v>316</v>
      </c>
      <c r="B11" s="253" t="n">
        <v>0.446218882104274</v>
      </c>
      <c r="C11" s="253" t="n">
        <v>5.60224089635854</v>
      </c>
      <c r="D11" s="253" t="n">
        <v>0.760593987685621</v>
      </c>
      <c r="E11" s="253" t="n">
        <v>4.80769230769231</v>
      </c>
      <c r="F11" s="253" t="n">
        <v>1.19216003232976</v>
      </c>
      <c r="G11" s="253" t="n">
        <v>0.234155479238214</v>
      </c>
      <c r="H11" s="253" t="n">
        <v>3.93700787401575</v>
      </c>
      <c r="I11" s="253" t="n">
        <v>0.223588596981554</v>
      </c>
      <c r="J11" s="253" t="n">
        <v>2.37068965517241</v>
      </c>
      <c r="K11" s="253" t="n">
        <v>0.771604938271605</v>
      </c>
      <c r="L11" s="253" t="n">
        <v>0.539083557951483</v>
      </c>
      <c r="M11" s="253" t="n">
        <v>1.83968462549277</v>
      </c>
      <c r="N11" s="253" t="n">
        <v>5.68011958146487</v>
      </c>
      <c r="O11" s="253" t="n">
        <v>8.49056603773585</v>
      </c>
      <c r="P11" s="253" t="n">
        <v>21.7616580310881</v>
      </c>
      <c r="Q11" s="253" t="n">
        <v>4.7752808988764</v>
      </c>
      <c r="R11" s="253" t="n">
        <v>0.0726216412490922</v>
      </c>
      <c r="S11" s="253" t="n">
        <v>0</v>
      </c>
      <c r="T11" s="253" t="n">
        <v>1.15846994535519</v>
      </c>
    </row>
    <row r="12" customFormat="false" ht="15" hidden="false" customHeight="true" outlineLevel="0" collapsed="false">
      <c r="A12" s="252" t="s">
        <v>317</v>
      </c>
      <c r="B12" s="253" t="n">
        <v>0.919428986208565</v>
      </c>
      <c r="C12" s="253" t="n">
        <v>6.12244897959184</v>
      </c>
      <c r="D12" s="253" t="n">
        <v>0.548218290555694</v>
      </c>
      <c r="E12" s="253" t="n">
        <v>1.5748031496063</v>
      </c>
      <c r="F12" s="253" t="n">
        <v>0.354138999557326</v>
      </c>
      <c r="G12" s="253" t="n">
        <v>0.301624129930394</v>
      </c>
      <c r="H12" s="253" t="n">
        <v>4.36590436590437</v>
      </c>
      <c r="I12" s="253" t="n">
        <v>0.3870343492985</v>
      </c>
      <c r="J12" s="253" t="n">
        <v>1.57068062827225</v>
      </c>
      <c r="K12" s="253" t="n">
        <v>0.510855683269476</v>
      </c>
      <c r="L12" s="253" t="n">
        <v>0.544069640914037</v>
      </c>
      <c r="M12" s="253" t="n">
        <v>1.92525481313703</v>
      </c>
      <c r="N12" s="253" t="n">
        <v>5.43046357615894</v>
      </c>
      <c r="O12" s="253" t="n">
        <v>14.4444444444444</v>
      </c>
      <c r="P12" s="253" t="n">
        <v>23.9795918367347</v>
      </c>
      <c r="Q12" s="253" t="n">
        <v>8.38509316770186</v>
      </c>
      <c r="R12" s="253" t="n">
        <v>0.528169014084507</v>
      </c>
      <c r="S12" s="253" t="n">
        <v>0</v>
      </c>
      <c r="T12" s="253" t="n">
        <v>1.05131674820443</v>
      </c>
    </row>
    <row r="13" customFormat="false" ht="15" hidden="false" customHeight="true" outlineLevel="0" collapsed="false">
      <c r="A13" s="252" t="s">
        <v>318</v>
      </c>
      <c r="B13" s="253" t="n">
        <v>0.622222222222222</v>
      </c>
      <c r="C13" s="253" t="n">
        <v>0.442477876106195</v>
      </c>
      <c r="D13" s="253" t="n">
        <v>0.288713910761155</v>
      </c>
      <c r="E13" s="253" t="n">
        <v>0</v>
      </c>
      <c r="F13" s="253" t="n">
        <v>0.950871632329636</v>
      </c>
      <c r="G13" s="253" t="n">
        <v>0.267236771779797</v>
      </c>
      <c r="H13" s="253" t="n">
        <v>1.09034267912773</v>
      </c>
      <c r="I13" s="253" t="n">
        <v>0.378787878787879</v>
      </c>
      <c r="J13" s="253" t="n">
        <v>0.719424460431655</v>
      </c>
      <c r="K13" s="253" t="n">
        <v>0.482315112540193</v>
      </c>
      <c r="L13" s="253" t="n">
        <v>1.10294117647059</v>
      </c>
      <c r="M13" s="253" t="n">
        <v>0.511770726714432</v>
      </c>
      <c r="N13" s="253" t="n">
        <v>1.88205771643664</v>
      </c>
      <c r="O13" s="253" t="n">
        <v>4.13793103448276</v>
      </c>
      <c r="P13" s="253" t="n">
        <v>23.5294117647059</v>
      </c>
      <c r="Q13" s="253" t="n">
        <v>5.0251256281407</v>
      </c>
      <c r="R13" s="253" t="n">
        <v>0</v>
      </c>
      <c r="S13" s="253" t="n">
        <v>0</v>
      </c>
      <c r="T13" s="253" t="n">
        <v>0.787172011661808</v>
      </c>
    </row>
    <row r="14" customFormat="false" ht="15" hidden="false" customHeight="true" outlineLevel="0" collapsed="false">
      <c r="A14" s="252" t="s">
        <v>319</v>
      </c>
      <c r="B14" s="253" t="n">
        <v>0.933237616654702</v>
      </c>
      <c r="C14" s="253" t="n">
        <v>0</v>
      </c>
      <c r="D14" s="253" t="n">
        <v>0.405405405405405</v>
      </c>
      <c r="E14" s="253" t="n">
        <v>5.12820512820513</v>
      </c>
      <c r="F14" s="253" t="n">
        <v>1.6</v>
      </c>
      <c r="G14" s="253" t="n">
        <v>0.219178082191781</v>
      </c>
      <c r="H14" s="253" t="n">
        <v>7.35849056603774</v>
      </c>
      <c r="I14" s="253" t="n">
        <v>0.203873598369011</v>
      </c>
      <c r="J14" s="253" t="n">
        <v>0.687285223367698</v>
      </c>
      <c r="K14" s="253" t="n">
        <v>1</v>
      </c>
      <c r="L14" s="253" t="n">
        <v>1.62107396149949</v>
      </c>
      <c r="M14" s="253" t="n">
        <v>1.50537634408602</v>
      </c>
      <c r="N14" s="253" t="n">
        <v>3.86178861788618</v>
      </c>
      <c r="O14" s="253" t="n">
        <v>10.8695652173913</v>
      </c>
      <c r="P14" s="253" t="n">
        <v>30.9090909090909</v>
      </c>
      <c r="Q14" s="253" t="n">
        <v>2.23880597014925</v>
      </c>
      <c r="R14" s="253" t="n">
        <v>0.476190476190476</v>
      </c>
      <c r="S14" s="253" t="n">
        <v>0</v>
      </c>
      <c r="T14" s="253" t="n">
        <v>1.43080124869927</v>
      </c>
    </row>
    <row r="15" customFormat="false" ht="15" hidden="false" customHeight="true" outlineLevel="0" collapsed="false">
      <c r="A15" s="252" t="s">
        <v>320</v>
      </c>
      <c r="B15" s="253" t="n">
        <v>1.60427807486631</v>
      </c>
      <c r="C15" s="253" t="n">
        <v>0.292397660818713</v>
      </c>
      <c r="D15" s="253" t="n">
        <v>0.318786413103221</v>
      </c>
      <c r="E15" s="253" t="n">
        <v>0.628930817610063</v>
      </c>
      <c r="F15" s="253" t="n">
        <v>0.97548979424543</v>
      </c>
      <c r="G15" s="253" t="n">
        <v>0.26942624456555</v>
      </c>
      <c r="H15" s="253" t="n">
        <v>5.43595263724435</v>
      </c>
      <c r="I15" s="253" t="n">
        <v>1.20481927710843</v>
      </c>
      <c r="J15" s="253" t="n">
        <v>0.504201680672269</v>
      </c>
      <c r="K15" s="253" t="n">
        <v>0.36697247706422</v>
      </c>
      <c r="L15" s="253" t="n">
        <v>1.20960774148955</v>
      </c>
      <c r="M15" s="253" t="n">
        <v>0.797607178464606</v>
      </c>
      <c r="N15" s="253" t="n">
        <v>4.08249158249158</v>
      </c>
      <c r="O15" s="253" t="n">
        <v>4.21455938697318</v>
      </c>
      <c r="P15" s="253" t="n">
        <v>16.2361623616236</v>
      </c>
      <c r="Q15" s="253" t="n">
        <v>5.46139359698682</v>
      </c>
      <c r="R15" s="253" t="n">
        <v>0.66577896138482</v>
      </c>
      <c r="S15" s="253" t="n">
        <v>4.16666666666667</v>
      </c>
      <c r="T15" s="253" t="n">
        <v>1.11535959637627</v>
      </c>
    </row>
    <row r="16" customFormat="false" ht="15" hidden="false" customHeight="true" outlineLevel="0" collapsed="false">
      <c r="A16" s="254" t="s">
        <v>321</v>
      </c>
      <c r="B16" s="255" t="n">
        <v>0.655609675894527</v>
      </c>
      <c r="C16" s="255" t="n">
        <v>2.75655928263036</v>
      </c>
      <c r="D16" s="255" t="n">
        <v>0.495512046611726</v>
      </c>
      <c r="E16" s="255" t="n">
        <v>1.38586956521739</v>
      </c>
      <c r="F16" s="255" t="n">
        <v>1.53376194366497</v>
      </c>
      <c r="G16" s="255" t="n">
        <v>0.321311441859513</v>
      </c>
      <c r="H16" s="255" t="n">
        <v>6.72250625475906</v>
      </c>
      <c r="I16" s="255" t="n">
        <v>0.7223113964687</v>
      </c>
      <c r="J16" s="255" t="n">
        <v>1.20582467559561</v>
      </c>
      <c r="K16" s="255" t="n">
        <v>0.449734247944397</v>
      </c>
      <c r="L16" s="255" t="n">
        <v>1.00034494653329</v>
      </c>
      <c r="M16" s="255" t="n">
        <v>1.033143808071</v>
      </c>
      <c r="N16" s="255" t="n">
        <v>4.81553804309924</v>
      </c>
      <c r="O16" s="255" t="n">
        <v>6.05308856363185</v>
      </c>
      <c r="P16" s="255" t="n">
        <v>21.274017656223</v>
      </c>
      <c r="Q16" s="255" t="n">
        <v>4.33200682205799</v>
      </c>
      <c r="R16" s="255" t="n">
        <v>0.479591030066668</v>
      </c>
      <c r="S16" s="255" t="n">
        <v>8.300395256917</v>
      </c>
      <c r="T16" s="255" t="n">
        <v>1.35294616092163</v>
      </c>
    </row>
    <row r="17" customFormat="false" ht="15" hidden="false" customHeight="true" outlineLevel="0" collapsed="false">
      <c r="A17" s="256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customFormat="false" ht="15" hidden="false" customHeight="true" outlineLevel="0" collapsed="false">
      <c r="A18" s="254" t="s">
        <v>322</v>
      </c>
      <c r="B18" s="255" t="n">
        <v>0.692284284555045</v>
      </c>
      <c r="C18" s="255" t="n">
        <v>2.53018025467174</v>
      </c>
      <c r="D18" s="255" t="n">
        <v>0.523392437513352</v>
      </c>
      <c r="E18" s="255" t="n">
        <v>1.68137173297819</v>
      </c>
      <c r="F18" s="255" t="n">
        <v>1.19159034694833</v>
      </c>
      <c r="G18" s="255" t="n">
        <v>0.290281356464913</v>
      </c>
      <c r="H18" s="255" t="n">
        <v>5.56456586792151</v>
      </c>
      <c r="I18" s="255" t="n">
        <v>0.578951882665752</v>
      </c>
      <c r="J18" s="255" t="n">
        <v>1.27580275229358</v>
      </c>
      <c r="K18" s="255" t="n">
        <v>0.426487731369594</v>
      </c>
      <c r="L18" s="255" t="n">
        <v>0.730965958658182</v>
      </c>
      <c r="M18" s="255" t="n">
        <v>1.14457074671858</v>
      </c>
      <c r="N18" s="255" t="n">
        <v>4.50221800445808</v>
      </c>
      <c r="O18" s="255" t="n">
        <v>5.54265366155752</v>
      </c>
      <c r="P18" s="255" t="n">
        <v>22.2558844092286</v>
      </c>
      <c r="Q18" s="255" t="n">
        <v>3.87323943661972</v>
      </c>
      <c r="R18" s="255" t="n">
        <v>0.438771439968089</v>
      </c>
      <c r="S18" s="255" t="n">
        <v>7.33137829912024</v>
      </c>
      <c r="T18" s="255" t="n">
        <v>1.17329783231895</v>
      </c>
    </row>
    <row r="19" customFormat="false" ht="15" hidden="false" customHeight="true" outlineLevel="0" collapsed="false">
      <c r="A19" s="254" t="s">
        <v>323</v>
      </c>
      <c r="B19" s="255" t="n">
        <v>0.664177638042838</v>
      </c>
      <c r="C19" s="255" t="n">
        <v>4.23145050186971</v>
      </c>
      <c r="D19" s="255" t="n">
        <v>0.533769970119983</v>
      </c>
      <c r="E19" s="255" t="n">
        <v>3.50386930352537</v>
      </c>
      <c r="F19" s="255" t="n">
        <v>0.830647964323375</v>
      </c>
      <c r="G19" s="255" t="n">
        <v>0.343761031451193</v>
      </c>
      <c r="H19" s="255" t="n">
        <v>4.12981933864519</v>
      </c>
      <c r="I19" s="255" t="n">
        <v>0.365280242483906</v>
      </c>
      <c r="J19" s="255" t="n">
        <v>1.5714959886739</v>
      </c>
      <c r="K19" s="255" t="n">
        <v>1.25885863483775</v>
      </c>
      <c r="L19" s="255" t="n">
        <v>0.389616273275042</v>
      </c>
      <c r="M19" s="255" t="n">
        <v>1.83488653714526</v>
      </c>
      <c r="N19" s="255" t="n">
        <v>4.03726708074534</v>
      </c>
      <c r="O19" s="255" t="n">
        <v>7.32003891050584</v>
      </c>
      <c r="P19" s="255" t="n">
        <v>26.6139375801625</v>
      </c>
      <c r="Q19" s="255" t="n">
        <v>5.21746912475389</v>
      </c>
      <c r="R19" s="255" t="n">
        <v>0.40150621540695</v>
      </c>
      <c r="S19" s="255" t="n">
        <v>0.647249190938511</v>
      </c>
      <c r="T19" s="255" t="n">
        <v>1.05587870543708</v>
      </c>
    </row>
    <row r="20" customFormat="false" ht="15" hidden="false" customHeight="true" outlineLevel="0" collapsed="false">
      <c r="A20" s="254" t="s">
        <v>324</v>
      </c>
      <c r="B20" s="255" t="n">
        <v>0.806677412275723</v>
      </c>
      <c r="C20" s="255" t="n">
        <v>2.43437764606266</v>
      </c>
      <c r="D20" s="255" t="n">
        <v>0.705427238593697</v>
      </c>
      <c r="E20" s="255" t="n">
        <v>2.17054263565891</v>
      </c>
      <c r="F20" s="255" t="n">
        <v>1.64188426337409</v>
      </c>
      <c r="G20" s="255" t="n">
        <v>0.300029797479887</v>
      </c>
      <c r="H20" s="255" t="n">
        <v>5.84592370979806</v>
      </c>
      <c r="I20" s="255" t="n">
        <v>0.711562248944771</v>
      </c>
      <c r="J20" s="255" t="n">
        <v>2.38453354855277</v>
      </c>
      <c r="K20" s="255" t="n">
        <v>0.794316049974055</v>
      </c>
      <c r="L20" s="255" t="n">
        <v>0.345981076173182</v>
      </c>
      <c r="M20" s="255" t="n">
        <v>2.22397832467826</v>
      </c>
      <c r="N20" s="255" t="n">
        <v>4.95114006514658</v>
      </c>
      <c r="O20" s="255" t="n">
        <v>6.11111111111111</v>
      </c>
      <c r="P20" s="255" t="n">
        <v>22.8144627397725</v>
      </c>
      <c r="Q20" s="255" t="n">
        <v>3.60509115927073</v>
      </c>
      <c r="R20" s="255" t="n">
        <v>0.589970501474926</v>
      </c>
      <c r="S20" s="255" t="n">
        <v>2.09944751381215</v>
      </c>
      <c r="T20" s="255" t="n">
        <v>1.35370059526149</v>
      </c>
    </row>
    <row r="21" customFormat="false" ht="15" hidden="false" customHeight="true" outlineLevel="0" collapsed="false">
      <c r="A21" s="254" t="s">
        <v>325</v>
      </c>
      <c r="B21" s="255" t="n">
        <v>1.5832787375148</v>
      </c>
      <c r="C21" s="255" t="n">
        <v>2.56679255839978</v>
      </c>
      <c r="D21" s="255" t="n">
        <v>1.25183356262357</v>
      </c>
      <c r="E21" s="255" t="n">
        <v>4.82661004953999</v>
      </c>
      <c r="F21" s="255" t="n">
        <v>3.5973664878135</v>
      </c>
      <c r="G21" s="255" t="n">
        <v>0.390098665623506</v>
      </c>
      <c r="H21" s="255" t="n">
        <v>5.97873336454223</v>
      </c>
      <c r="I21" s="255" t="n">
        <v>0.883749521153863</v>
      </c>
      <c r="J21" s="255" t="n">
        <v>4.69416785206259</v>
      </c>
      <c r="K21" s="255" t="n">
        <v>1.22169954990017</v>
      </c>
      <c r="L21" s="255" t="n">
        <v>0.937358054259405</v>
      </c>
      <c r="M21" s="255" t="n">
        <v>3.56855163525052</v>
      </c>
      <c r="N21" s="255" t="n">
        <v>8.30534053843532</v>
      </c>
      <c r="O21" s="255" t="n">
        <v>12.6087879431119</v>
      </c>
      <c r="P21" s="255" t="n">
        <v>30.8606752258678</v>
      </c>
      <c r="Q21" s="255" t="n">
        <v>5.51408380611128</v>
      </c>
      <c r="R21" s="255" t="n">
        <v>0.891673695625979</v>
      </c>
      <c r="S21" s="255" t="n">
        <v>4.51289398280802</v>
      </c>
      <c r="T21" s="255" t="n">
        <v>2.07572232187642</v>
      </c>
    </row>
    <row r="22" customFormat="false" ht="15" hidden="false" customHeight="tru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</row>
    <row r="23" customFormat="false" ht="15" hidden="false" customHeight="true" outlineLevel="0" collapsed="false">
      <c r="A23" s="258" t="s">
        <v>326</v>
      </c>
      <c r="B23" s="259" t="n">
        <v>1.10458962267795</v>
      </c>
      <c r="C23" s="259" t="n">
        <v>2.81923714759536</v>
      </c>
      <c r="D23" s="259" t="n">
        <v>0.740273470383566</v>
      </c>
      <c r="E23" s="259" t="n">
        <v>3.16111335941364</v>
      </c>
      <c r="F23" s="259" t="n">
        <v>1.86333047082199</v>
      </c>
      <c r="G23" s="259" t="n">
        <v>0.340084291867991</v>
      </c>
      <c r="H23" s="259" t="n">
        <v>5.42910877408459</v>
      </c>
      <c r="I23" s="259" t="n">
        <v>0.656807175036897</v>
      </c>
      <c r="J23" s="259" t="n">
        <v>2.47967044725016</v>
      </c>
      <c r="K23" s="259" t="n">
        <v>0.881128563850352</v>
      </c>
      <c r="L23" s="259" t="n">
        <v>0.58097024415056</v>
      </c>
      <c r="M23" s="259" t="n">
        <v>2.03209598972194</v>
      </c>
      <c r="N23" s="259" t="n">
        <v>5.57525805876409</v>
      </c>
      <c r="O23" s="259" t="n">
        <v>8.62672514384581</v>
      </c>
      <c r="P23" s="259" t="n">
        <v>26.4188359721741</v>
      </c>
      <c r="Q23" s="259" t="n">
        <v>4.60121180102689</v>
      </c>
      <c r="R23" s="259" t="n">
        <v>0.600058388915089</v>
      </c>
      <c r="S23" s="259" t="n">
        <v>3.52941176470588</v>
      </c>
      <c r="T23" s="259" t="n">
        <v>1.48037339639392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11" min="2" style="247" width="5.41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130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</row>
    <row r="3" customFormat="false" ht="15" hidden="false" customHeight="true" outlineLevel="0" collapsed="false">
      <c r="A3" s="250" t="s">
        <v>305</v>
      </c>
      <c r="B3" s="250" t="s">
        <v>9</v>
      </c>
      <c r="C3" s="250"/>
      <c r="D3" s="250"/>
      <c r="E3" s="250"/>
      <c r="F3" s="250"/>
      <c r="G3" s="250" t="s">
        <v>1303</v>
      </c>
      <c r="H3" s="250" t="n">
        <v>12</v>
      </c>
      <c r="I3" s="250" t="n">
        <v>13</v>
      </c>
      <c r="J3" s="250" t="n">
        <v>14</v>
      </c>
      <c r="K3" s="250" t="n">
        <v>15</v>
      </c>
    </row>
    <row r="4" customFormat="false" ht="15" hidden="false" customHeight="true" outlineLevel="0" collapsed="false">
      <c r="A4" s="250"/>
      <c r="B4" s="251" t="n">
        <v>2009</v>
      </c>
      <c r="C4" s="251" t="n">
        <v>2010</v>
      </c>
      <c r="D4" s="250" t="n">
        <v>2011</v>
      </c>
      <c r="E4" s="250" t="n">
        <v>2012</v>
      </c>
      <c r="F4" s="250" t="n">
        <v>2013</v>
      </c>
      <c r="G4" s="251" t="n">
        <v>2009</v>
      </c>
      <c r="H4" s="251" t="n">
        <v>2010</v>
      </c>
      <c r="I4" s="250" t="n">
        <v>2011</v>
      </c>
      <c r="J4" s="250" t="n">
        <v>2012</v>
      </c>
      <c r="K4" s="250" t="n">
        <v>2013</v>
      </c>
    </row>
    <row r="5" customFormat="false" ht="15" hidden="false" customHeight="true" outlineLevel="0" collapsed="false">
      <c r="A5" s="252" t="s">
        <v>309</v>
      </c>
      <c r="B5" s="265" t="n">
        <v>47</v>
      </c>
      <c r="C5" s="265" t="n">
        <v>49</v>
      </c>
      <c r="D5" s="265" t="n">
        <v>57</v>
      </c>
      <c r="E5" s="265" t="n">
        <v>43</v>
      </c>
      <c r="F5" s="265" t="n">
        <v>48</v>
      </c>
      <c r="G5" s="265" t="n">
        <v>31</v>
      </c>
      <c r="H5" s="265" t="n">
        <v>17</v>
      </c>
      <c r="I5" s="265" t="n">
        <v>38</v>
      </c>
      <c r="J5" s="265" t="n">
        <v>38</v>
      </c>
      <c r="K5" s="265" t="n">
        <v>42</v>
      </c>
    </row>
    <row r="6" customFormat="false" ht="15" hidden="false" customHeight="true" outlineLevel="0" collapsed="false">
      <c r="A6" s="252" t="s">
        <v>310</v>
      </c>
      <c r="B6" s="265" t="n">
        <v>50</v>
      </c>
      <c r="C6" s="265" t="n">
        <v>48</v>
      </c>
      <c r="D6" s="265" t="n">
        <v>29</v>
      </c>
      <c r="E6" s="265" t="n">
        <v>45</v>
      </c>
      <c r="F6" s="265" t="n">
        <v>50</v>
      </c>
      <c r="G6" s="265" t="n">
        <v>26</v>
      </c>
      <c r="H6" s="265" t="n">
        <v>21</v>
      </c>
      <c r="I6" s="265" t="n">
        <v>23</v>
      </c>
      <c r="J6" s="265" t="n">
        <v>29</v>
      </c>
      <c r="K6" s="265" t="n">
        <v>21</v>
      </c>
    </row>
    <row r="7" customFormat="false" ht="15" hidden="false" customHeight="true" outlineLevel="0" collapsed="false">
      <c r="A7" s="252" t="s">
        <v>311</v>
      </c>
      <c r="B7" s="265" t="n">
        <v>4</v>
      </c>
      <c r="C7" s="265" t="n">
        <v>5</v>
      </c>
      <c r="D7" s="265" t="n">
        <v>4</v>
      </c>
      <c r="E7" s="265" t="n">
        <v>4</v>
      </c>
      <c r="F7" s="265" t="n">
        <v>4</v>
      </c>
      <c r="G7" s="265" t="n">
        <v>11</v>
      </c>
      <c r="H7" s="265" t="n">
        <v>3</v>
      </c>
      <c r="I7" s="265" t="n">
        <v>8</v>
      </c>
      <c r="J7" s="265" t="n">
        <v>7</v>
      </c>
      <c r="K7" s="265" t="n">
        <v>18</v>
      </c>
    </row>
    <row r="8" customFormat="false" ht="15" hidden="false" customHeight="true" outlineLevel="0" collapsed="false">
      <c r="A8" s="252" t="s">
        <v>312</v>
      </c>
      <c r="B8" s="265" t="n">
        <v>582</v>
      </c>
      <c r="C8" s="265" t="n">
        <v>715</v>
      </c>
      <c r="D8" s="265" t="n">
        <v>665</v>
      </c>
      <c r="E8" s="265" t="n">
        <v>638</v>
      </c>
      <c r="F8" s="265" t="n">
        <v>658</v>
      </c>
      <c r="G8" s="265" t="n">
        <v>175</v>
      </c>
      <c r="H8" s="265" t="n">
        <v>280</v>
      </c>
      <c r="I8" s="265" t="n">
        <v>194</v>
      </c>
      <c r="J8" s="265" t="n">
        <v>222</v>
      </c>
      <c r="K8" s="265" t="n">
        <v>234</v>
      </c>
    </row>
    <row r="9" customFormat="false" ht="15" hidden="false" customHeight="true" outlineLevel="0" collapsed="false">
      <c r="A9" s="252" t="s">
        <v>313</v>
      </c>
      <c r="B9" s="265" t="n">
        <v>112</v>
      </c>
      <c r="C9" s="265" t="n">
        <v>111</v>
      </c>
      <c r="D9" s="265" t="n">
        <v>101</v>
      </c>
      <c r="E9" s="265" t="n">
        <v>108</v>
      </c>
      <c r="F9" s="265" t="n">
        <v>101</v>
      </c>
      <c r="G9" s="265" t="n">
        <v>58</v>
      </c>
      <c r="H9" s="265" t="n">
        <v>69</v>
      </c>
      <c r="I9" s="265" t="n">
        <v>74</v>
      </c>
      <c r="J9" s="265" t="n">
        <v>56</v>
      </c>
      <c r="K9" s="265" t="n">
        <v>63</v>
      </c>
    </row>
    <row r="10" customFormat="false" ht="15" hidden="false" customHeight="true" outlineLevel="0" collapsed="false">
      <c r="A10" s="252" t="s">
        <v>314</v>
      </c>
      <c r="B10" s="265" t="n">
        <v>65</v>
      </c>
      <c r="C10" s="265" t="n">
        <v>65</v>
      </c>
      <c r="D10" s="265" t="n">
        <v>57</v>
      </c>
      <c r="E10" s="265" t="n">
        <v>63</v>
      </c>
      <c r="F10" s="265" t="n">
        <v>88</v>
      </c>
      <c r="G10" s="265" t="n">
        <v>66</v>
      </c>
      <c r="H10" s="265" t="n">
        <v>306</v>
      </c>
      <c r="I10" s="265" t="n">
        <v>66</v>
      </c>
      <c r="J10" s="265" t="n">
        <v>46</v>
      </c>
      <c r="K10" s="265" t="n">
        <v>48</v>
      </c>
    </row>
    <row r="11" customFormat="false" ht="15" hidden="false" customHeight="true" outlineLevel="0" collapsed="false">
      <c r="A11" s="252" t="s">
        <v>315</v>
      </c>
      <c r="B11" s="265" t="n">
        <v>49</v>
      </c>
      <c r="C11" s="265" t="n">
        <v>48</v>
      </c>
      <c r="D11" s="265" t="n">
        <v>38</v>
      </c>
      <c r="E11" s="265" t="n">
        <v>40</v>
      </c>
      <c r="F11" s="265" t="n">
        <v>53</v>
      </c>
      <c r="G11" s="265" t="n">
        <v>32</v>
      </c>
      <c r="H11" s="265" t="n">
        <v>31</v>
      </c>
      <c r="I11" s="265" t="n">
        <v>84</v>
      </c>
      <c r="J11" s="265" t="n">
        <v>23</v>
      </c>
      <c r="K11" s="265" t="n">
        <v>29</v>
      </c>
    </row>
    <row r="12" customFormat="false" ht="15" hidden="false" customHeight="true" outlineLevel="0" collapsed="false">
      <c r="A12" s="252" t="s">
        <v>316</v>
      </c>
      <c r="B12" s="265" t="n">
        <v>29</v>
      </c>
      <c r="C12" s="265" t="n">
        <v>35</v>
      </c>
      <c r="D12" s="265" t="n">
        <v>37</v>
      </c>
      <c r="E12" s="265" t="n">
        <v>20</v>
      </c>
      <c r="F12" s="265" t="n">
        <v>35</v>
      </c>
      <c r="G12" s="265" t="n">
        <v>19</v>
      </c>
      <c r="H12" s="265" t="n">
        <v>33</v>
      </c>
      <c r="I12" s="265" t="n">
        <v>27</v>
      </c>
      <c r="J12" s="265" t="n">
        <v>23</v>
      </c>
      <c r="K12" s="265" t="n">
        <v>21</v>
      </c>
    </row>
    <row r="13" customFormat="false" ht="15" hidden="false" customHeight="true" outlineLevel="0" collapsed="false">
      <c r="A13" s="252" t="s">
        <v>317</v>
      </c>
      <c r="B13" s="265" t="n">
        <v>27</v>
      </c>
      <c r="C13" s="265" t="n">
        <v>37</v>
      </c>
      <c r="D13" s="265" t="n">
        <v>32</v>
      </c>
      <c r="E13" s="265" t="n">
        <v>38</v>
      </c>
      <c r="F13" s="265" t="n">
        <v>31</v>
      </c>
      <c r="G13" s="265" t="n">
        <v>24</v>
      </c>
      <c r="H13" s="265" t="n">
        <v>15</v>
      </c>
      <c r="I13" s="265" t="n">
        <v>25</v>
      </c>
      <c r="J13" s="265" t="n">
        <v>18</v>
      </c>
      <c r="K13" s="265" t="n">
        <v>24</v>
      </c>
    </row>
    <row r="14" customFormat="false" ht="15" hidden="false" customHeight="true" outlineLevel="0" collapsed="false">
      <c r="A14" s="252" t="s">
        <v>318</v>
      </c>
      <c r="B14" s="265" t="n">
        <v>16</v>
      </c>
      <c r="C14" s="265" t="n">
        <v>9</v>
      </c>
      <c r="D14" s="265" t="n">
        <v>18</v>
      </c>
      <c r="E14" s="265" t="n">
        <v>11</v>
      </c>
      <c r="F14" s="265" t="n">
        <v>10</v>
      </c>
      <c r="G14" s="265" t="n">
        <v>17</v>
      </c>
      <c r="H14" s="265" t="n">
        <v>21</v>
      </c>
      <c r="I14" s="265" t="n">
        <v>16</v>
      </c>
      <c r="J14" s="265" t="n">
        <v>18</v>
      </c>
      <c r="K14" s="265" t="n">
        <v>19</v>
      </c>
    </row>
    <row r="15" customFormat="false" ht="15" hidden="false" customHeight="true" outlineLevel="0" collapsed="false">
      <c r="A15" s="252" t="s">
        <v>319</v>
      </c>
      <c r="B15" s="265" t="n">
        <v>22</v>
      </c>
      <c r="C15" s="265" t="n">
        <v>33</v>
      </c>
      <c r="D15" s="265" t="n">
        <v>34</v>
      </c>
      <c r="E15" s="265" t="n">
        <v>32</v>
      </c>
      <c r="F15" s="265" t="n">
        <v>23</v>
      </c>
      <c r="G15" s="265" t="n">
        <v>23</v>
      </c>
      <c r="H15" s="265" t="n">
        <v>17</v>
      </c>
      <c r="I15" s="265" t="n">
        <v>16</v>
      </c>
      <c r="J15" s="265" t="n">
        <v>20</v>
      </c>
      <c r="K15" s="265" t="n">
        <v>20</v>
      </c>
    </row>
    <row r="16" customFormat="false" ht="15" hidden="false" customHeight="true" outlineLevel="0" collapsed="false">
      <c r="A16" s="252" t="s">
        <v>320</v>
      </c>
      <c r="B16" s="265" t="n">
        <v>56</v>
      </c>
      <c r="C16" s="265" t="n">
        <v>80</v>
      </c>
      <c r="D16" s="265" t="n">
        <v>80</v>
      </c>
      <c r="E16" s="265" t="n">
        <v>73</v>
      </c>
      <c r="F16" s="265" t="n">
        <v>66</v>
      </c>
      <c r="G16" s="265" t="n">
        <v>36</v>
      </c>
      <c r="H16" s="265" t="n">
        <v>47</v>
      </c>
      <c r="I16" s="265" t="n">
        <v>36</v>
      </c>
      <c r="J16" s="265" t="n">
        <v>30</v>
      </c>
      <c r="K16" s="265" t="n">
        <v>53</v>
      </c>
    </row>
    <row r="17" customFormat="false" ht="15" hidden="false" customHeight="true" outlineLevel="0" collapsed="false">
      <c r="A17" s="254" t="s">
        <v>321</v>
      </c>
      <c r="B17" s="266" t="n">
        <v>1059</v>
      </c>
      <c r="C17" s="266" t="n">
        <v>1235</v>
      </c>
      <c r="D17" s="266" t="n">
        <v>1152</v>
      </c>
      <c r="E17" s="266" t="n">
        <v>1115</v>
      </c>
      <c r="F17" s="266" t="n">
        <v>1167</v>
      </c>
      <c r="G17" s="266" t="n">
        <v>518</v>
      </c>
      <c r="H17" s="266" t="n">
        <v>860</v>
      </c>
      <c r="I17" s="266" t="n">
        <v>607</v>
      </c>
      <c r="J17" s="266" t="n">
        <v>530</v>
      </c>
      <c r="K17" s="266" t="n">
        <v>592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</row>
    <row r="19" customFormat="false" ht="15" hidden="false" customHeight="true" outlineLevel="0" collapsed="false">
      <c r="A19" s="254" t="s">
        <v>322</v>
      </c>
      <c r="B19" s="266" t="n">
        <v>1547</v>
      </c>
      <c r="C19" s="266" t="n">
        <v>1747</v>
      </c>
      <c r="D19" s="266" t="n">
        <v>1656</v>
      </c>
      <c r="E19" s="266" t="n">
        <v>1594</v>
      </c>
      <c r="F19" s="266" t="n">
        <v>1619</v>
      </c>
      <c r="G19" s="266" t="n">
        <v>862</v>
      </c>
      <c r="H19" s="266" t="n">
        <v>1172</v>
      </c>
      <c r="I19" s="266" t="n">
        <v>989</v>
      </c>
      <c r="J19" s="266" t="n">
        <v>844</v>
      </c>
      <c r="K19" s="266" t="n">
        <v>934</v>
      </c>
    </row>
    <row r="20" customFormat="false" ht="15" hidden="false" customHeight="true" outlineLevel="0" collapsed="false">
      <c r="A20" s="254" t="s">
        <v>323</v>
      </c>
      <c r="B20" s="266" t="n">
        <v>839</v>
      </c>
      <c r="C20" s="266" t="n">
        <v>907</v>
      </c>
      <c r="D20" s="266" t="n">
        <v>894</v>
      </c>
      <c r="E20" s="266" t="n">
        <v>970</v>
      </c>
      <c r="F20" s="266" t="n">
        <v>926</v>
      </c>
      <c r="G20" s="266" t="n">
        <v>643</v>
      </c>
      <c r="H20" s="266" t="n">
        <v>655</v>
      </c>
      <c r="I20" s="266" t="n">
        <v>644</v>
      </c>
      <c r="J20" s="266" t="n">
        <v>614</v>
      </c>
      <c r="K20" s="266" t="n">
        <v>627</v>
      </c>
    </row>
    <row r="21" customFormat="false" ht="15" hidden="false" customHeight="true" outlineLevel="0" collapsed="false">
      <c r="A21" s="254" t="s">
        <v>324</v>
      </c>
      <c r="B21" s="266" t="n">
        <v>1926</v>
      </c>
      <c r="C21" s="266" t="n">
        <v>1994</v>
      </c>
      <c r="D21" s="266" t="n">
        <v>1895</v>
      </c>
      <c r="E21" s="266" t="n">
        <v>1895</v>
      </c>
      <c r="F21" s="266" t="n">
        <v>1910</v>
      </c>
      <c r="G21" s="266" t="n">
        <v>1152</v>
      </c>
      <c r="H21" s="266" t="n">
        <v>1156</v>
      </c>
      <c r="I21" s="266" t="n">
        <v>1167</v>
      </c>
      <c r="J21" s="266" t="n">
        <v>1043</v>
      </c>
      <c r="K21" s="266" t="n">
        <v>1083</v>
      </c>
    </row>
    <row r="22" customFormat="false" ht="15" hidden="false" customHeight="true" outlineLevel="0" collapsed="false">
      <c r="A22" s="254" t="s">
        <v>325</v>
      </c>
      <c r="B22" s="266" t="n">
        <v>3272</v>
      </c>
      <c r="C22" s="266" t="n">
        <v>3271</v>
      </c>
      <c r="D22" s="266" t="n">
        <v>3360</v>
      </c>
      <c r="E22" s="266" t="n">
        <v>3331</v>
      </c>
      <c r="F22" s="266" t="n">
        <v>3329</v>
      </c>
      <c r="G22" s="266" t="n">
        <v>2397</v>
      </c>
      <c r="H22" s="266" t="n">
        <v>2030</v>
      </c>
      <c r="I22" s="266" t="n">
        <v>2279</v>
      </c>
      <c r="J22" s="266" t="n">
        <v>1860</v>
      </c>
      <c r="K22" s="266" t="n">
        <v>2274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</row>
    <row r="24" customFormat="false" ht="15" hidden="false" customHeight="true" outlineLevel="0" collapsed="false">
      <c r="A24" s="258" t="s">
        <v>326</v>
      </c>
      <c r="B24" s="268" t="n">
        <v>7584</v>
      </c>
      <c r="C24" s="268" t="n">
        <v>7919</v>
      </c>
      <c r="D24" s="268" t="n">
        <v>7805</v>
      </c>
      <c r="E24" s="268" t="n">
        <v>7790</v>
      </c>
      <c r="F24" s="268" t="n">
        <v>7784</v>
      </c>
      <c r="G24" s="268" t="n">
        <v>5054</v>
      </c>
      <c r="H24" s="268" t="n">
        <v>5013</v>
      </c>
      <c r="I24" s="268" t="n">
        <v>5079</v>
      </c>
      <c r="J24" s="268" t="n">
        <v>4361</v>
      </c>
      <c r="K24" s="268" t="n">
        <v>4918</v>
      </c>
    </row>
    <row r="25" customFormat="false" ht="15" hidden="false" customHeight="true" outlineLevel="0" collapsed="false">
      <c r="B25" s="551"/>
    </row>
    <row r="26" customFormat="false" ht="15" hidden="false" customHeight="true" outlineLevel="0" collapsed="false">
      <c r="K26" s="260" t="s">
        <v>453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13" min="2" style="247" width="5.41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130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" hidden="false" customHeight="true" outlineLevel="0" collapsed="false">
      <c r="A3" s="250" t="s">
        <v>305</v>
      </c>
      <c r="B3" s="251" t="s">
        <v>110</v>
      </c>
      <c r="C3" s="251"/>
      <c r="D3" s="251"/>
      <c r="E3" s="251"/>
      <c r="F3" s="251" t="s">
        <v>111</v>
      </c>
      <c r="G3" s="251"/>
      <c r="H3" s="251"/>
      <c r="I3" s="251"/>
      <c r="J3" s="251" t="s">
        <v>112</v>
      </c>
      <c r="K3" s="251"/>
      <c r="L3" s="251"/>
      <c r="M3" s="251"/>
    </row>
    <row r="4" customFormat="false" ht="15" hidden="false" customHeight="true" outlineLevel="0" collapsed="false">
      <c r="A4" s="250"/>
      <c r="B4" s="251" t="n">
        <v>2010</v>
      </c>
      <c r="C4" s="250" t="n">
        <v>2011</v>
      </c>
      <c r="D4" s="250" t="n">
        <v>2012</v>
      </c>
      <c r="E4" s="250" t="n">
        <v>2013</v>
      </c>
      <c r="F4" s="251" t="n">
        <v>2010</v>
      </c>
      <c r="G4" s="250" t="n">
        <v>2011</v>
      </c>
      <c r="H4" s="250" t="n">
        <v>2012</v>
      </c>
      <c r="I4" s="250" t="n">
        <v>2013</v>
      </c>
      <c r="J4" s="251" t="n">
        <v>2010</v>
      </c>
      <c r="K4" s="250" t="n">
        <v>2011</v>
      </c>
      <c r="L4" s="250" t="n">
        <v>2012</v>
      </c>
      <c r="M4" s="250" t="n">
        <v>2013</v>
      </c>
    </row>
    <row r="5" customFormat="false" ht="15" hidden="false" customHeight="true" outlineLevel="0" collapsed="false">
      <c r="A5" s="252" t="s">
        <v>309</v>
      </c>
      <c r="B5" s="269" t="n">
        <v>4.72061657032755</v>
      </c>
      <c r="C5" s="269" t="n">
        <v>5.34709193245779</v>
      </c>
      <c r="D5" s="269" t="n">
        <v>3.95220588235294</v>
      </c>
      <c r="E5" s="269" t="n">
        <v>4.61538461538462</v>
      </c>
      <c r="F5" s="269" t="n">
        <v>1.63776493256262</v>
      </c>
      <c r="G5" s="269" t="n">
        <v>3.56472795497186</v>
      </c>
      <c r="H5" s="269" t="n">
        <v>3.49264705882353</v>
      </c>
      <c r="I5" s="269" t="n">
        <v>4.03846153846154</v>
      </c>
      <c r="J5" s="269" t="n">
        <v>3.08285163776493</v>
      </c>
      <c r="K5" s="269" t="n">
        <v>1.78236397748593</v>
      </c>
      <c r="L5" s="269" t="n">
        <v>0.459558823529412</v>
      </c>
      <c r="M5" s="269" t="n">
        <v>0.576923076923078</v>
      </c>
    </row>
    <row r="6" customFormat="false" ht="15" hidden="false" customHeight="true" outlineLevel="0" collapsed="false">
      <c r="A6" s="252" t="s">
        <v>310</v>
      </c>
      <c r="B6" s="269" t="n">
        <v>7.72946859903382</v>
      </c>
      <c r="C6" s="269" t="n">
        <v>4.46153846153846</v>
      </c>
      <c r="D6" s="269" t="n">
        <v>7.06436420722135</v>
      </c>
      <c r="E6" s="269" t="n">
        <v>7.68049155145929</v>
      </c>
      <c r="F6" s="269" t="n">
        <v>3.38164251207729</v>
      </c>
      <c r="G6" s="269" t="n">
        <v>3.53846153846154</v>
      </c>
      <c r="H6" s="269" t="n">
        <v>4.55259026687598</v>
      </c>
      <c r="I6" s="269" t="n">
        <v>3.2258064516129</v>
      </c>
      <c r="J6" s="269" t="n">
        <v>4.34782608695652</v>
      </c>
      <c r="K6" s="269" t="n">
        <v>0.923076923076923</v>
      </c>
      <c r="L6" s="269" t="n">
        <v>2.51177394034537</v>
      </c>
      <c r="M6" s="269" t="n">
        <v>4.45468509984639</v>
      </c>
    </row>
    <row r="7" customFormat="false" ht="15" hidden="false" customHeight="true" outlineLevel="0" collapsed="false">
      <c r="A7" s="252" t="s">
        <v>311</v>
      </c>
      <c r="B7" s="269" t="n">
        <v>2.28310502283105</v>
      </c>
      <c r="C7" s="269" t="n">
        <v>1.80995475113122</v>
      </c>
      <c r="D7" s="269" t="n">
        <v>1.85185185185185</v>
      </c>
      <c r="E7" s="269" t="n">
        <v>1.97044334975369</v>
      </c>
      <c r="F7" s="269" t="n">
        <v>1.36986301369863</v>
      </c>
      <c r="G7" s="269" t="n">
        <v>3.61990950226244</v>
      </c>
      <c r="H7" s="269" t="n">
        <v>3.24074074074074</v>
      </c>
      <c r="I7" s="269" t="n">
        <v>8.86699507389163</v>
      </c>
      <c r="J7" s="269" t="n">
        <v>0.91324200913242</v>
      </c>
      <c r="K7" s="269" t="n">
        <v>-1.80995475113122</v>
      </c>
      <c r="L7" s="269" t="n">
        <v>-1.38888888888889</v>
      </c>
      <c r="M7" s="269" t="n">
        <v>-6.89655172413793</v>
      </c>
    </row>
    <row r="8" customFormat="false" ht="15" hidden="false" customHeight="true" outlineLevel="0" collapsed="false">
      <c r="A8" s="252" t="s">
        <v>312</v>
      </c>
      <c r="B8" s="269" t="n">
        <v>6.26259087325918</v>
      </c>
      <c r="C8" s="269" t="n">
        <v>5.7037481773737</v>
      </c>
      <c r="D8" s="269" t="n">
        <v>5.71530950461345</v>
      </c>
      <c r="E8" s="269" t="n">
        <v>5.98399417970171</v>
      </c>
      <c r="F8" s="269" t="n">
        <v>2.45248313917842</v>
      </c>
      <c r="G8" s="269" t="n">
        <v>1.66395059610601</v>
      </c>
      <c r="H8" s="269" t="n">
        <v>1.98871271163666</v>
      </c>
      <c r="I8" s="269" t="n">
        <v>2.12804656238632</v>
      </c>
      <c r="J8" s="269" t="n">
        <v>3.81010773408076</v>
      </c>
      <c r="K8" s="269" t="n">
        <v>4.03979758126769</v>
      </c>
      <c r="L8" s="269" t="n">
        <v>3.7265967929768</v>
      </c>
      <c r="M8" s="269" t="n">
        <v>3.85594761731539</v>
      </c>
    </row>
    <row r="9" customFormat="false" ht="15" hidden="false" customHeight="true" outlineLevel="0" collapsed="false">
      <c r="A9" s="252" t="s">
        <v>313</v>
      </c>
      <c r="B9" s="269" t="n">
        <v>9.00974025974026</v>
      </c>
      <c r="C9" s="269" t="n">
        <v>7.94025157232704</v>
      </c>
      <c r="D9" s="269" t="n">
        <v>8.35913312693498</v>
      </c>
      <c r="E9" s="269" t="n">
        <v>7.59969902182092</v>
      </c>
      <c r="F9" s="269" t="n">
        <v>5.60064935064935</v>
      </c>
      <c r="G9" s="269" t="n">
        <v>5.81761006289308</v>
      </c>
      <c r="H9" s="269" t="n">
        <v>4.3343653250774</v>
      </c>
      <c r="I9" s="269" t="n">
        <v>4.74040632054176</v>
      </c>
      <c r="J9" s="269" t="n">
        <v>3.40909090909091</v>
      </c>
      <c r="K9" s="269" t="n">
        <v>2.12264150943396</v>
      </c>
      <c r="L9" s="269" t="n">
        <v>4.02476780185758</v>
      </c>
      <c r="M9" s="269" t="n">
        <v>2.85929270127916</v>
      </c>
    </row>
    <row r="10" customFormat="false" ht="15" hidden="false" customHeight="true" outlineLevel="0" collapsed="false">
      <c r="A10" s="252" t="s">
        <v>314</v>
      </c>
      <c r="B10" s="269" t="n">
        <v>4.4008124576845</v>
      </c>
      <c r="C10" s="269" t="n">
        <v>4.64169381107492</v>
      </c>
      <c r="D10" s="269" t="n">
        <v>5.24562864279767</v>
      </c>
      <c r="E10" s="269" t="n">
        <v>7.24876441515651</v>
      </c>
      <c r="F10" s="269" t="n">
        <v>20.7176709546378</v>
      </c>
      <c r="G10" s="269" t="n">
        <v>5.37459283387622</v>
      </c>
      <c r="H10" s="269" t="n">
        <v>3.83014154870941</v>
      </c>
      <c r="I10" s="269" t="n">
        <v>3.95387149917628</v>
      </c>
      <c r="J10" s="269" t="n">
        <v>-16.3168584969533</v>
      </c>
      <c r="K10" s="269" t="n">
        <v>-0.732899022801304</v>
      </c>
      <c r="L10" s="269" t="n">
        <v>1.41548709408826</v>
      </c>
      <c r="M10" s="269" t="n">
        <v>3.29489291598023</v>
      </c>
    </row>
    <row r="11" customFormat="false" ht="15" hidden="false" customHeight="true" outlineLevel="0" collapsed="false">
      <c r="A11" s="252" t="s">
        <v>315</v>
      </c>
      <c r="B11" s="269" t="n">
        <v>6.87679083094556</v>
      </c>
      <c r="C11" s="269" t="n">
        <v>5.31468531468532</v>
      </c>
      <c r="D11" s="269" t="n">
        <v>5.97014925373134</v>
      </c>
      <c r="E11" s="269" t="n">
        <v>7.65895953757226</v>
      </c>
      <c r="F11" s="269" t="n">
        <v>4.44126074498567</v>
      </c>
      <c r="G11" s="269" t="n">
        <v>11.7482517482517</v>
      </c>
      <c r="H11" s="269" t="n">
        <v>3.43283582089552</v>
      </c>
      <c r="I11" s="269" t="n">
        <v>4.19075144508671</v>
      </c>
      <c r="J11" s="269" t="n">
        <v>2.43553008595989</v>
      </c>
      <c r="K11" s="269" t="n">
        <v>-6.43356643356643</v>
      </c>
      <c r="L11" s="269" t="n">
        <v>2.53731343283582</v>
      </c>
      <c r="M11" s="269" t="n">
        <v>3.46820809248555</v>
      </c>
    </row>
    <row r="12" customFormat="false" ht="15" hidden="false" customHeight="true" outlineLevel="0" collapsed="false">
      <c r="A12" s="252" t="s">
        <v>316</v>
      </c>
      <c r="B12" s="269" t="n">
        <v>7.05645161290323</v>
      </c>
      <c r="C12" s="269" t="n">
        <v>7.44466800804829</v>
      </c>
      <c r="D12" s="269" t="n">
        <v>4.02414486921529</v>
      </c>
      <c r="E12" s="269" t="n">
        <v>7.09939148073022</v>
      </c>
      <c r="F12" s="269" t="n">
        <v>6.65322580645161</v>
      </c>
      <c r="G12" s="269" t="n">
        <v>5.43259557344064</v>
      </c>
      <c r="H12" s="269" t="n">
        <v>4.62776659959759</v>
      </c>
      <c r="I12" s="269" t="n">
        <v>4.25963488843813</v>
      </c>
      <c r="J12" s="269" t="n">
        <v>0.403225806451615</v>
      </c>
      <c r="K12" s="269" t="n">
        <v>2.01207243460765</v>
      </c>
      <c r="L12" s="269" t="n">
        <v>-0.603621730382294</v>
      </c>
      <c r="M12" s="269" t="n">
        <v>2.83975659229209</v>
      </c>
    </row>
    <row r="13" customFormat="false" ht="15" hidden="false" customHeight="true" outlineLevel="0" collapsed="false">
      <c r="A13" s="252" t="s">
        <v>317</v>
      </c>
      <c r="B13" s="269" t="n">
        <v>6.71506352087114</v>
      </c>
      <c r="C13" s="269" t="n">
        <v>5.58464223385689</v>
      </c>
      <c r="D13" s="269" t="n">
        <v>6.72566371681416</v>
      </c>
      <c r="E13" s="269" t="n">
        <v>5.33562822719449</v>
      </c>
      <c r="F13" s="269" t="n">
        <v>2.72232304900182</v>
      </c>
      <c r="G13" s="269" t="n">
        <v>4.3630017452007</v>
      </c>
      <c r="H13" s="269" t="n">
        <v>3.1858407079646</v>
      </c>
      <c r="I13" s="269" t="n">
        <v>4.13080895008606</v>
      </c>
      <c r="J13" s="269" t="n">
        <v>3.99274047186933</v>
      </c>
      <c r="K13" s="269" t="n">
        <v>1.2216404886562</v>
      </c>
      <c r="L13" s="269" t="n">
        <v>3.53982300884956</v>
      </c>
      <c r="M13" s="269" t="n">
        <v>1.20481927710843</v>
      </c>
    </row>
    <row r="14" customFormat="false" ht="15" hidden="false" customHeight="true" outlineLevel="0" collapsed="false">
      <c r="A14" s="252" t="s">
        <v>318</v>
      </c>
      <c r="B14" s="269" t="n">
        <v>2.67857142857143</v>
      </c>
      <c r="C14" s="269" t="n">
        <v>5.53846153846154</v>
      </c>
      <c r="D14" s="269" t="n">
        <v>3.37423312883436</v>
      </c>
      <c r="E14" s="269" t="n">
        <v>3.16455696202532</v>
      </c>
      <c r="F14" s="269" t="n">
        <v>6.25</v>
      </c>
      <c r="G14" s="269" t="n">
        <v>4.92307692307692</v>
      </c>
      <c r="H14" s="269" t="n">
        <v>5.52147239263804</v>
      </c>
      <c r="I14" s="269" t="n">
        <v>6.0126582278481</v>
      </c>
      <c r="J14" s="269" t="n">
        <v>-3.57142857142857</v>
      </c>
      <c r="K14" s="269" t="n">
        <v>0.615384615384615</v>
      </c>
      <c r="L14" s="269" t="n">
        <v>-2.14723926380368</v>
      </c>
      <c r="M14" s="269" t="n">
        <v>-2.84810126582279</v>
      </c>
    </row>
    <row r="15" customFormat="false" ht="15" hidden="false" customHeight="true" outlineLevel="0" collapsed="false">
      <c r="A15" s="252" t="s">
        <v>319</v>
      </c>
      <c r="B15" s="269" t="n">
        <v>7.31707317073171</v>
      </c>
      <c r="C15" s="269" t="n">
        <v>7.23404255319149</v>
      </c>
      <c r="D15" s="269" t="n">
        <v>6.5439672801636</v>
      </c>
      <c r="E15" s="269" t="n">
        <v>5.48926014319809</v>
      </c>
      <c r="F15" s="269" t="n">
        <v>3.76940133037694</v>
      </c>
      <c r="G15" s="269" t="n">
        <v>3.40425531914894</v>
      </c>
      <c r="H15" s="269" t="n">
        <v>4.08997955010225</v>
      </c>
      <c r="I15" s="269" t="n">
        <v>4.77326968973747</v>
      </c>
      <c r="J15" s="269" t="n">
        <v>3.54767184035477</v>
      </c>
      <c r="K15" s="269" t="n">
        <v>3.82978723404255</v>
      </c>
      <c r="L15" s="269" t="n">
        <v>2.45398773006135</v>
      </c>
      <c r="M15" s="269" t="n">
        <v>0.715990453460621</v>
      </c>
    </row>
    <row r="16" customFormat="false" ht="15" hidden="false" customHeight="true" outlineLevel="0" collapsed="false">
      <c r="A16" s="252" t="s">
        <v>320</v>
      </c>
      <c r="B16" s="269" t="n">
        <v>6.45161290322581</v>
      </c>
      <c r="C16" s="269" t="n">
        <v>6.25978090766823</v>
      </c>
      <c r="D16" s="269" t="n">
        <v>5.60675883256528</v>
      </c>
      <c r="E16" s="269" t="n">
        <v>5.01519756838906</v>
      </c>
      <c r="F16" s="269" t="n">
        <v>3.79032258064516</v>
      </c>
      <c r="G16" s="269" t="n">
        <v>2.8169014084507</v>
      </c>
      <c r="H16" s="269" t="n">
        <v>2.30414746543779</v>
      </c>
      <c r="I16" s="269" t="n">
        <v>4.0273556231003</v>
      </c>
      <c r="J16" s="269" t="n">
        <v>2.66129032258065</v>
      </c>
      <c r="K16" s="269" t="n">
        <v>3.44287949921753</v>
      </c>
      <c r="L16" s="269" t="n">
        <v>3.3026113671275</v>
      </c>
      <c r="M16" s="269" t="n">
        <v>0.987841945288754</v>
      </c>
    </row>
    <row r="17" customFormat="false" ht="15" hidden="false" customHeight="true" outlineLevel="0" collapsed="false">
      <c r="A17" s="254" t="s">
        <v>321</v>
      </c>
      <c r="B17" s="270" t="n">
        <v>6.24494336569579</v>
      </c>
      <c r="C17" s="270" t="n">
        <v>5.77327854064348</v>
      </c>
      <c r="D17" s="270" t="n">
        <v>5.73382700812506</v>
      </c>
      <c r="E17" s="270" t="n">
        <v>6.06233766233766</v>
      </c>
      <c r="F17" s="270" t="n">
        <v>4.34870550161812</v>
      </c>
      <c r="G17" s="270" t="n">
        <v>3.04199659216197</v>
      </c>
      <c r="H17" s="270" t="n">
        <v>2.72549624601461</v>
      </c>
      <c r="I17" s="270" t="n">
        <v>3.07532467532468</v>
      </c>
      <c r="J17" s="270" t="n">
        <v>1.89623786407767</v>
      </c>
      <c r="K17" s="270" t="n">
        <v>2.73128194848151</v>
      </c>
      <c r="L17" s="270" t="n">
        <v>3.00833076211046</v>
      </c>
      <c r="M17" s="270" t="n">
        <v>2.98701298701299</v>
      </c>
    </row>
    <row r="18" customFormat="false" ht="15" hidden="false" customHeight="true" outlineLevel="0" collapsed="false">
      <c r="A18" s="256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</row>
    <row r="19" customFormat="false" ht="15" hidden="false" customHeight="true" outlineLevel="0" collapsed="false">
      <c r="A19" s="254" t="s">
        <v>322</v>
      </c>
      <c r="B19" s="270" t="n">
        <v>6.02081610146126</v>
      </c>
      <c r="C19" s="270" t="n">
        <v>5.63380281690141</v>
      </c>
      <c r="D19" s="270" t="n">
        <v>5.59533838809323</v>
      </c>
      <c r="E19" s="270" t="n">
        <v>5.71943335570707</v>
      </c>
      <c r="F19" s="270" t="n">
        <v>4.03915081334436</v>
      </c>
      <c r="G19" s="270" t="n">
        <v>3.36463223787167</v>
      </c>
      <c r="H19" s="270" t="n">
        <v>2.96265094074698</v>
      </c>
      <c r="I19" s="270" t="n">
        <v>3.29953721694281</v>
      </c>
      <c r="J19" s="270" t="n">
        <v>1.9816652881169</v>
      </c>
      <c r="K19" s="270" t="n">
        <v>2.26917057902973</v>
      </c>
      <c r="L19" s="270" t="n">
        <v>2.63268744734625</v>
      </c>
      <c r="M19" s="270" t="n">
        <v>2.41989613876426</v>
      </c>
    </row>
    <row r="20" customFormat="false" ht="15" hidden="false" customHeight="true" outlineLevel="0" collapsed="false">
      <c r="A20" s="254" t="s">
        <v>323</v>
      </c>
      <c r="B20" s="270" t="n">
        <v>5.58772794480039</v>
      </c>
      <c r="C20" s="270" t="n">
        <v>5.44524302594713</v>
      </c>
      <c r="D20" s="270" t="n">
        <v>5.98913311928871</v>
      </c>
      <c r="E20" s="270" t="n">
        <v>5.65289054392284</v>
      </c>
      <c r="F20" s="270" t="n">
        <v>4.0352390340069</v>
      </c>
      <c r="G20" s="270" t="n">
        <v>3.92252405895968</v>
      </c>
      <c r="H20" s="270" t="n">
        <v>3.79105952086935</v>
      </c>
      <c r="I20" s="270" t="n">
        <v>3.8276051523106</v>
      </c>
      <c r="J20" s="270" t="n">
        <v>1.55248891079349</v>
      </c>
      <c r="K20" s="270" t="n">
        <v>1.52271896698745</v>
      </c>
      <c r="L20" s="270" t="n">
        <v>2.19807359841936</v>
      </c>
      <c r="M20" s="270" t="n">
        <v>1.82528539161223</v>
      </c>
    </row>
    <row r="21" customFormat="false" ht="15" hidden="false" customHeight="true" outlineLevel="0" collapsed="false">
      <c r="A21" s="254" t="s">
        <v>324</v>
      </c>
      <c r="B21" s="270" t="n">
        <v>6.36491317671093</v>
      </c>
      <c r="C21" s="270" t="n">
        <v>5.91466650020288</v>
      </c>
      <c r="D21" s="270" t="n">
        <v>6.27649708532062</v>
      </c>
      <c r="E21" s="270" t="n">
        <v>6.27319604558742</v>
      </c>
      <c r="F21" s="270" t="n">
        <v>3.6899897854954</v>
      </c>
      <c r="G21" s="270" t="n">
        <v>3.64243578139143</v>
      </c>
      <c r="H21" s="270" t="n">
        <v>3.45455749867515</v>
      </c>
      <c r="I21" s="270" t="n">
        <v>3.55700068972313</v>
      </c>
      <c r="J21" s="270" t="n">
        <v>2.67492339121553</v>
      </c>
      <c r="K21" s="270" t="n">
        <v>2.27223071881145</v>
      </c>
      <c r="L21" s="270" t="n">
        <v>2.82193958664547</v>
      </c>
      <c r="M21" s="270" t="n">
        <v>2.71619535586429</v>
      </c>
    </row>
    <row r="22" customFormat="false" ht="15" hidden="false" customHeight="true" outlineLevel="0" collapsed="false">
      <c r="A22" s="254" t="s">
        <v>325</v>
      </c>
      <c r="B22" s="270" t="n">
        <v>4.35483012035361</v>
      </c>
      <c r="C22" s="270" t="n">
        <v>4.44903471836021</v>
      </c>
      <c r="D22" s="270" t="n">
        <v>4.47672933998145</v>
      </c>
      <c r="E22" s="270" t="n">
        <v>4.55746457663084</v>
      </c>
      <c r="F22" s="270" t="n">
        <v>2.70263073809777</v>
      </c>
      <c r="G22" s="270" t="n">
        <v>3.01766372712587</v>
      </c>
      <c r="H22" s="270" t="n">
        <v>2.4997648070746</v>
      </c>
      <c r="I22" s="270" t="n">
        <v>3.11314942843453</v>
      </c>
      <c r="J22" s="270" t="n">
        <v>1.65219938225583</v>
      </c>
      <c r="K22" s="270" t="n">
        <v>1.43137099123434</v>
      </c>
      <c r="L22" s="270" t="n">
        <v>1.97696453290685</v>
      </c>
      <c r="M22" s="270" t="n">
        <v>1.44431514819632</v>
      </c>
    </row>
    <row r="23" customFormat="false" ht="15" hidden="false" customHeight="true" outlineLevel="0" collapsed="false">
      <c r="A23" s="256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5" hidden="false" customHeight="true" outlineLevel="0" collapsed="false">
      <c r="A24" s="258" t="s">
        <v>326</v>
      </c>
      <c r="B24" s="259" t="n">
        <v>5.22058435736512</v>
      </c>
      <c r="C24" s="259" t="n">
        <v>5.08890091476336</v>
      </c>
      <c r="D24" s="259" t="n">
        <v>5.21827669593993</v>
      </c>
      <c r="E24" s="259" t="n">
        <v>5.25307058982319</v>
      </c>
      <c r="F24" s="259" t="n">
        <v>3.304809872897</v>
      </c>
      <c r="G24" s="259" t="n">
        <v>3.31153462473838</v>
      </c>
      <c r="H24" s="259" t="n">
        <v>2.92129713363209</v>
      </c>
      <c r="I24" s="259" t="n">
        <v>3.31893642866784</v>
      </c>
      <c r="J24" s="259" t="n">
        <v>1.91577448446812</v>
      </c>
      <c r="K24" s="259" t="n">
        <v>1.77736629002497</v>
      </c>
      <c r="L24" s="259" t="n">
        <v>2.29697956230783</v>
      </c>
      <c r="M24" s="259" t="n">
        <v>1.93413416115535</v>
      </c>
    </row>
    <row r="25" customFormat="false" ht="15" hidden="false" customHeight="true" outlineLevel="0" collapsed="false"/>
    <row r="26" customFormat="false" ht="15" hidden="false" customHeight="true" outlineLevel="0" collapsed="false">
      <c r="I26" s="260"/>
      <c r="M26" s="260" t="s">
        <v>453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0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65" t="n">
        <v>0</v>
      </c>
      <c r="C4" s="265" t="n">
        <v>0</v>
      </c>
      <c r="D4" s="265" t="n">
        <v>2</v>
      </c>
      <c r="E4" s="265" t="n">
        <v>0</v>
      </c>
      <c r="F4" s="265" t="n">
        <v>5</v>
      </c>
      <c r="G4" s="265" t="n">
        <v>0</v>
      </c>
      <c r="H4" s="265" t="n">
        <v>11</v>
      </c>
      <c r="I4" s="265" t="n">
        <v>1</v>
      </c>
      <c r="J4" s="265" t="n">
        <v>0</v>
      </c>
      <c r="K4" s="265" t="n">
        <v>0</v>
      </c>
      <c r="L4" s="265" t="n">
        <v>0</v>
      </c>
      <c r="M4" s="265" t="n">
        <v>1</v>
      </c>
      <c r="N4" s="265" t="n">
        <v>3</v>
      </c>
      <c r="O4" s="265" t="n">
        <v>0</v>
      </c>
      <c r="P4" s="265" t="n">
        <v>5</v>
      </c>
      <c r="Q4" s="265" t="n">
        <v>0</v>
      </c>
      <c r="R4" s="265" t="n">
        <v>1</v>
      </c>
      <c r="S4" s="265" t="n">
        <v>0</v>
      </c>
      <c r="T4" s="265" t="n">
        <v>29</v>
      </c>
    </row>
    <row r="5" customFormat="false" ht="15" hidden="false" customHeight="true" outlineLevel="0" collapsed="false">
      <c r="A5" s="252" t="s">
        <v>310</v>
      </c>
      <c r="B5" s="265" t="n">
        <v>0</v>
      </c>
      <c r="C5" s="265" t="n">
        <v>0</v>
      </c>
      <c r="D5" s="265" t="n">
        <v>1</v>
      </c>
      <c r="E5" s="265" t="n">
        <v>0</v>
      </c>
      <c r="F5" s="265" t="n">
        <v>2</v>
      </c>
      <c r="G5" s="265" t="n">
        <v>2</v>
      </c>
      <c r="H5" s="265" t="n">
        <v>18</v>
      </c>
      <c r="I5" s="265" t="n">
        <v>2</v>
      </c>
      <c r="J5" s="265" t="n">
        <v>0</v>
      </c>
      <c r="K5" s="265" t="n">
        <v>0</v>
      </c>
      <c r="L5" s="265" t="n">
        <v>0</v>
      </c>
      <c r="M5" s="265" t="n">
        <v>0</v>
      </c>
      <c r="N5" s="265" t="n">
        <v>4</v>
      </c>
      <c r="O5" s="265" t="n">
        <v>0</v>
      </c>
      <c r="P5" s="265" t="n">
        <v>8</v>
      </c>
      <c r="Q5" s="265" t="n">
        <v>0</v>
      </c>
      <c r="R5" s="265" t="n">
        <v>2</v>
      </c>
      <c r="S5" s="265" t="n">
        <v>0</v>
      </c>
      <c r="T5" s="265" t="n">
        <v>39</v>
      </c>
    </row>
    <row r="6" customFormat="false" ht="15" hidden="false" customHeight="true" outlineLevel="0" collapsed="false">
      <c r="A6" s="252" t="s">
        <v>311</v>
      </c>
      <c r="B6" s="265" t="n">
        <v>0</v>
      </c>
      <c r="C6" s="265" t="n">
        <v>0</v>
      </c>
      <c r="D6" s="265" t="n">
        <v>0</v>
      </c>
      <c r="E6" s="265" t="n">
        <v>0</v>
      </c>
      <c r="F6" s="265" t="n">
        <v>0</v>
      </c>
      <c r="G6" s="265" t="n">
        <v>1</v>
      </c>
      <c r="H6" s="265" t="n">
        <v>0</v>
      </c>
      <c r="I6" s="265" t="n">
        <v>0</v>
      </c>
      <c r="J6" s="265" t="n">
        <v>0</v>
      </c>
      <c r="K6" s="265" t="n">
        <v>0</v>
      </c>
      <c r="L6" s="265" t="n">
        <v>0</v>
      </c>
      <c r="M6" s="265" t="n">
        <v>0</v>
      </c>
      <c r="N6" s="265" t="n">
        <v>0</v>
      </c>
      <c r="O6" s="265" t="n">
        <v>1</v>
      </c>
      <c r="P6" s="265" t="n">
        <v>1</v>
      </c>
      <c r="Q6" s="265" t="n">
        <v>0</v>
      </c>
      <c r="R6" s="265" t="n">
        <v>0</v>
      </c>
      <c r="S6" s="265" t="n">
        <v>0</v>
      </c>
      <c r="T6" s="265" t="n">
        <v>3</v>
      </c>
    </row>
    <row r="7" customFormat="false" ht="15" hidden="false" customHeight="true" outlineLevel="0" collapsed="false">
      <c r="A7" s="252" t="s">
        <v>312</v>
      </c>
      <c r="B7" s="265" t="n">
        <v>1</v>
      </c>
      <c r="C7" s="265" t="n">
        <v>6</v>
      </c>
      <c r="D7" s="265" t="n">
        <v>15</v>
      </c>
      <c r="E7" s="265" t="n">
        <v>2</v>
      </c>
      <c r="F7" s="265" t="n">
        <v>93</v>
      </c>
      <c r="G7" s="265" t="n">
        <v>3</v>
      </c>
      <c r="H7" s="265" t="n">
        <v>161</v>
      </c>
      <c r="I7" s="265" t="n">
        <v>7</v>
      </c>
      <c r="J7" s="265" t="n">
        <v>11</v>
      </c>
      <c r="K7" s="265" t="n">
        <v>0</v>
      </c>
      <c r="L7" s="265" t="n">
        <v>1</v>
      </c>
      <c r="M7" s="265" t="n">
        <v>17</v>
      </c>
      <c r="N7" s="265" t="n">
        <v>109</v>
      </c>
      <c r="O7" s="265" t="n">
        <v>6</v>
      </c>
      <c r="P7" s="265" t="n">
        <v>23</v>
      </c>
      <c r="Q7" s="265" t="n">
        <v>5</v>
      </c>
      <c r="R7" s="265" t="n">
        <v>12</v>
      </c>
      <c r="S7" s="265" t="n">
        <v>0</v>
      </c>
      <c r="T7" s="265" t="n">
        <v>472</v>
      </c>
    </row>
    <row r="8" customFormat="false" ht="15" hidden="false" customHeight="true" outlineLevel="0" collapsed="false">
      <c r="A8" s="252" t="s">
        <v>313</v>
      </c>
      <c r="B8" s="265" t="n">
        <v>1</v>
      </c>
      <c r="C8" s="265" t="n">
        <v>3</v>
      </c>
      <c r="D8" s="265" t="n">
        <v>10</v>
      </c>
      <c r="E8" s="265" t="n">
        <v>1</v>
      </c>
      <c r="F8" s="265" t="n">
        <v>20</v>
      </c>
      <c r="G8" s="265" t="n">
        <v>3</v>
      </c>
      <c r="H8" s="265" t="n">
        <v>26</v>
      </c>
      <c r="I8" s="265" t="n">
        <v>2</v>
      </c>
      <c r="J8" s="265" t="n">
        <v>1</v>
      </c>
      <c r="K8" s="265" t="n">
        <v>0</v>
      </c>
      <c r="L8" s="265" t="n">
        <v>0</v>
      </c>
      <c r="M8" s="265" t="n">
        <v>2</v>
      </c>
      <c r="N8" s="265" t="n">
        <v>17</v>
      </c>
      <c r="O8" s="265" t="n">
        <v>0</v>
      </c>
      <c r="P8" s="265" t="n">
        <v>7</v>
      </c>
      <c r="Q8" s="265" t="n">
        <v>3</v>
      </c>
      <c r="R8" s="265" t="n">
        <v>2</v>
      </c>
      <c r="S8" s="265" t="n">
        <v>0</v>
      </c>
      <c r="T8" s="265" t="n">
        <v>98</v>
      </c>
    </row>
    <row r="9" customFormat="false" ht="15" hidden="false" customHeight="true" outlineLevel="0" collapsed="false">
      <c r="A9" s="252" t="s">
        <v>314</v>
      </c>
      <c r="B9" s="265" t="n">
        <v>1</v>
      </c>
      <c r="C9" s="265" t="n">
        <v>1</v>
      </c>
      <c r="D9" s="265" t="n">
        <v>6</v>
      </c>
      <c r="E9" s="265" t="n">
        <v>0</v>
      </c>
      <c r="F9" s="265" t="n">
        <v>12</v>
      </c>
      <c r="G9" s="265" t="n">
        <v>0</v>
      </c>
      <c r="H9" s="265" t="n">
        <v>5</v>
      </c>
      <c r="I9" s="265" t="n">
        <v>0</v>
      </c>
      <c r="J9" s="265" t="n">
        <v>0</v>
      </c>
      <c r="K9" s="265" t="n">
        <v>0</v>
      </c>
      <c r="L9" s="265" t="n">
        <v>1</v>
      </c>
      <c r="M9" s="265" t="n">
        <v>4</v>
      </c>
      <c r="N9" s="265" t="n">
        <v>4</v>
      </c>
      <c r="O9" s="265" t="n">
        <v>1</v>
      </c>
      <c r="P9" s="265" t="n">
        <v>13</v>
      </c>
      <c r="Q9" s="265" t="n">
        <v>1</v>
      </c>
      <c r="R9" s="265" t="n">
        <v>0</v>
      </c>
      <c r="S9" s="265" t="n">
        <v>0</v>
      </c>
      <c r="T9" s="265" t="n">
        <v>49</v>
      </c>
    </row>
    <row r="10" customFormat="false" ht="15" hidden="false" customHeight="true" outlineLevel="0" collapsed="false">
      <c r="A10" s="252" t="s">
        <v>315</v>
      </c>
      <c r="B10" s="265" t="n">
        <v>0</v>
      </c>
      <c r="C10" s="265" t="n">
        <v>1</v>
      </c>
      <c r="D10" s="265" t="n">
        <v>3</v>
      </c>
      <c r="E10" s="265" t="n">
        <v>0</v>
      </c>
      <c r="F10" s="265" t="n">
        <v>5</v>
      </c>
      <c r="G10" s="265" t="n">
        <v>3</v>
      </c>
      <c r="H10" s="265" t="n">
        <v>6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2</v>
      </c>
      <c r="N10" s="265" t="n">
        <v>4</v>
      </c>
      <c r="O10" s="265" t="n">
        <v>1</v>
      </c>
      <c r="P10" s="265" t="n">
        <v>9</v>
      </c>
      <c r="Q10" s="265" t="n">
        <v>1</v>
      </c>
      <c r="R10" s="265" t="n">
        <v>0</v>
      </c>
      <c r="S10" s="265" t="n">
        <v>0</v>
      </c>
      <c r="T10" s="265" t="n">
        <v>35</v>
      </c>
    </row>
    <row r="11" customFormat="false" ht="15" hidden="false" customHeight="true" outlineLevel="0" collapsed="false">
      <c r="A11" s="252" t="s">
        <v>316</v>
      </c>
      <c r="B11" s="265" t="n">
        <v>1</v>
      </c>
      <c r="C11" s="265" t="n">
        <v>4</v>
      </c>
      <c r="D11" s="265" t="n">
        <v>5</v>
      </c>
      <c r="E11" s="265" t="n">
        <v>0</v>
      </c>
      <c r="F11" s="265" t="n">
        <v>3</v>
      </c>
      <c r="G11" s="265" t="n">
        <v>2</v>
      </c>
      <c r="H11" s="265" t="n">
        <v>3</v>
      </c>
      <c r="I11" s="265" t="n">
        <v>1</v>
      </c>
      <c r="J11" s="265" t="n">
        <v>1</v>
      </c>
      <c r="K11" s="265" t="n">
        <v>0</v>
      </c>
      <c r="L11" s="265" t="n">
        <v>0</v>
      </c>
      <c r="M11" s="265" t="n">
        <v>0</v>
      </c>
      <c r="N11" s="265" t="n">
        <v>4</v>
      </c>
      <c r="O11" s="265" t="n">
        <v>0</v>
      </c>
      <c r="P11" s="265" t="n">
        <v>4</v>
      </c>
      <c r="Q11" s="265" t="n">
        <v>0</v>
      </c>
      <c r="R11" s="265" t="n">
        <v>0</v>
      </c>
      <c r="S11" s="265" t="n">
        <v>0</v>
      </c>
      <c r="T11" s="265" t="n">
        <v>28</v>
      </c>
    </row>
    <row r="12" customFormat="false" ht="15" hidden="false" customHeight="true" outlineLevel="0" collapsed="false">
      <c r="A12" s="252" t="s">
        <v>317</v>
      </c>
      <c r="B12" s="265" t="n">
        <v>5</v>
      </c>
      <c r="C12" s="265" t="n">
        <v>1</v>
      </c>
      <c r="D12" s="265" t="n">
        <v>0</v>
      </c>
      <c r="E12" s="265" t="n">
        <v>0</v>
      </c>
      <c r="F12" s="265" t="n">
        <v>4</v>
      </c>
      <c r="G12" s="265" t="n">
        <v>0</v>
      </c>
      <c r="H12" s="265" t="n">
        <v>2</v>
      </c>
      <c r="I12" s="265" t="n">
        <v>0</v>
      </c>
      <c r="J12" s="265" t="n">
        <v>2</v>
      </c>
      <c r="K12" s="265" t="n">
        <v>0</v>
      </c>
      <c r="L12" s="265" t="n">
        <v>0</v>
      </c>
      <c r="M12" s="265" t="n">
        <v>0</v>
      </c>
      <c r="N12" s="265" t="n">
        <v>3</v>
      </c>
      <c r="O12" s="265" t="n">
        <v>0</v>
      </c>
      <c r="P12" s="265" t="n">
        <v>2</v>
      </c>
      <c r="Q12" s="265" t="n">
        <v>0</v>
      </c>
      <c r="R12" s="265" t="n">
        <v>0</v>
      </c>
      <c r="S12" s="265" t="n">
        <v>0</v>
      </c>
      <c r="T12" s="265" t="n">
        <v>19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1</v>
      </c>
      <c r="G13" s="265" t="n">
        <v>1</v>
      </c>
      <c r="H13" s="265" t="n">
        <v>1</v>
      </c>
      <c r="I13" s="265" t="n">
        <v>0</v>
      </c>
      <c r="J13" s="265" t="n">
        <v>1</v>
      </c>
      <c r="K13" s="265" t="n">
        <v>0</v>
      </c>
      <c r="L13" s="265" t="n">
        <v>0</v>
      </c>
      <c r="M13" s="265" t="n">
        <v>0</v>
      </c>
      <c r="N13" s="265" t="n">
        <v>2</v>
      </c>
      <c r="O13" s="265" t="n">
        <v>0</v>
      </c>
      <c r="P13" s="265" t="n">
        <v>3</v>
      </c>
      <c r="Q13" s="265" t="n">
        <v>0</v>
      </c>
      <c r="R13" s="265" t="n">
        <v>0</v>
      </c>
      <c r="S13" s="265" t="n">
        <v>0</v>
      </c>
      <c r="T13" s="265" t="n">
        <v>9</v>
      </c>
    </row>
    <row r="14" customFormat="false" ht="15" hidden="false" customHeight="true" outlineLevel="0" collapsed="false">
      <c r="A14" s="252" t="s">
        <v>319</v>
      </c>
      <c r="B14" s="265" t="n">
        <v>3</v>
      </c>
      <c r="C14" s="265" t="n">
        <v>0</v>
      </c>
      <c r="D14" s="265" t="n">
        <v>1</v>
      </c>
      <c r="E14" s="265" t="n">
        <v>1</v>
      </c>
      <c r="F14" s="265" t="n">
        <v>8</v>
      </c>
      <c r="G14" s="265" t="n">
        <v>0</v>
      </c>
      <c r="H14" s="265" t="n">
        <v>4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6</v>
      </c>
      <c r="O14" s="265" t="n">
        <v>0</v>
      </c>
      <c r="P14" s="265" t="n">
        <v>3</v>
      </c>
      <c r="Q14" s="265" t="n">
        <v>0</v>
      </c>
      <c r="R14" s="265" t="n">
        <v>0</v>
      </c>
      <c r="S14" s="265" t="n">
        <v>0</v>
      </c>
      <c r="T14" s="265" t="n">
        <v>26</v>
      </c>
    </row>
    <row r="15" customFormat="false" ht="15" hidden="false" customHeight="true" outlineLevel="0" collapsed="false">
      <c r="A15" s="252" t="s">
        <v>320</v>
      </c>
      <c r="B15" s="265" t="n">
        <v>0</v>
      </c>
      <c r="C15" s="265" t="n">
        <v>0</v>
      </c>
      <c r="D15" s="265" t="n">
        <v>3</v>
      </c>
      <c r="E15" s="265" t="n">
        <v>0</v>
      </c>
      <c r="F15" s="265" t="n">
        <v>17</v>
      </c>
      <c r="G15" s="265" t="n">
        <v>0</v>
      </c>
      <c r="H15" s="265" t="n">
        <v>13</v>
      </c>
      <c r="I15" s="265" t="n">
        <v>0</v>
      </c>
      <c r="J15" s="265" t="n">
        <v>2</v>
      </c>
      <c r="K15" s="265" t="n">
        <v>0</v>
      </c>
      <c r="L15" s="265" t="n">
        <v>4</v>
      </c>
      <c r="M15" s="265" t="n">
        <v>2</v>
      </c>
      <c r="N15" s="265" t="n">
        <v>12</v>
      </c>
      <c r="O15" s="265" t="n">
        <v>0</v>
      </c>
      <c r="P15" s="265" t="n">
        <v>4</v>
      </c>
      <c r="Q15" s="265" t="n">
        <v>2</v>
      </c>
      <c r="R15" s="265" t="n">
        <v>1</v>
      </c>
      <c r="S15" s="265" t="n">
        <v>0</v>
      </c>
      <c r="T15" s="265" t="n">
        <v>60</v>
      </c>
    </row>
    <row r="16" customFormat="false" ht="15" hidden="false" customHeight="true" outlineLevel="0" collapsed="false">
      <c r="A16" s="254" t="s">
        <v>321</v>
      </c>
      <c r="B16" s="266" t="n">
        <v>12</v>
      </c>
      <c r="C16" s="266" t="n">
        <v>16</v>
      </c>
      <c r="D16" s="266" t="n">
        <v>46</v>
      </c>
      <c r="E16" s="266" t="n">
        <v>4</v>
      </c>
      <c r="F16" s="266" t="n">
        <v>170</v>
      </c>
      <c r="G16" s="266" t="n">
        <v>15</v>
      </c>
      <c r="H16" s="266" t="n">
        <v>250</v>
      </c>
      <c r="I16" s="266" t="n">
        <v>13</v>
      </c>
      <c r="J16" s="266" t="n">
        <v>18</v>
      </c>
      <c r="K16" s="266" t="n">
        <v>0</v>
      </c>
      <c r="L16" s="266" t="n">
        <v>6</v>
      </c>
      <c r="M16" s="266" t="n">
        <v>28</v>
      </c>
      <c r="N16" s="266" t="n">
        <v>168</v>
      </c>
      <c r="O16" s="266" t="n">
        <v>9</v>
      </c>
      <c r="P16" s="266" t="n">
        <v>82</v>
      </c>
      <c r="Q16" s="266" t="n">
        <v>12</v>
      </c>
      <c r="R16" s="266" t="n">
        <v>18</v>
      </c>
      <c r="S16" s="266" t="n">
        <v>0</v>
      </c>
      <c r="T16" s="266" t="n">
        <v>867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</row>
    <row r="18" customFormat="false" ht="15" hidden="false" customHeight="true" outlineLevel="0" collapsed="false">
      <c r="A18" s="254" t="s">
        <v>322</v>
      </c>
      <c r="B18" s="266" t="n">
        <v>41</v>
      </c>
      <c r="C18" s="266" t="n">
        <v>24</v>
      </c>
      <c r="D18" s="266" t="n">
        <v>67</v>
      </c>
      <c r="E18" s="266" t="n">
        <v>8</v>
      </c>
      <c r="F18" s="266" t="n">
        <v>233</v>
      </c>
      <c r="G18" s="266" t="n">
        <v>41</v>
      </c>
      <c r="H18" s="266" t="n">
        <v>319</v>
      </c>
      <c r="I18" s="266" t="n">
        <v>28</v>
      </c>
      <c r="J18" s="266" t="n">
        <v>28</v>
      </c>
      <c r="K18" s="266" t="n">
        <v>0</v>
      </c>
      <c r="L18" s="266" t="n">
        <v>6</v>
      </c>
      <c r="M18" s="266" t="n">
        <v>44</v>
      </c>
      <c r="N18" s="266" t="n">
        <v>208</v>
      </c>
      <c r="O18" s="266" t="n">
        <v>16</v>
      </c>
      <c r="P18" s="266" t="n">
        <v>120</v>
      </c>
      <c r="Q18" s="266" t="n">
        <v>19</v>
      </c>
      <c r="R18" s="266" t="n">
        <v>26</v>
      </c>
      <c r="S18" s="266" t="n">
        <v>0</v>
      </c>
      <c r="T18" s="266" t="n">
        <v>1228</v>
      </c>
    </row>
    <row r="19" customFormat="false" ht="15" hidden="false" customHeight="true" outlineLevel="0" collapsed="false">
      <c r="A19" s="254" t="s">
        <v>323</v>
      </c>
      <c r="B19" s="266" t="n">
        <v>46</v>
      </c>
      <c r="C19" s="266" t="n">
        <v>13</v>
      </c>
      <c r="D19" s="266" t="n">
        <v>66</v>
      </c>
      <c r="E19" s="266" t="n">
        <v>3</v>
      </c>
      <c r="F19" s="266" t="n">
        <v>165</v>
      </c>
      <c r="G19" s="266" t="n">
        <v>24</v>
      </c>
      <c r="H19" s="266" t="n">
        <v>183</v>
      </c>
      <c r="I19" s="266" t="n">
        <v>30</v>
      </c>
      <c r="J19" s="266" t="n">
        <v>23</v>
      </c>
      <c r="K19" s="266" t="n">
        <v>3</v>
      </c>
      <c r="L19" s="266" t="n">
        <v>8</v>
      </c>
      <c r="M19" s="266" t="n">
        <v>34</v>
      </c>
      <c r="N19" s="266" t="n">
        <v>73</v>
      </c>
      <c r="O19" s="266" t="n">
        <v>15</v>
      </c>
      <c r="P19" s="266" t="n">
        <v>74</v>
      </c>
      <c r="Q19" s="266" t="n">
        <v>32</v>
      </c>
      <c r="R19" s="266" t="n">
        <v>18</v>
      </c>
      <c r="S19" s="266" t="n">
        <v>1</v>
      </c>
      <c r="T19" s="266" t="n">
        <v>811</v>
      </c>
    </row>
    <row r="20" customFormat="false" ht="15" hidden="false" customHeight="true" outlineLevel="0" collapsed="false">
      <c r="A20" s="254" t="s">
        <v>324</v>
      </c>
      <c r="B20" s="266" t="n">
        <v>58</v>
      </c>
      <c r="C20" s="266" t="n">
        <v>12</v>
      </c>
      <c r="D20" s="266" t="n">
        <v>82</v>
      </c>
      <c r="E20" s="266" t="n">
        <v>7</v>
      </c>
      <c r="F20" s="266" t="n">
        <v>278</v>
      </c>
      <c r="G20" s="266" t="n">
        <v>84</v>
      </c>
      <c r="H20" s="266" t="n">
        <v>229</v>
      </c>
      <c r="I20" s="266" t="n">
        <v>96</v>
      </c>
      <c r="J20" s="266" t="n">
        <v>62</v>
      </c>
      <c r="K20" s="266" t="n">
        <v>3</v>
      </c>
      <c r="L20" s="266" t="n">
        <v>2</v>
      </c>
      <c r="M20" s="266" t="n">
        <v>60</v>
      </c>
      <c r="N20" s="266" t="n">
        <v>205</v>
      </c>
      <c r="O20" s="266" t="n">
        <v>30</v>
      </c>
      <c r="P20" s="266" t="n">
        <v>149</v>
      </c>
      <c r="Q20" s="266" t="n">
        <v>45</v>
      </c>
      <c r="R20" s="266" t="n">
        <v>45</v>
      </c>
      <c r="S20" s="266" t="n">
        <v>3</v>
      </c>
      <c r="T20" s="266" t="n">
        <v>1450</v>
      </c>
    </row>
    <row r="21" customFormat="false" ht="15" hidden="false" customHeight="true" outlineLevel="0" collapsed="false">
      <c r="A21" s="254" t="s">
        <v>325</v>
      </c>
      <c r="B21" s="266" t="n">
        <v>563</v>
      </c>
      <c r="C21" s="266" t="n">
        <v>50</v>
      </c>
      <c r="D21" s="266" t="n">
        <v>150</v>
      </c>
      <c r="E21" s="266" t="n">
        <v>26</v>
      </c>
      <c r="F21" s="266" t="n">
        <v>955</v>
      </c>
      <c r="G21" s="266" t="n">
        <v>273</v>
      </c>
      <c r="H21" s="266" t="n">
        <v>364</v>
      </c>
      <c r="I21" s="266" t="n">
        <v>177</v>
      </c>
      <c r="J21" s="266" t="n">
        <v>156</v>
      </c>
      <c r="K21" s="266" t="n">
        <v>7</v>
      </c>
      <c r="L21" s="266" t="n">
        <v>15</v>
      </c>
      <c r="M21" s="266" t="n">
        <v>147</v>
      </c>
      <c r="N21" s="266" t="n">
        <v>541</v>
      </c>
      <c r="O21" s="266" t="n">
        <v>142</v>
      </c>
      <c r="P21" s="266" t="n">
        <v>539</v>
      </c>
      <c r="Q21" s="266" t="n">
        <v>155</v>
      </c>
      <c r="R21" s="266" t="n">
        <v>99</v>
      </c>
      <c r="S21" s="266" t="n">
        <v>8</v>
      </c>
      <c r="T21" s="266" t="n">
        <v>4367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</row>
    <row r="23" customFormat="false" ht="15" hidden="false" customHeight="true" outlineLevel="0" collapsed="false">
      <c r="A23" s="258" t="s">
        <v>326</v>
      </c>
      <c r="B23" s="268" t="n">
        <v>708</v>
      </c>
      <c r="C23" s="268" t="n">
        <v>99</v>
      </c>
      <c r="D23" s="268" t="n">
        <v>365</v>
      </c>
      <c r="E23" s="268" t="n">
        <v>44</v>
      </c>
      <c r="F23" s="268" t="n">
        <v>1631</v>
      </c>
      <c r="G23" s="268" t="n">
        <v>422</v>
      </c>
      <c r="H23" s="268" t="n">
        <v>1095</v>
      </c>
      <c r="I23" s="268" t="n">
        <v>331</v>
      </c>
      <c r="J23" s="268" t="n">
        <v>269</v>
      </c>
      <c r="K23" s="268" t="n">
        <v>13</v>
      </c>
      <c r="L23" s="268" t="n">
        <v>31</v>
      </c>
      <c r="M23" s="268" t="n">
        <v>285</v>
      </c>
      <c r="N23" s="268" t="n">
        <v>1027</v>
      </c>
      <c r="O23" s="268" t="n">
        <v>203</v>
      </c>
      <c r="P23" s="268" t="n">
        <v>882</v>
      </c>
      <c r="Q23" s="268" t="n">
        <v>251</v>
      </c>
      <c r="R23" s="268" t="n">
        <v>188</v>
      </c>
      <c r="S23" s="268" t="n">
        <v>12</v>
      </c>
      <c r="T23" s="268" t="n">
        <v>7856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0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65" t="n">
        <v>0</v>
      </c>
      <c r="C4" s="265" t="n">
        <v>1</v>
      </c>
      <c r="D4" s="265" t="n">
        <v>8</v>
      </c>
      <c r="E4" s="265" t="n">
        <v>0</v>
      </c>
      <c r="F4" s="265" t="n">
        <v>3</v>
      </c>
      <c r="G4" s="265" t="n">
        <v>2</v>
      </c>
      <c r="H4" s="265" t="n">
        <v>11</v>
      </c>
      <c r="I4" s="265" t="n">
        <v>6</v>
      </c>
      <c r="J4" s="265" t="n">
        <v>2</v>
      </c>
      <c r="K4" s="265" t="n">
        <v>0</v>
      </c>
      <c r="L4" s="265" t="n">
        <v>4</v>
      </c>
      <c r="M4" s="265" t="n">
        <v>7</v>
      </c>
      <c r="N4" s="265" t="n">
        <v>12</v>
      </c>
      <c r="O4" s="265" t="n">
        <v>6</v>
      </c>
      <c r="P4" s="265" t="n">
        <v>46</v>
      </c>
      <c r="Q4" s="265" t="n">
        <v>4</v>
      </c>
      <c r="R4" s="265" t="n">
        <v>1</v>
      </c>
      <c r="S4" s="265" t="n">
        <v>0</v>
      </c>
      <c r="T4" s="265" t="n">
        <v>113</v>
      </c>
    </row>
    <row r="5" customFormat="false" ht="15" hidden="false" customHeight="true" outlineLevel="0" collapsed="false">
      <c r="A5" s="252" t="s">
        <v>310</v>
      </c>
      <c r="B5" s="265" t="n">
        <v>0</v>
      </c>
      <c r="C5" s="265" t="n">
        <v>0</v>
      </c>
      <c r="D5" s="265" t="n">
        <v>6</v>
      </c>
      <c r="E5" s="265" t="n">
        <v>0</v>
      </c>
      <c r="F5" s="265" t="n">
        <v>8</v>
      </c>
      <c r="G5" s="265" t="n">
        <v>3</v>
      </c>
      <c r="H5" s="265" t="n">
        <v>24</v>
      </c>
      <c r="I5" s="265" t="n">
        <v>1</v>
      </c>
      <c r="J5" s="265" t="n">
        <v>3</v>
      </c>
      <c r="K5" s="265" t="n">
        <v>0</v>
      </c>
      <c r="L5" s="265" t="n">
        <v>5</v>
      </c>
      <c r="M5" s="265" t="n">
        <v>6</v>
      </c>
      <c r="N5" s="265" t="n">
        <v>10</v>
      </c>
      <c r="O5" s="265" t="n">
        <v>5</v>
      </c>
      <c r="P5" s="265" t="n">
        <v>39</v>
      </c>
      <c r="Q5" s="265" t="n">
        <v>1</v>
      </c>
      <c r="R5" s="265" t="n">
        <v>2</v>
      </c>
      <c r="S5" s="265" t="n">
        <v>0</v>
      </c>
      <c r="T5" s="265" t="n">
        <v>113</v>
      </c>
    </row>
    <row r="6" customFormat="false" ht="15" hidden="false" customHeight="true" outlineLevel="0" collapsed="false">
      <c r="A6" s="252" t="s">
        <v>311</v>
      </c>
      <c r="B6" s="265" t="n">
        <v>0</v>
      </c>
      <c r="C6" s="265" t="n">
        <v>0</v>
      </c>
      <c r="D6" s="265" t="n">
        <v>1</v>
      </c>
      <c r="E6" s="265" t="n">
        <v>0</v>
      </c>
      <c r="F6" s="265" t="n">
        <v>2</v>
      </c>
      <c r="G6" s="265" t="n">
        <v>2</v>
      </c>
      <c r="H6" s="265" t="n">
        <v>1</v>
      </c>
      <c r="I6" s="265" t="n">
        <v>0</v>
      </c>
      <c r="J6" s="265" t="n">
        <v>0</v>
      </c>
      <c r="K6" s="265" t="n">
        <v>0</v>
      </c>
      <c r="L6" s="265" t="n">
        <v>0</v>
      </c>
      <c r="M6" s="265" t="n">
        <v>0</v>
      </c>
      <c r="N6" s="265" t="n">
        <v>4</v>
      </c>
      <c r="O6" s="265" t="n">
        <v>1</v>
      </c>
      <c r="P6" s="265" t="n">
        <v>9</v>
      </c>
      <c r="Q6" s="265" t="n">
        <v>2</v>
      </c>
      <c r="R6" s="265" t="n">
        <v>0</v>
      </c>
      <c r="S6" s="265" t="n">
        <v>0</v>
      </c>
      <c r="T6" s="265" t="n">
        <v>22</v>
      </c>
    </row>
    <row r="7" customFormat="false" ht="15" hidden="false" customHeight="true" outlineLevel="0" collapsed="false">
      <c r="A7" s="252" t="s">
        <v>312</v>
      </c>
      <c r="B7" s="265" t="n">
        <v>5</v>
      </c>
      <c r="C7" s="265" t="n">
        <v>4</v>
      </c>
      <c r="D7" s="265" t="n">
        <v>34</v>
      </c>
      <c r="E7" s="265" t="n">
        <v>3</v>
      </c>
      <c r="F7" s="265" t="n">
        <v>134</v>
      </c>
      <c r="G7" s="265" t="n">
        <v>19</v>
      </c>
      <c r="H7" s="265" t="n">
        <v>185</v>
      </c>
      <c r="I7" s="265" t="n">
        <v>21</v>
      </c>
      <c r="J7" s="265" t="n">
        <v>40</v>
      </c>
      <c r="K7" s="265" t="n">
        <v>2</v>
      </c>
      <c r="L7" s="265" t="n">
        <v>23</v>
      </c>
      <c r="M7" s="265" t="n">
        <v>35</v>
      </c>
      <c r="N7" s="265" t="n">
        <v>188</v>
      </c>
      <c r="O7" s="265" t="n">
        <v>35</v>
      </c>
      <c r="P7" s="265" t="n">
        <v>181</v>
      </c>
      <c r="Q7" s="265" t="n">
        <v>25</v>
      </c>
      <c r="R7" s="265" t="n">
        <v>18</v>
      </c>
      <c r="S7" s="265" t="n">
        <v>3</v>
      </c>
      <c r="T7" s="265" t="n">
        <v>955</v>
      </c>
    </row>
    <row r="8" customFormat="false" ht="15" hidden="false" customHeight="true" outlineLevel="0" collapsed="false">
      <c r="A8" s="252" t="s">
        <v>313</v>
      </c>
      <c r="B8" s="265" t="n">
        <v>3</v>
      </c>
      <c r="C8" s="265" t="n">
        <v>1</v>
      </c>
      <c r="D8" s="265" t="n">
        <v>20</v>
      </c>
      <c r="E8" s="265" t="n">
        <v>2</v>
      </c>
      <c r="F8" s="265" t="n">
        <v>11</v>
      </c>
      <c r="G8" s="265" t="n">
        <v>8</v>
      </c>
      <c r="H8" s="265" t="n">
        <v>30</v>
      </c>
      <c r="I8" s="265" t="n">
        <v>3</v>
      </c>
      <c r="J8" s="265" t="n">
        <v>3</v>
      </c>
      <c r="K8" s="265" t="n">
        <v>0</v>
      </c>
      <c r="L8" s="265" t="n">
        <v>2</v>
      </c>
      <c r="M8" s="265" t="n">
        <v>3</v>
      </c>
      <c r="N8" s="265" t="n">
        <v>41</v>
      </c>
      <c r="O8" s="265" t="n">
        <v>3</v>
      </c>
      <c r="P8" s="265" t="n">
        <v>42</v>
      </c>
      <c r="Q8" s="265" t="n">
        <v>6</v>
      </c>
      <c r="R8" s="265" t="n">
        <v>2</v>
      </c>
      <c r="S8" s="265" t="n">
        <v>0</v>
      </c>
      <c r="T8" s="265" t="n">
        <v>180</v>
      </c>
    </row>
    <row r="9" customFormat="false" ht="15" hidden="false" customHeight="true" outlineLevel="0" collapsed="false">
      <c r="A9" s="252" t="s">
        <v>314</v>
      </c>
      <c r="B9" s="265" t="n">
        <v>4</v>
      </c>
      <c r="C9" s="265" t="n">
        <v>0</v>
      </c>
      <c r="D9" s="265" t="n">
        <v>11</v>
      </c>
      <c r="E9" s="265" t="n">
        <v>1</v>
      </c>
      <c r="F9" s="265" t="n">
        <v>10</v>
      </c>
      <c r="G9" s="265" t="n">
        <v>2</v>
      </c>
      <c r="H9" s="265" t="n">
        <v>10</v>
      </c>
      <c r="I9" s="265" t="n">
        <v>2</v>
      </c>
      <c r="J9" s="265" t="n">
        <v>3</v>
      </c>
      <c r="K9" s="265" t="n">
        <v>0</v>
      </c>
      <c r="L9" s="265" t="n">
        <v>3</v>
      </c>
      <c r="M9" s="265" t="n">
        <v>4</v>
      </c>
      <c r="N9" s="265" t="n">
        <v>27</v>
      </c>
      <c r="O9" s="265" t="n">
        <v>5</v>
      </c>
      <c r="P9" s="265" t="n">
        <v>55</v>
      </c>
      <c r="Q9" s="265" t="n">
        <v>4</v>
      </c>
      <c r="R9" s="265" t="n">
        <v>5</v>
      </c>
      <c r="S9" s="265" t="n">
        <v>0</v>
      </c>
      <c r="T9" s="265" t="n">
        <v>146</v>
      </c>
    </row>
    <row r="10" customFormat="false" ht="15" hidden="false" customHeight="true" outlineLevel="0" collapsed="false">
      <c r="A10" s="252" t="s">
        <v>315</v>
      </c>
      <c r="B10" s="265" t="n">
        <v>2</v>
      </c>
      <c r="C10" s="265" t="n">
        <v>1</v>
      </c>
      <c r="D10" s="265" t="n">
        <v>12</v>
      </c>
      <c r="E10" s="265" t="n">
        <v>0</v>
      </c>
      <c r="F10" s="265" t="n">
        <v>3</v>
      </c>
      <c r="G10" s="265" t="n">
        <v>3</v>
      </c>
      <c r="H10" s="265" t="n">
        <v>5</v>
      </c>
      <c r="I10" s="265" t="n">
        <v>3</v>
      </c>
      <c r="J10" s="265" t="n">
        <v>0</v>
      </c>
      <c r="K10" s="265" t="n">
        <v>0</v>
      </c>
      <c r="L10" s="265" t="n">
        <v>1</v>
      </c>
      <c r="M10" s="265" t="n">
        <v>2</v>
      </c>
      <c r="N10" s="265" t="n">
        <v>25</v>
      </c>
      <c r="O10" s="265" t="n">
        <v>2</v>
      </c>
      <c r="P10" s="265" t="n">
        <v>46</v>
      </c>
      <c r="Q10" s="265" t="n">
        <v>7</v>
      </c>
      <c r="R10" s="265" t="n">
        <v>0</v>
      </c>
      <c r="S10" s="265" t="n">
        <v>0</v>
      </c>
      <c r="T10" s="265" t="n">
        <v>112</v>
      </c>
    </row>
    <row r="11" customFormat="false" ht="15" hidden="false" customHeight="true" outlineLevel="0" collapsed="false">
      <c r="A11" s="252" t="s">
        <v>316</v>
      </c>
      <c r="B11" s="265" t="n">
        <v>1</v>
      </c>
      <c r="C11" s="265" t="n">
        <v>2</v>
      </c>
      <c r="D11" s="265" t="n">
        <v>3</v>
      </c>
      <c r="E11" s="265" t="n">
        <v>0</v>
      </c>
      <c r="F11" s="265" t="n">
        <v>5</v>
      </c>
      <c r="G11" s="265" t="n">
        <v>1</v>
      </c>
      <c r="H11" s="265" t="n">
        <v>2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6</v>
      </c>
      <c r="O11" s="265" t="n">
        <v>1</v>
      </c>
      <c r="P11" s="265" t="n">
        <v>14</v>
      </c>
      <c r="Q11" s="265" t="n">
        <v>0</v>
      </c>
      <c r="R11" s="265" t="n">
        <v>0</v>
      </c>
      <c r="S11" s="265" t="n">
        <v>0</v>
      </c>
      <c r="T11" s="265" t="n">
        <v>35</v>
      </c>
    </row>
    <row r="12" customFormat="false" ht="15" hidden="false" customHeight="true" outlineLevel="0" collapsed="false">
      <c r="A12" s="252" t="s">
        <v>317</v>
      </c>
      <c r="B12" s="265" t="n">
        <v>5</v>
      </c>
      <c r="C12" s="265" t="n">
        <v>2</v>
      </c>
      <c r="D12" s="265" t="n">
        <v>7</v>
      </c>
      <c r="E12" s="265" t="n">
        <v>0</v>
      </c>
      <c r="F12" s="265" t="n">
        <v>9</v>
      </c>
      <c r="G12" s="265" t="n">
        <v>5</v>
      </c>
      <c r="H12" s="265" t="n">
        <v>6</v>
      </c>
      <c r="I12" s="265" t="n">
        <v>2</v>
      </c>
      <c r="J12" s="265" t="n">
        <v>2</v>
      </c>
      <c r="K12" s="265" t="n">
        <v>0</v>
      </c>
      <c r="L12" s="265" t="n">
        <v>0</v>
      </c>
      <c r="M12" s="265" t="n">
        <v>6</v>
      </c>
      <c r="N12" s="265" t="n">
        <v>12</v>
      </c>
      <c r="O12" s="265" t="n">
        <v>6</v>
      </c>
      <c r="P12" s="265" t="n">
        <v>26</v>
      </c>
      <c r="Q12" s="265" t="n">
        <v>3</v>
      </c>
      <c r="R12" s="265" t="n">
        <v>5</v>
      </c>
      <c r="S12" s="265" t="n">
        <v>0</v>
      </c>
      <c r="T12" s="265" t="n">
        <v>96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0</v>
      </c>
      <c r="D13" s="265" t="n">
        <v>2</v>
      </c>
      <c r="E13" s="265" t="n">
        <v>0</v>
      </c>
      <c r="F13" s="265" t="n">
        <v>4</v>
      </c>
      <c r="G13" s="265" t="n">
        <v>1</v>
      </c>
      <c r="H13" s="265" t="n">
        <v>2</v>
      </c>
      <c r="I13" s="265" t="n">
        <v>2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1</v>
      </c>
      <c r="O13" s="265" t="n">
        <v>3</v>
      </c>
      <c r="P13" s="265" t="n">
        <v>17</v>
      </c>
      <c r="Q13" s="265" t="n">
        <v>3</v>
      </c>
      <c r="R13" s="265" t="n">
        <v>0</v>
      </c>
      <c r="S13" s="265" t="n">
        <v>0</v>
      </c>
      <c r="T13" s="265" t="n">
        <v>35</v>
      </c>
    </row>
    <row r="14" customFormat="false" ht="15" hidden="false" customHeight="true" outlineLevel="0" collapsed="false">
      <c r="A14" s="252" t="s">
        <v>319</v>
      </c>
      <c r="B14" s="265" t="n">
        <v>0</v>
      </c>
      <c r="C14" s="265" t="n">
        <v>0</v>
      </c>
      <c r="D14" s="265" t="n">
        <v>1</v>
      </c>
      <c r="E14" s="265" t="n">
        <v>0</v>
      </c>
      <c r="F14" s="265" t="n">
        <v>12</v>
      </c>
      <c r="G14" s="265" t="n">
        <v>2</v>
      </c>
      <c r="H14" s="265" t="n">
        <v>6</v>
      </c>
      <c r="I14" s="265" t="n">
        <v>0</v>
      </c>
      <c r="J14" s="265" t="n">
        <v>2</v>
      </c>
      <c r="K14" s="265" t="n">
        <v>0</v>
      </c>
      <c r="L14" s="265" t="n">
        <v>1</v>
      </c>
      <c r="M14" s="265" t="n">
        <v>0</v>
      </c>
      <c r="N14" s="265" t="n">
        <v>3</v>
      </c>
      <c r="O14" s="265" t="n">
        <v>2</v>
      </c>
      <c r="P14" s="265" t="n">
        <v>13</v>
      </c>
      <c r="Q14" s="265" t="n">
        <v>1</v>
      </c>
      <c r="R14" s="265" t="n">
        <v>1</v>
      </c>
      <c r="S14" s="265" t="n">
        <v>0</v>
      </c>
      <c r="T14" s="265" t="n">
        <v>44</v>
      </c>
    </row>
    <row r="15" customFormat="false" ht="15" hidden="false" customHeight="true" outlineLevel="0" collapsed="false">
      <c r="A15" s="252" t="s">
        <v>320</v>
      </c>
      <c r="B15" s="265" t="n">
        <v>2</v>
      </c>
      <c r="C15" s="265" t="n">
        <v>0</v>
      </c>
      <c r="D15" s="265" t="n">
        <v>4</v>
      </c>
      <c r="E15" s="265" t="n">
        <v>0</v>
      </c>
      <c r="F15" s="265" t="n">
        <v>10</v>
      </c>
      <c r="G15" s="265" t="n">
        <v>4</v>
      </c>
      <c r="H15" s="265" t="n">
        <v>21</v>
      </c>
      <c r="I15" s="265" t="n">
        <v>1</v>
      </c>
      <c r="J15" s="265" t="n">
        <v>2</v>
      </c>
      <c r="K15" s="265" t="n">
        <v>0</v>
      </c>
      <c r="L15" s="265" t="n">
        <v>4</v>
      </c>
      <c r="M15" s="265" t="n">
        <v>4</v>
      </c>
      <c r="N15" s="265" t="n">
        <v>15</v>
      </c>
      <c r="O15" s="265" t="n">
        <v>4</v>
      </c>
      <c r="P15" s="265" t="n">
        <v>32</v>
      </c>
      <c r="Q15" s="265" t="n">
        <v>7</v>
      </c>
      <c r="R15" s="265" t="n">
        <v>3</v>
      </c>
      <c r="S15" s="265" t="n">
        <v>0</v>
      </c>
      <c r="T15" s="265" t="n">
        <v>113</v>
      </c>
    </row>
    <row r="16" customFormat="false" ht="15" hidden="false" customHeight="true" outlineLevel="0" collapsed="false">
      <c r="A16" s="254" t="s">
        <v>321</v>
      </c>
      <c r="B16" s="266" t="n">
        <v>22</v>
      </c>
      <c r="C16" s="266" t="n">
        <v>11</v>
      </c>
      <c r="D16" s="266" t="n">
        <v>109</v>
      </c>
      <c r="E16" s="266" t="n">
        <v>6</v>
      </c>
      <c r="F16" s="266" t="n">
        <v>211</v>
      </c>
      <c r="G16" s="266" t="n">
        <v>52</v>
      </c>
      <c r="H16" s="266" t="n">
        <v>303</v>
      </c>
      <c r="I16" s="266" t="n">
        <v>41</v>
      </c>
      <c r="J16" s="266" t="n">
        <v>57</v>
      </c>
      <c r="K16" s="266" t="n">
        <v>2</v>
      </c>
      <c r="L16" s="266" t="n">
        <v>43</v>
      </c>
      <c r="M16" s="266" t="n">
        <v>67</v>
      </c>
      <c r="N16" s="266" t="n">
        <v>344</v>
      </c>
      <c r="O16" s="266" t="n">
        <v>73</v>
      </c>
      <c r="P16" s="266" t="n">
        <v>520</v>
      </c>
      <c r="Q16" s="266" t="n">
        <v>63</v>
      </c>
      <c r="R16" s="266" t="n">
        <v>37</v>
      </c>
      <c r="S16" s="266" t="n">
        <v>3</v>
      </c>
      <c r="T16" s="266" t="n">
        <v>1964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</row>
    <row r="18" customFormat="false" ht="15" hidden="false" customHeight="true" outlineLevel="0" collapsed="false">
      <c r="A18" s="254" t="s">
        <v>322</v>
      </c>
      <c r="B18" s="266" t="n">
        <v>67</v>
      </c>
      <c r="C18" s="266" t="n">
        <v>24</v>
      </c>
      <c r="D18" s="266" t="n">
        <v>163</v>
      </c>
      <c r="E18" s="266" t="n">
        <v>14</v>
      </c>
      <c r="F18" s="266" t="n">
        <v>308</v>
      </c>
      <c r="G18" s="266" t="n">
        <v>120</v>
      </c>
      <c r="H18" s="266" t="n">
        <v>396</v>
      </c>
      <c r="I18" s="266" t="n">
        <v>87</v>
      </c>
      <c r="J18" s="266" t="n">
        <v>92</v>
      </c>
      <c r="K18" s="266" t="n">
        <v>3</v>
      </c>
      <c r="L18" s="266" t="n">
        <v>50</v>
      </c>
      <c r="M18" s="266" t="n">
        <v>142</v>
      </c>
      <c r="N18" s="266" t="n">
        <v>551</v>
      </c>
      <c r="O18" s="266" t="n">
        <v>118</v>
      </c>
      <c r="P18" s="266" t="n">
        <v>840</v>
      </c>
      <c r="Q18" s="266" t="n">
        <v>115</v>
      </c>
      <c r="R18" s="266" t="n">
        <v>64</v>
      </c>
      <c r="S18" s="266" t="n">
        <v>6</v>
      </c>
      <c r="T18" s="266" t="n">
        <v>3160</v>
      </c>
    </row>
    <row r="19" customFormat="false" ht="15" hidden="false" customHeight="true" outlineLevel="0" collapsed="false">
      <c r="A19" s="254" t="s">
        <v>323</v>
      </c>
      <c r="B19" s="266" t="n">
        <v>65</v>
      </c>
      <c r="C19" s="266" t="n">
        <v>23</v>
      </c>
      <c r="D19" s="266" t="n">
        <v>139</v>
      </c>
      <c r="E19" s="266" t="n">
        <v>5</v>
      </c>
      <c r="F19" s="266" t="n">
        <v>154</v>
      </c>
      <c r="G19" s="266" t="n">
        <v>98</v>
      </c>
      <c r="H19" s="266" t="n">
        <v>196</v>
      </c>
      <c r="I19" s="266" t="n">
        <v>75</v>
      </c>
      <c r="J19" s="266" t="n">
        <v>64</v>
      </c>
      <c r="K19" s="266" t="n">
        <v>2</v>
      </c>
      <c r="L19" s="266" t="n">
        <v>17</v>
      </c>
      <c r="M19" s="266" t="n">
        <v>103</v>
      </c>
      <c r="N19" s="266" t="n">
        <v>294</v>
      </c>
      <c r="O19" s="266" t="n">
        <v>95</v>
      </c>
      <c r="P19" s="266" t="n">
        <v>594</v>
      </c>
      <c r="Q19" s="266" t="n">
        <v>113</v>
      </c>
      <c r="R19" s="266" t="n">
        <v>47</v>
      </c>
      <c r="S19" s="266" t="n">
        <v>2</v>
      </c>
      <c r="T19" s="266" t="n">
        <v>2086</v>
      </c>
    </row>
    <row r="20" customFormat="false" ht="15" hidden="false" customHeight="true" outlineLevel="0" collapsed="false">
      <c r="A20" s="254" t="s">
        <v>324</v>
      </c>
      <c r="B20" s="266" t="n">
        <v>125</v>
      </c>
      <c r="C20" s="266" t="n">
        <v>23</v>
      </c>
      <c r="D20" s="266" t="n">
        <v>217</v>
      </c>
      <c r="E20" s="266" t="n">
        <v>15</v>
      </c>
      <c r="F20" s="266" t="n">
        <v>334</v>
      </c>
      <c r="G20" s="266" t="n">
        <v>174</v>
      </c>
      <c r="H20" s="266" t="n">
        <v>321</v>
      </c>
      <c r="I20" s="266" t="n">
        <v>179</v>
      </c>
      <c r="J20" s="266" t="n">
        <v>168</v>
      </c>
      <c r="K20" s="266" t="n">
        <v>9</v>
      </c>
      <c r="L20" s="266" t="n">
        <v>28</v>
      </c>
      <c r="M20" s="266" t="n">
        <v>182</v>
      </c>
      <c r="N20" s="266" t="n">
        <v>550</v>
      </c>
      <c r="O20" s="266" t="n">
        <v>125</v>
      </c>
      <c r="P20" s="266" t="n">
        <v>773</v>
      </c>
      <c r="Q20" s="266" t="n">
        <v>178</v>
      </c>
      <c r="R20" s="266" t="n">
        <v>98</v>
      </c>
      <c r="S20" s="266" t="n">
        <v>4</v>
      </c>
      <c r="T20" s="266" t="n">
        <v>3503</v>
      </c>
    </row>
    <row r="21" customFormat="false" ht="15" hidden="false" customHeight="true" outlineLevel="0" collapsed="false">
      <c r="A21" s="254" t="s">
        <v>325</v>
      </c>
      <c r="B21" s="266" t="n">
        <v>809</v>
      </c>
      <c r="C21" s="266" t="n">
        <v>75</v>
      </c>
      <c r="D21" s="266" t="n">
        <v>341</v>
      </c>
      <c r="E21" s="266" t="n">
        <v>60</v>
      </c>
      <c r="F21" s="266" t="n">
        <v>945</v>
      </c>
      <c r="G21" s="266" t="n">
        <v>487</v>
      </c>
      <c r="H21" s="266" t="n">
        <v>346</v>
      </c>
      <c r="I21" s="266" t="n">
        <v>335</v>
      </c>
      <c r="J21" s="266" t="n">
        <v>428</v>
      </c>
      <c r="K21" s="266" t="n">
        <v>14</v>
      </c>
      <c r="L21" s="266" t="n">
        <v>30</v>
      </c>
      <c r="M21" s="266" t="n">
        <v>325</v>
      </c>
      <c r="N21" s="266" t="n">
        <v>969</v>
      </c>
      <c r="O21" s="266" t="n">
        <v>689</v>
      </c>
      <c r="P21" s="266" t="n">
        <v>2198</v>
      </c>
      <c r="Q21" s="266" t="n">
        <v>433</v>
      </c>
      <c r="R21" s="266" t="n">
        <v>174</v>
      </c>
      <c r="S21" s="266" t="n">
        <v>5</v>
      </c>
      <c r="T21" s="266" t="n">
        <v>8663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</row>
    <row r="23" customFormat="false" ht="15" hidden="false" customHeight="true" outlineLevel="0" collapsed="false">
      <c r="A23" s="258" t="s">
        <v>326</v>
      </c>
      <c r="B23" s="268" t="n">
        <v>1066</v>
      </c>
      <c r="C23" s="268" t="n">
        <v>145</v>
      </c>
      <c r="D23" s="268" t="n">
        <v>860</v>
      </c>
      <c r="E23" s="268" t="n">
        <v>94</v>
      </c>
      <c r="F23" s="268" t="n">
        <v>1741</v>
      </c>
      <c r="G23" s="268" t="n">
        <v>879</v>
      </c>
      <c r="H23" s="268" t="n">
        <v>1259</v>
      </c>
      <c r="I23" s="268" t="n">
        <v>676</v>
      </c>
      <c r="J23" s="268" t="n">
        <v>752</v>
      </c>
      <c r="K23" s="268" t="n">
        <v>28</v>
      </c>
      <c r="L23" s="268" t="n">
        <v>125</v>
      </c>
      <c r="M23" s="268" t="n">
        <v>752</v>
      </c>
      <c r="N23" s="268" t="n">
        <v>2364</v>
      </c>
      <c r="O23" s="268" t="n">
        <v>1027</v>
      </c>
      <c r="P23" s="268" t="n">
        <v>4405</v>
      </c>
      <c r="Q23" s="268" t="n">
        <v>839</v>
      </c>
      <c r="R23" s="268" t="n">
        <v>383</v>
      </c>
      <c r="S23" s="268" t="n">
        <v>17</v>
      </c>
      <c r="T23" s="268" t="n">
        <v>17412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0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265" t="n">
        <v>0</v>
      </c>
      <c r="C4" s="265" t="n">
        <v>0</v>
      </c>
      <c r="D4" s="265" t="n">
        <v>1</v>
      </c>
      <c r="E4" s="265" t="n">
        <v>0</v>
      </c>
      <c r="F4" s="265" t="n">
        <v>6</v>
      </c>
      <c r="G4" s="265" t="n">
        <v>0</v>
      </c>
      <c r="H4" s="265" t="n">
        <v>8</v>
      </c>
      <c r="I4" s="265" t="n">
        <v>1</v>
      </c>
      <c r="J4" s="265" t="n">
        <v>0</v>
      </c>
      <c r="K4" s="265" t="n">
        <v>0</v>
      </c>
      <c r="L4" s="265" t="n">
        <v>1</v>
      </c>
      <c r="M4" s="265" t="n">
        <v>0</v>
      </c>
      <c r="N4" s="265" t="n">
        <v>4</v>
      </c>
      <c r="O4" s="265" t="n">
        <v>0</v>
      </c>
      <c r="P4" s="265" t="n">
        <v>7</v>
      </c>
      <c r="Q4" s="265" t="n">
        <v>0</v>
      </c>
      <c r="R4" s="265" t="n">
        <v>0</v>
      </c>
      <c r="S4" s="265" t="n">
        <v>0</v>
      </c>
      <c r="T4" s="265" t="n">
        <v>28</v>
      </c>
    </row>
    <row r="5" customFormat="false" ht="15" hidden="false" customHeight="true" outlineLevel="0" collapsed="false">
      <c r="A5" s="252" t="s">
        <v>310</v>
      </c>
      <c r="B5" s="265" t="n">
        <v>0</v>
      </c>
      <c r="C5" s="265" t="n">
        <v>0</v>
      </c>
      <c r="D5" s="265" t="n">
        <v>2</v>
      </c>
      <c r="E5" s="265" t="n">
        <v>0</v>
      </c>
      <c r="F5" s="265" t="n">
        <v>2</v>
      </c>
      <c r="G5" s="265" t="n">
        <v>3</v>
      </c>
      <c r="H5" s="265" t="n">
        <v>41</v>
      </c>
      <c r="I5" s="265" t="n">
        <v>0</v>
      </c>
      <c r="J5" s="265" t="n">
        <v>0</v>
      </c>
      <c r="K5" s="265" t="n">
        <v>0</v>
      </c>
      <c r="L5" s="265" t="n">
        <v>0</v>
      </c>
      <c r="M5" s="265" t="n">
        <v>0</v>
      </c>
      <c r="N5" s="265" t="n">
        <v>2</v>
      </c>
      <c r="O5" s="265" t="n">
        <v>1</v>
      </c>
      <c r="P5" s="265" t="n">
        <v>2</v>
      </c>
      <c r="Q5" s="265" t="n">
        <v>0</v>
      </c>
      <c r="R5" s="265" t="n">
        <v>0</v>
      </c>
      <c r="S5" s="265" t="n">
        <v>0</v>
      </c>
      <c r="T5" s="265" t="n">
        <v>53</v>
      </c>
    </row>
    <row r="6" customFormat="false" ht="15" hidden="false" customHeight="true" outlineLevel="0" collapsed="false">
      <c r="A6" s="252" t="s">
        <v>311</v>
      </c>
      <c r="B6" s="265" t="n">
        <v>0</v>
      </c>
      <c r="C6" s="265" t="n">
        <v>1</v>
      </c>
      <c r="D6" s="265" t="n">
        <v>0</v>
      </c>
      <c r="E6" s="265" t="n">
        <v>0</v>
      </c>
      <c r="F6" s="265" t="n">
        <v>0</v>
      </c>
      <c r="G6" s="265" t="n">
        <v>0</v>
      </c>
      <c r="H6" s="265" t="n">
        <v>0</v>
      </c>
      <c r="I6" s="265" t="n">
        <v>0</v>
      </c>
      <c r="J6" s="265" t="n">
        <v>0</v>
      </c>
      <c r="K6" s="265" t="n">
        <v>0</v>
      </c>
      <c r="L6" s="265" t="n">
        <v>0</v>
      </c>
      <c r="M6" s="265" t="n">
        <v>0</v>
      </c>
      <c r="N6" s="265" t="n">
        <v>0</v>
      </c>
      <c r="O6" s="265" t="n">
        <v>0</v>
      </c>
      <c r="P6" s="265" t="n">
        <v>0</v>
      </c>
      <c r="Q6" s="265" t="n">
        <v>0</v>
      </c>
      <c r="R6" s="265" t="n">
        <v>0</v>
      </c>
      <c r="S6" s="265" t="n">
        <v>0</v>
      </c>
      <c r="T6" s="265" t="n">
        <v>1</v>
      </c>
    </row>
    <row r="7" customFormat="false" ht="15" hidden="false" customHeight="true" outlineLevel="0" collapsed="false">
      <c r="A7" s="252" t="s">
        <v>312</v>
      </c>
      <c r="B7" s="265" t="n">
        <v>2</v>
      </c>
      <c r="C7" s="265" t="n">
        <v>4</v>
      </c>
      <c r="D7" s="265" t="n">
        <v>30</v>
      </c>
      <c r="E7" s="265" t="n">
        <v>1</v>
      </c>
      <c r="F7" s="265" t="n">
        <v>224</v>
      </c>
      <c r="G7" s="265" t="n">
        <v>5</v>
      </c>
      <c r="H7" s="265" t="n">
        <v>225</v>
      </c>
      <c r="I7" s="265" t="n">
        <v>8</v>
      </c>
      <c r="J7" s="265" t="n">
        <v>7</v>
      </c>
      <c r="K7" s="265" t="n">
        <v>0</v>
      </c>
      <c r="L7" s="265" t="n">
        <v>1</v>
      </c>
      <c r="M7" s="265" t="n">
        <v>12</v>
      </c>
      <c r="N7" s="265" t="n">
        <v>182</v>
      </c>
      <c r="O7" s="265" t="n">
        <v>2</v>
      </c>
      <c r="P7" s="265" t="n">
        <v>18</v>
      </c>
      <c r="Q7" s="265" t="n">
        <v>7</v>
      </c>
      <c r="R7" s="265" t="n">
        <v>11</v>
      </c>
      <c r="S7" s="265" t="n">
        <v>1</v>
      </c>
      <c r="T7" s="265" t="n">
        <v>740</v>
      </c>
    </row>
    <row r="8" customFormat="false" ht="15" hidden="false" customHeight="true" outlineLevel="0" collapsed="false">
      <c r="A8" s="252" t="s">
        <v>313</v>
      </c>
      <c r="B8" s="265" t="n">
        <v>1</v>
      </c>
      <c r="C8" s="265" t="n">
        <v>1</v>
      </c>
      <c r="D8" s="265" t="n">
        <v>27</v>
      </c>
      <c r="E8" s="265" t="n">
        <v>0</v>
      </c>
      <c r="F8" s="265" t="n">
        <v>37</v>
      </c>
      <c r="G8" s="265" t="n">
        <v>0</v>
      </c>
      <c r="H8" s="265" t="n">
        <v>58</v>
      </c>
      <c r="I8" s="265" t="n">
        <v>0</v>
      </c>
      <c r="J8" s="265" t="n">
        <v>0</v>
      </c>
      <c r="K8" s="265" t="n">
        <v>0</v>
      </c>
      <c r="L8" s="265" t="n">
        <v>0</v>
      </c>
      <c r="M8" s="265" t="n">
        <v>0</v>
      </c>
      <c r="N8" s="265" t="n">
        <v>36</v>
      </c>
      <c r="O8" s="265" t="n">
        <v>0</v>
      </c>
      <c r="P8" s="265" t="n">
        <v>3</v>
      </c>
      <c r="Q8" s="265" t="n">
        <v>1</v>
      </c>
      <c r="R8" s="265" t="n">
        <v>3</v>
      </c>
      <c r="S8" s="265" t="n">
        <v>0</v>
      </c>
      <c r="T8" s="265" t="n">
        <v>167</v>
      </c>
    </row>
    <row r="9" customFormat="false" ht="15" hidden="false" customHeight="true" outlineLevel="0" collapsed="false">
      <c r="A9" s="252" t="s">
        <v>314</v>
      </c>
      <c r="B9" s="265" t="n">
        <v>4</v>
      </c>
      <c r="C9" s="265" t="n">
        <v>0</v>
      </c>
      <c r="D9" s="265" t="n">
        <v>20</v>
      </c>
      <c r="E9" s="265" t="n">
        <v>0</v>
      </c>
      <c r="F9" s="265" t="n">
        <v>25</v>
      </c>
      <c r="G9" s="265" t="n">
        <v>2</v>
      </c>
      <c r="H9" s="265" t="n">
        <v>33</v>
      </c>
      <c r="I9" s="265" t="n">
        <v>1</v>
      </c>
      <c r="J9" s="265" t="n">
        <v>2</v>
      </c>
      <c r="K9" s="265" t="n">
        <v>1</v>
      </c>
      <c r="L9" s="265" t="n">
        <v>0</v>
      </c>
      <c r="M9" s="265" t="n">
        <v>3</v>
      </c>
      <c r="N9" s="265" t="n">
        <v>15</v>
      </c>
      <c r="O9" s="265" t="n">
        <v>0</v>
      </c>
      <c r="P9" s="265" t="n">
        <v>4</v>
      </c>
      <c r="Q9" s="265" t="n">
        <v>0</v>
      </c>
      <c r="R9" s="265" t="n">
        <v>2</v>
      </c>
      <c r="S9" s="265" t="n">
        <v>0</v>
      </c>
      <c r="T9" s="265" t="n">
        <v>112</v>
      </c>
    </row>
    <row r="10" customFormat="false" ht="15" hidden="false" customHeight="true" outlineLevel="0" collapsed="false">
      <c r="A10" s="252" t="s">
        <v>315</v>
      </c>
      <c r="B10" s="265" t="n">
        <v>0</v>
      </c>
      <c r="C10" s="265" t="n">
        <v>3</v>
      </c>
      <c r="D10" s="265" t="n">
        <v>2</v>
      </c>
      <c r="E10" s="265" t="n">
        <v>0</v>
      </c>
      <c r="F10" s="265" t="n">
        <v>22</v>
      </c>
      <c r="G10" s="265" t="n">
        <v>0</v>
      </c>
      <c r="H10" s="265" t="n">
        <v>8</v>
      </c>
      <c r="I10" s="265" t="n">
        <v>0</v>
      </c>
      <c r="J10" s="265" t="n">
        <v>0</v>
      </c>
      <c r="K10" s="265" t="n">
        <v>0</v>
      </c>
      <c r="L10" s="265" t="n">
        <v>0</v>
      </c>
      <c r="M10" s="265" t="n">
        <v>0</v>
      </c>
      <c r="N10" s="265" t="n">
        <v>9</v>
      </c>
      <c r="O10" s="265" t="n">
        <v>0</v>
      </c>
      <c r="P10" s="265" t="n">
        <v>2</v>
      </c>
      <c r="Q10" s="265" t="n">
        <v>1</v>
      </c>
      <c r="R10" s="265" t="n">
        <v>0</v>
      </c>
      <c r="S10" s="265" t="n">
        <v>0</v>
      </c>
      <c r="T10" s="265" t="n">
        <v>47</v>
      </c>
    </row>
    <row r="11" customFormat="false" ht="15" hidden="false" customHeight="true" outlineLevel="0" collapsed="false">
      <c r="A11" s="252" t="s">
        <v>316</v>
      </c>
      <c r="B11" s="265" t="n">
        <v>1</v>
      </c>
      <c r="C11" s="265" t="n">
        <v>1</v>
      </c>
      <c r="D11" s="265" t="n">
        <v>8</v>
      </c>
      <c r="E11" s="265" t="n">
        <v>0</v>
      </c>
      <c r="F11" s="265" t="n">
        <v>13</v>
      </c>
      <c r="G11" s="265" t="n">
        <v>0</v>
      </c>
      <c r="H11" s="265" t="n">
        <v>8</v>
      </c>
      <c r="I11" s="265" t="n">
        <v>0</v>
      </c>
      <c r="J11" s="265" t="n">
        <v>1</v>
      </c>
      <c r="K11" s="265" t="n">
        <v>0</v>
      </c>
      <c r="L11" s="265" t="n">
        <v>0</v>
      </c>
      <c r="M11" s="265" t="n">
        <v>1</v>
      </c>
      <c r="N11" s="265" t="n">
        <v>6</v>
      </c>
      <c r="O11" s="265" t="n">
        <v>1</v>
      </c>
      <c r="P11" s="265" t="n">
        <v>2</v>
      </c>
      <c r="Q11" s="265" t="n">
        <v>0</v>
      </c>
      <c r="R11" s="265" t="n">
        <v>0</v>
      </c>
      <c r="S11" s="265" t="n">
        <v>0</v>
      </c>
      <c r="T11" s="265" t="n">
        <v>42</v>
      </c>
    </row>
    <row r="12" customFormat="false" ht="15" hidden="false" customHeight="true" outlineLevel="0" collapsed="false">
      <c r="A12" s="252" t="s">
        <v>317</v>
      </c>
      <c r="B12" s="265" t="n">
        <v>12</v>
      </c>
      <c r="C12" s="265" t="n">
        <v>1</v>
      </c>
      <c r="D12" s="265" t="n">
        <v>4</v>
      </c>
      <c r="E12" s="265" t="n">
        <v>0</v>
      </c>
      <c r="F12" s="265" t="n">
        <v>6</v>
      </c>
      <c r="G12" s="265" t="n">
        <v>0</v>
      </c>
      <c r="H12" s="265" t="n">
        <v>9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8</v>
      </c>
      <c r="O12" s="265" t="n">
        <v>0</v>
      </c>
      <c r="P12" s="265" t="n">
        <v>0</v>
      </c>
      <c r="Q12" s="265" t="n">
        <v>0</v>
      </c>
      <c r="R12" s="265" t="n">
        <v>0</v>
      </c>
      <c r="S12" s="265" t="n">
        <v>0</v>
      </c>
      <c r="T12" s="265" t="n">
        <v>40</v>
      </c>
    </row>
    <row r="13" customFormat="false" ht="15" hidden="false" customHeight="true" outlineLevel="0" collapsed="false">
      <c r="A13" s="252" t="s">
        <v>31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2</v>
      </c>
      <c r="G13" s="265" t="n">
        <v>0</v>
      </c>
      <c r="H13" s="265" t="n">
        <v>0</v>
      </c>
      <c r="I13" s="265" t="n">
        <v>0</v>
      </c>
      <c r="J13" s="265" t="n">
        <v>0</v>
      </c>
      <c r="K13" s="265" t="n">
        <v>0</v>
      </c>
      <c r="L13" s="265" t="n">
        <v>0</v>
      </c>
      <c r="M13" s="265" t="n">
        <v>0</v>
      </c>
      <c r="N13" s="265" t="n">
        <v>3</v>
      </c>
      <c r="O13" s="265" t="n">
        <v>0</v>
      </c>
      <c r="P13" s="265" t="n">
        <v>0</v>
      </c>
      <c r="Q13" s="265" t="n">
        <v>0</v>
      </c>
      <c r="R13" s="265" t="n">
        <v>0</v>
      </c>
      <c r="S13" s="265" t="n">
        <v>0</v>
      </c>
      <c r="T13" s="265" t="n">
        <v>5</v>
      </c>
    </row>
    <row r="14" customFormat="false" ht="15" hidden="false" customHeight="true" outlineLevel="0" collapsed="false">
      <c r="A14" s="252" t="s">
        <v>319</v>
      </c>
      <c r="B14" s="265" t="n">
        <v>4</v>
      </c>
      <c r="C14" s="265" t="n">
        <v>0</v>
      </c>
      <c r="D14" s="265" t="n">
        <v>2</v>
      </c>
      <c r="E14" s="265" t="n">
        <v>0</v>
      </c>
      <c r="F14" s="265" t="n">
        <v>17</v>
      </c>
      <c r="G14" s="265" t="n">
        <v>0</v>
      </c>
      <c r="H14" s="265" t="n">
        <v>7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6</v>
      </c>
      <c r="O14" s="265" t="n">
        <v>0</v>
      </c>
      <c r="P14" s="265" t="n">
        <v>0</v>
      </c>
      <c r="Q14" s="265" t="n">
        <v>0</v>
      </c>
      <c r="R14" s="265" t="n">
        <v>0</v>
      </c>
      <c r="S14" s="265" t="n">
        <v>0</v>
      </c>
      <c r="T14" s="265" t="n">
        <v>36</v>
      </c>
    </row>
    <row r="15" customFormat="false" ht="15" hidden="false" customHeight="true" outlineLevel="0" collapsed="false">
      <c r="A15" s="252" t="s">
        <v>320</v>
      </c>
      <c r="B15" s="265" t="n">
        <v>0</v>
      </c>
      <c r="C15" s="265" t="n">
        <v>0</v>
      </c>
      <c r="D15" s="265" t="n">
        <v>5</v>
      </c>
      <c r="E15" s="265" t="n">
        <v>0</v>
      </c>
      <c r="F15" s="265" t="n">
        <v>16</v>
      </c>
      <c r="G15" s="265" t="n">
        <v>0</v>
      </c>
      <c r="H15" s="265" t="n">
        <v>29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19</v>
      </c>
      <c r="O15" s="265" t="n">
        <v>0</v>
      </c>
      <c r="P15" s="265" t="n">
        <v>2</v>
      </c>
      <c r="Q15" s="265" t="n">
        <v>0</v>
      </c>
      <c r="R15" s="265" t="n">
        <v>2</v>
      </c>
      <c r="S15" s="265" t="n">
        <v>0</v>
      </c>
      <c r="T15" s="265" t="n">
        <v>73</v>
      </c>
    </row>
    <row r="16" customFormat="false" ht="15" hidden="false" customHeight="true" outlineLevel="0" collapsed="false">
      <c r="A16" s="254" t="s">
        <v>321</v>
      </c>
      <c r="B16" s="266" t="n">
        <v>24</v>
      </c>
      <c r="C16" s="266" t="n">
        <v>11</v>
      </c>
      <c r="D16" s="266" t="n">
        <v>101</v>
      </c>
      <c r="E16" s="266" t="n">
        <v>1</v>
      </c>
      <c r="F16" s="266" t="n">
        <v>370</v>
      </c>
      <c r="G16" s="266" t="n">
        <v>10</v>
      </c>
      <c r="H16" s="266" t="n">
        <v>426</v>
      </c>
      <c r="I16" s="266" t="n">
        <v>10</v>
      </c>
      <c r="J16" s="266" t="n">
        <v>10</v>
      </c>
      <c r="K16" s="266" t="n">
        <v>1</v>
      </c>
      <c r="L16" s="266" t="n">
        <v>2</v>
      </c>
      <c r="M16" s="266" t="n">
        <v>16</v>
      </c>
      <c r="N16" s="266" t="n">
        <v>290</v>
      </c>
      <c r="O16" s="266" t="n">
        <v>4</v>
      </c>
      <c r="P16" s="266" t="n">
        <v>40</v>
      </c>
      <c r="Q16" s="266" t="n">
        <v>9</v>
      </c>
      <c r="R16" s="266" t="n">
        <v>18</v>
      </c>
      <c r="S16" s="266" t="n">
        <v>1</v>
      </c>
      <c r="T16" s="266" t="n">
        <v>1344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</row>
    <row r="18" customFormat="false" ht="15" hidden="false" customHeight="true" outlineLevel="0" collapsed="false">
      <c r="A18" s="254" t="s">
        <v>322</v>
      </c>
      <c r="B18" s="266" t="n">
        <v>71</v>
      </c>
      <c r="C18" s="266" t="n">
        <v>12</v>
      </c>
      <c r="D18" s="266" t="n">
        <v>118</v>
      </c>
      <c r="E18" s="266" t="n">
        <v>3</v>
      </c>
      <c r="F18" s="266" t="n">
        <v>449</v>
      </c>
      <c r="G18" s="266" t="n">
        <v>16</v>
      </c>
      <c r="H18" s="266" t="n">
        <v>484</v>
      </c>
      <c r="I18" s="266" t="n">
        <v>19</v>
      </c>
      <c r="J18" s="266" t="n">
        <v>11</v>
      </c>
      <c r="K18" s="266" t="n">
        <v>1</v>
      </c>
      <c r="L18" s="266" t="n">
        <v>4</v>
      </c>
      <c r="M18" s="266" t="n">
        <v>28</v>
      </c>
      <c r="N18" s="266" t="n">
        <v>328</v>
      </c>
      <c r="O18" s="266" t="n">
        <v>5</v>
      </c>
      <c r="P18" s="266" t="n">
        <v>62</v>
      </c>
      <c r="Q18" s="266" t="n">
        <v>10</v>
      </c>
      <c r="R18" s="266" t="n">
        <v>24</v>
      </c>
      <c r="S18" s="266" t="n">
        <v>1</v>
      </c>
      <c r="T18" s="266" t="n">
        <v>1646</v>
      </c>
    </row>
    <row r="19" customFormat="false" ht="15" hidden="false" customHeight="true" outlineLevel="0" collapsed="false">
      <c r="A19" s="254" t="s">
        <v>323</v>
      </c>
      <c r="B19" s="266" t="n">
        <v>47</v>
      </c>
      <c r="C19" s="266" t="n">
        <v>24</v>
      </c>
      <c r="D19" s="266" t="n">
        <v>119</v>
      </c>
      <c r="E19" s="266" t="n">
        <v>4</v>
      </c>
      <c r="F19" s="266" t="n">
        <v>216</v>
      </c>
      <c r="G19" s="266" t="n">
        <v>16</v>
      </c>
      <c r="H19" s="266" t="n">
        <v>390</v>
      </c>
      <c r="I19" s="266" t="n">
        <v>19</v>
      </c>
      <c r="J19" s="266" t="n">
        <v>8</v>
      </c>
      <c r="K19" s="266" t="n">
        <v>1</v>
      </c>
      <c r="L19" s="266" t="n">
        <v>1</v>
      </c>
      <c r="M19" s="266" t="n">
        <v>15</v>
      </c>
      <c r="N19" s="266" t="n">
        <v>110</v>
      </c>
      <c r="O19" s="266" t="n">
        <v>7</v>
      </c>
      <c r="P19" s="266" t="n">
        <v>43</v>
      </c>
      <c r="Q19" s="266" t="n">
        <v>8</v>
      </c>
      <c r="R19" s="266" t="n">
        <v>14</v>
      </c>
      <c r="S19" s="266" t="n">
        <v>2</v>
      </c>
      <c r="T19" s="266" t="n">
        <v>1044</v>
      </c>
    </row>
    <row r="20" customFormat="false" ht="15" hidden="false" customHeight="true" outlineLevel="0" collapsed="false">
      <c r="A20" s="254" t="s">
        <v>324</v>
      </c>
      <c r="B20" s="266" t="n">
        <v>34</v>
      </c>
      <c r="C20" s="266" t="n">
        <v>9</v>
      </c>
      <c r="D20" s="266" t="n">
        <v>53</v>
      </c>
      <c r="E20" s="266" t="n">
        <v>2</v>
      </c>
      <c r="F20" s="266" t="n">
        <v>229</v>
      </c>
      <c r="G20" s="266" t="n">
        <v>36</v>
      </c>
      <c r="H20" s="266" t="n">
        <v>168</v>
      </c>
      <c r="I20" s="266" t="n">
        <v>23</v>
      </c>
      <c r="J20" s="266" t="n">
        <v>14</v>
      </c>
      <c r="K20" s="266" t="n">
        <v>2</v>
      </c>
      <c r="L20" s="266" t="n">
        <v>1</v>
      </c>
      <c r="M20" s="266" t="n">
        <v>18</v>
      </c>
      <c r="N20" s="266" t="n">
        <v>134</v>
      </c>
      <c r="O20" s="266" t="n">
        <v>10</v>
      </c>
      <c r="P20" s="266" t="n">
        <v>53</v>
      </c>
      <c r="Q20" s="266" t="n">
        <v>6</v>
      </c>
      <c r="R20" s="266" t="n">
        <v>26</v>
      </c>
      <c r="S20" s="266" t="n">
        <v>1</v>
      </c>
      <c r="T20" s="266" t="n">
        <v>819</v>
      </c>
    </row>
    <row r="21" customFormat="false" ht="15" hidden="false" customHeight="true" outlineLevel="0" collapsed="false">
      <c r="A21" s="254" t="s">
        <v>325</v>
      </c>
      <c r="B21" s="266" t="n">
        <v>103</v>
      </c>
      <c r="C21" s="266" t="n">
        <v>5</v>
      </c>
      <c r="D21" s="266" t="n">
        <v>52</v>
      </c>
      <c r="E21" s="266" t="n">
        <v>4</v>
      </c>
      <c r="F21" s="266" t="n">
        <v>150</v>
      </c>
      <c r="G21" s="266" t="n">
        <v>56</v>
      </c>
      <c r="H21" s="266" t="n">
        <v>94</v>
      </c>
      <c r="I21" s="266" t="n">
        <v>35</v>
      </c>
      <c r="J21" s="266" t="n">
        <v>22</v>
      </c>
      <c r="K21" s="266" t="n">
        <v>3</v>
      </c>
      <c r="L21" s="266" t="n">
        <v>1</v>
      </c>
      <c r="M21" s="266" t="n">
        <v>30</v>
      </c>
      <c r="N21" s="266" t="n">
        <v>92</v>
      </c>
      <c r="O21" s="266" t="n">
        <v>18</v>
      </c>
      <c r="P21" s="266" t="n">
        <v>54</v>
      </c>
      <c r="Q21" s="266" t="n">
        <v>18</v>
      </c>
      <c r="R21" s="266" t="n">
        <v>17</v>
      </c>
      <c r="S21" s="266" t="n">
        <v>1</v>
      </c>
      <c r="T21" s="266" t="n">
        <v>755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</row>
    <row r="23" customFormat="false" ht="15" hidden="false" customHeight="true" outlineLevel="0" collapsed="false">
      <c r="A23" s="258" t="s">
        <v>326</v>
      </c>
      <c r="B23" s="268" t="n">
        <v>255</v>
      </c>
      <c r="C23" s="268" t="n">
        <v>50</v>
      </c>
      <c r="D23" s="268" t="n">
        <v>342</v>
      </c>
      <c r="E23" s="268" t="n">
        <v>13</v>
      </c>
      <c r="F23" s="268" t="n">
        <v>1044</v>
      </c>
      <c r="G23" s="268" t="n">
        <v>124</v>
      </c>
      <c r="H23" s="268" t="n">
        <v>1136</v>
      </c>
      <c r="I23" s="268" t="n">
        <v>96</v>
      </c>
      <c r="J23" s="268" t="n">
        <v>55</v>
      </c>
      <c r="K23" s="268" t="n">
        <v>7</v>
      </c>
      <c r="L23" s="268" t="n">
        <v>7</v>
      </c>
      <c r="M23" s="268" t="n">
        <v>91</v>
      </c>
      <c r="N23" s="268" t="n">
        <v>664</v>
      </c>
      <c r="O23" s="268" t="n">
        <v>40</v>
      </c>
      <c r="P23" s="268" t="n">
        <v>212</v>
      </c>
      <c r="Q23" s="268" t="n">
        <v>42</v>
      </c>
      <c r="R23" s="268" t="n">
        <v>81</v>
      </c>
      <c r="S23" s="268" t="n">
        <v>5</v>
      </c>
      <c r="T23" s="268" t="n">
        <v>4264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429" t="n">
        <v>0</v>
      </c>
      <c r="C4" s="429" t="n">
        <v>0</v>
      </c>
      <c r="D4" s="429" t="n">
        <v>6.25</v>
      </c>
      <c r="E4" s="429" t="n">
        <v>0</v>
      </c>
      <c r="F4" s="429" t="n">
        <v>7.35294117647059</v>
      </c>
      <c r="G4" s="429" t="n">
        <v>0</v>
      </c>
      <c r="H4" s="429" t="n">
        <v>22.4489795918367</v>
      </c>
      <c r="I4" s="429" t="n">
        <v>1</v>
      </c>
      <c r="J4" s="429" t="n">
        <v>0</v>
      </c>
      <c r="K4" s="429" t="n">
        <v>0</v>
      </c>
      <c r="L4" s="429" t="n">
        <v>0</v>
      </c>
      <c r="M4" s="429" t="n">
        <v>5.55555555555556</v>
      </c>
      <c r="N4" s="429" t="n">
        <v>6.38297872340426</v>
      </c>
      <c r="O4" s="429" t="n">
        <v>0</v>
      </c>
      <c r="P4" s="429" t="n">
        <v>4.0650406504065</v>
      </c>
      <c r="Q4" s="429" t="n">
        <v>0</v>
      </c>
      <c r="R4" s="429" t="n">
        <v>20</v>
      </c>
      <c r="S4" s="429" t="s">
        <v>433</v>
      </c>
      <c r="T4" s="429" t="n">
        <v>4.62519936204147</v>
      </c>
    </row>
    <row r="5" customFormat="false" ht="15" hidden="false" customHeight="true" outlineLevel="0" collapsed="false">
      <c r="A5" s="252" t="s">
        <v>310</v>
      </c>
      <c r="B5" s="429" t="n">
        <v>0</v>
      </c>
      <c r="C5" s="429" t="n">
        <v>0</v>
      </c>
      <c r="D5" s="429" t="n">
        <v>4.54545454545455</v>
      </c>
      <c r="E5" s="429" t="n">
        <v>0</v>
      </c>
      <c r="F5" s="429" t="n">
        <v>3.92156862745098</v>
      </c>
      <c r="G5" s="429" t="n">
        <v>4.08163265306123</v>
      </c>
      <c r="H5" s="429" t="n">
        <v>18.1818181818182</v>
      </c>
      <c r="I5" s="429" t="n">
        <v>20</v>
      </c>
      <c r="J5" s="429" t="n">
        <v>0</v>
      </c>
      <c r="K5" s="429" t="n">
        <v>0</v>
      </c>
      <c r="L5" s="429" t="n">
        <v>0</v>
      </c>
      <c r="M5" s="429" t="n">
        <v>0</v>
      </c>
      <c r="N5" s="429" t="n">
        <v>10</v>
      </c>
      <c r="O5" s="429" t="n">
        <v>0</v>
      </c>
      <c r="P5" s="429" t="n">
        <v>8.88888888888889</v>
      </c>
      <c r="Q5" s="429" t="n">
        <v>0</v>
      </c>
      <c r="R5" s="429" t="n">
        <v>18.1818181818182</v>
      </c>
      <c r="S5" s="429" t="s">
        <v>433</v>
      </c>
      <c r="T5" s="429" t="n">
        <v>7.87878787878788</v>
      </c>
    </row>
    <row r="6" customFormat="false" ht="15" hidden="false" customHeight="true" outlineLevel="0" collapsed="false">
      <c r="A6" s="252" t="s">
        <v>311</v>
      </c>
      <c r="B6" s="429" t="n">
        <v>0</v>
      </c>
      <c r="C6" s="429" t="n">
        <v>0</v>
      </c>
      <c r="D6" s="429" t="n">
        <v>0</v>
      </c>
      <c r="E6" s="429" t="n">
        <v>0</v>
      </c>
      <c r="F6" s="429" t="n">
        <v>0</v>
      </c>
      <c r="G6" s="429" t="n">
        <v>8.33333333333333</v>
      </c>
      <c r="H6" s="429" t="n">
        <v>0</v>
      </c>
      <c r="I6" s="429" t="n">
        <v>0</v>
      </c>
      <c r="J6" s="429" t="n">
        <v>0</v>
      </c>
      <c r="K6" s="429" t="n">
        <v>0</v>
      </c>
      <c r="L6" s="429" t="n">
        <v>0</v>
      </c>
      <c r="M6" s="429" t="n">
        <v>0</v>
      </c>
      <c r="N6" s="429" t="n">
        <v>0</v>
      </c>
      <c r="O6" s="429" t="n">
        <v>14.2857142857143</v>
      </c>
      <c r="P6" s="429" t="n">
        <v>4.34782608695652</v>
      </c>
      <c r="Q6" s="429" t="n">
        <v>0</v>
      </c>
      <c r="R6" s="429" t="n">
        <v>0</v>
      </c>
      <c r="S6" s="429" t="s">
        <v>433</v>
      </c>
      <c r="T6" s="429" t="n">
        <v>2.08333333333333</v>
      </c>
    </row>
    <row r="7" customFormat="false" ht="15" hidden="false" customHeight="true" outlineLevel="0" collapsed="false">
      <c r="A7" s="252" t="s">
        <v>312</v>
      </c>
      <c r="B7" s="429" t="n">
        <v>1.96078431372549</v>
      </c>
      <c r="C7" s="429" t="n">
        <v>13.6363636363636</v>
      </c>
      <c r="D7" s="429" t="n">
        <v>9.93377483443709</v>
      </c>
      <c r="E7" s="429" t="n">
        <v>20</v>
      </c>
      <c r="F7" s="429" t="n">
        <v>6.59107016300496</v>
      </c>
      <c r="G7" s="429" t="n">
        <v>1.18577075098814</v>
      </c>
      <c r="H7" s="429" t="n">
        <v>13.7254901960784</v>
      </c>
      <c r="I7" s="429" t="n">
        <v>4.8951048951049</v>
      </c>
      <c r="J7" s="429" t="n">
        <v>6.4327485380117</v>
      </c>
      <c r="K7" s="429" t="n">
        <v>0</v>
      </c>
      <c r="L7" s="429" t="n">
        <v>0.235294117647059</v>
      </c>
      <c r="M7" s="429" t="n">
        <v>7.58928571428571</v>
      </c>
      <c r="N7" s="429" t="n">
        <v>14.6702557200538</v>
      </c>
      <c r="O7" s="429" t="n">
        <v>6.59340659340659</v>
      </c>
      <c r="P7" s="429" t="n">
        <v>5.65110565110565</v>
      </c>
      <c r="Q7" s="429" t="n">
        <v>3.28947368421053</v>
      </c>
      <c r="R7" s="429" t="n">
        <v>13.6363636363636</v>
      </c>
      <c r="S7" s="429" t="n">
        <v>0</v>
      </c>
      <c r="T7" s="429" t="n">
        <v>8.41654778887304</v>
      </c>
    </row>
    <row r="8" customFormat="false" ht="15" hidden="false" customHeight="true" outlineLevel="0" collapsed="false">
      <c r="A8" s="252" t="s">
        <v>313</v>
      </c>
      <c r="B8" s="429" t="n">
        <v>3.125</v>
      </c>
      <c r="C8" s="429" t="n">
        <v>23.0769230769231</v>
      </c>
      <c r="D8" s="429" t="n">
        <v>12.1951219512195</v>
      </c>
      <c r="E8" s="429" t="n">
        <v>11.1111111111111</v>
      </c>
      <c r="F8" s="429" t="n">
        <v>13.6986301369863</v>
      </c>
      <c r="G8" s="429" t="n">
        <v>5.35714285714286</v>
      </c>
      <c r="H8" s="429" t="n">
        <v>15.7575757575758</v>
      </c>
      <c r="I8" s="429" t="n">
        <v>7.14285714285714</v>
      </c>
      <c r="J8" s="429" t="n">
        <v>5.55555555555556</v>
      </c>
      <c r="K8" s="429" t="n">
        <v>0</v>
      </c>
      <c r="L8" s="429" t="n">
        <v>0</v>
      </c>
      <c r="M8" s="429" t="n">
        <v>4.87804878048781</v>
      </c>
      <c r="N8" s="429" t="n">
        <v>12.3188405797101</v>
      </c>
      <c r="O8" s="429" t="n">
        <v>0</v>
      </c>
      <c r="P8" s="429" t="n">
        <v>6.36363636363636</v>
      </c>
      <c r="Q8" s="429" t="n">
        <v>7.31707317073171</v>
      </c>
      <c r="R8" s="429" t="n">
        <v>11.1111111111111</v>
      </c>
      <c r="S8" s="429" t="n">
        <v>0</v>
      </c>
      <c r="T8" s="429" t="n">
        <v>10.1659751037344</v>
      </c>
    </row>
    <row r="9" customFormat="false" ht="15" hidden="false" customHeight="true" outlineLevel="0" collapsed="false">
      <c r="A9" s="252" t="s">
        <v>314</v>
      </c>
      <c r="B9" s="429" t="n">
        <v>2.17391304347826</v>
      </c>
      <c r="C9" s="429" t="n">
        <v>3.57142857142857</v>
      </c>
      <c r="D9" s="429" t="n">
        <v>9.52380952380952</v>
      </c>
      <c r="E9" s="429" t="n">
        <v>0</v>
      </c>
      <c r="F9" s="429" t="n">
        <v>9.6</v>
      </c>
      <c r="G9" s="429" t="n">
        <v>0</v>
      </c>
      <c r="H9" s="429" t="n">
        <v>5.68181818181818</v>
      </c>
      <c r="I9" s="429" t="n">
        <v>0</v>
      </c>
      <c r="J9" s="429" t="n">
        <v>0</v>
      </c>
      <c r="K9" s="429" t="n">
        <v>0</v>
      </c>
      <c r="L9" s="429" t="n">
        <v>3.2258064516129</v>
      </c>
      <c r="M9" s="429" t="n">
        <v>7.69230769230769</v>
      </c>
      <c r="N9" s="429" t="n">
        <v>3.30578512396694</v>
      </c>
      <c r="O9" s="429" t="n">
        <v>4.76190476190476</v>
      </c>
      <c r="P9" s="429" t="n">
        <v>9.48905109489051</v>
      </c>
      <c r="Q9" s="429" t="n">
        <v>3.44827586206897</v>
      </c>
      <c r="R9" s="429" t="n">
        <v>0</v>
      </c>
      <c r="S9" s="429" t="n">
        <v>0</v>
      </c>
      <c r="T9" s="429" t="n">
        <v>5.48098434004474</v>
      </c>
    </row>
    <row r="10" customFormat="false" ht="15" hidden="false" customHeight="true" outlineLevel="0" collapsed="false">
      <c r="A10" s="252" t="s">
        <v>315</v>
      </c>
      <c r="B10" s="429" t="n">
        <v>0</v>
      </c>
      <c r="C10" s="429" t="n">
        <v>9.09090909090909</v>
      </c>
      <c r="D10" s="429" t="n">
        <v>10.3448275862069</v>
      </c>
      <c r="E10" s="429" t="n">
        <v>0</v>
      </c>
      <c r="F10" s="429" t="n">
        <v>10</v>
      </c>
      <c r="G10" s="429" t="n">
        <v>13.6363636363636</v>
      </c>
      <c r="H10" s="429" t="n">
        <v>10.9090909090909</v>
      </c>
      <c r="I10" s="429" t="n">
        <v>0</v>
      </c>
      <c r="J10" s="429" t="n">
        <v>0</v>
      </c>
      <c r="K10" s="429" t="n">
        <v>0</v>
      </c>
      <c r="L10" s="429" t="n">
        <v>0</v>
      </c>
      <c r="M10" s="429" t="n">
        <v>13.3333333333333</v>
      </c>
      <c r="N10" s="429" t="n">
        <v>5.97014925373134</v>
      </c>
      <c r="O10" s="429" t="n">
        <v>12.5</v>
      </c>
      <c r="P10" s="429" t="n">
        <v>9.78260869565217</v>
      </c>
      <c r="Q10" s="429" t="n">
        <v>3.33333333333333</v>
      </c>
      <c r="R10" s="429" t="n">
        <v>0</v>
      </c>
      <c r="S10" s="429" t="s">
        <v>433</v>
      </c>
      <c r="T10" s="429" t="n">
        <v>7.76053215077605</v>
      </c>
    </row>
    <row r="11" customFormat="false" ht="15" hidden="false" customHeight="true" outlineLevel="0" collapsed="false">
      <c r="A11" s="252" t="s">
        <v>316</v>
      </c>
      <c r="B11" s="429" t="n">
        <v>5.26315789473684</v>
      </c>
      <c r="C11" s="429" t="n">
        <v>20</v>
      </c>
      <c r="D11" s="429" t="n">
        <v>23.8095238095238</v>
      </c>
      <c r="E11" s="429" t="n">
        <v>0</v>
      </c>
      <c r="F11" s="429" t="n">
        <v>5.08474576271187</v>
      </c>
      <c r="G11" s="429" t="n">
        <v>13.3333333333333</v>
      </c>
      <c r="H11" s="429" t="n">
        <v>10</v>
      </c>
      <c r="I11" s="429" t="n">
        <v>25</v>
      </c>
      <c r="J11" s="429" t="n">
        <v>9.09090909090909</v>
      </c>
      <c r="K11" s="429" t="n">
        <v>0</v>
      </c>
      <c r="L11" s="429" t="n">
        <v>0</v>
      </c>
      <c r="M11" s="429" t="n">
        <v>0</v>
      </c>
      <c r="N11" s="429" t="n">
        <v>10.5263157894737</v>
      </c>
      <c r="O11" s="429" t="n">
        <v>0</v>
      </c>
      <c r="P11" s="429" t="n">
        <v>9.52380952380952</v>
      </c>
      <c r="Q11" s="429" t="n">
        <v>0</v>
      </c>
      <c r="R11" s="429" t="n">
        <v>0</v>
      </c>
      <c r="S11" s="429" t="s">
        <v>433</v>
      </c>
      <c r="T11" s="429" t="n">
        <v>8.80503144654088</v>
      </c>
    </row>
    <row r="12" customFormat="false" ht="15" hidden="false" customHeight="true" outlineLevel="0" collapsed="false">
      <c r="A12" s="252" t="s">
        <v>317</v>
      </c>
      <c r="B12" s="429" t="n">
        <v>6.57894736842105</v>
      </c>
      <c r="C12" s="429" t="n">
        <v>3.7037037037037</v>
      </c>
      <c r="D12" s="429" t="n">
        <v>0</v>
      </c>
      <c r="E12" s="429" t="n">
        <v>0</v>
      </c>
      <c r="F12" s="429" t="n">
        <v>16.6666666666667</v>
      </c>
      <c r="G12" s="429" t="n">
        <v>0</v>
      </c>
      <c r="H12" s="429" t="n">
        <v>4.76190476190476</v>
      </c>
      <c r="I12" s="429" t="n">
        <v>0</v>
      </c>
      <c r="J12" s="429" t="n">
        <v>22.2222222222222</v>
      </c>
      <c r="K12" s="429" t="n">
        <v>0</v>
      </c>
      <c r="L12" s="429" t="n">
        <v>0</v>
      </c>
      <c r="M12" s="429" t="n">
        <v>0</v>
      </c>
      <c r="N12" s="429" t="n">
        <v>7.31707317073171</v>
      </c>
      <c r="O12" s="429" t="n">
        <v>0</v>
      </c>
      <c r="P12" s="429" t="n">
        <v>4.25531914893617</v>
      </c>
      <c r="Q12" s="429" t="n">
        <v>0</v>
      </c>
      <c r="R12" s="429" t="n">
        <v>0</v>
      </c>
      <c r="S12" s="429" t="s">
        <v>433</v>
      </c>
      <c r="T12" s="429" t="n">
        <v>4.7029702970297</v>
      </c>
    </row>
    <row r="13" customFormat="false" ht="15" hidden="false" customHeight="true" outlineLevel="0" collapsed="false">
      <c r="A13" s="252" t="s">
        <v>318</v>
      </c>
      <c r="B13" s="429" t="n">
        <v>0</v>
      </c>
      <c r="C13" s="429" t="n">
        <v>0</v>
      </c>
      <c r="D13" s="429" t="n">
        <v>0</v>
      </c>
      <c r="E13" s="429" t="s">
        <v>433</v>
      </c>
      <c r="F13" s="429" t="n">
        <v>2.38095238095238</v>
      </c>
      <c r="G13" s="429" t="n">
        <v>6.66666666666667</v>
      </c>
      <c r="H13" s="429" t="n">
        <v>14.2857142857143</v>
      </c>
      <c r="I13" s="429" t="n">
        <v>0</v>
      </c>
      <c r="J13" s="429" t="n">
        <v>25</v>
      </c>
      <c r="K13" s="429" t="n">
        <v>0</v>
      </c>
      <c r="L13" s="429" t="n">
        <v>0</v>
      </c>
      <c r="M13" s="429" t="n">
        <v>0</v>
      </c>
      <c r="N13" s="429" t="n">
        <v>13.3333333333333</v>
      </c>
      <c r="O13" s="429" t="n">
        <v>0</v>
      </c>
      <c r="P13" s="429" t="n">
        <v>8.33333333333333</v>
      </c>
      <c r="Q13" s="429" t="n">
        <v>0</v>
      </c>
      <c r="R13" s="429" t="s">
        <v>433</v>
      </c>
      <c r="S13" s="429" t="s">
        <v>433</v>
      </c>
      <c r="T13" s="429" t="n">
        <v>4.76190476190476</v>
      </c>
    </row>
    <row r="14" customFormat="false" ht="15" hidden="false" customHeight="true" outlineLevel="0" collapsed="false">
      <c r="A14" s="252" t="s">
        <v>319</v>
      </c>
      <c r="B14" s="429" t="n">
        <v>23.0769230769231</v>
      </c>
      <c r="C14" s="429" t="s">
        <v>433</v>
      </c>
      <c r="D14" s="429" t="n">
        <v>16.6666666666667</v>
      </c>
      <c r="E14" s="429" t="n">
        <v>25</v>
      </c>
      <c r="F14" s="429" t="n">
        <v>14.8148148148148</v>
      </c>
      <c r="G14" s="429" t="n">
        <v>0</v>
      </c>
      <c r="H14" s="429" t="n">
        <v>10.2564102564103</v>
      </c>
      <c r="I14" s="429" t="n">
        <v>0</v>
      </c>
      <c r="J14" s="429" t="n">
        <v>0</v>
      </c>
      <c r="K14" s="429" t="n">
        <v>0</v>
      </c>
      <c r="L14" s="429" t="n">
        <v>0</v>
      </c>
      <c r="M14" s="429" t="n">
        <v>0</v>
      </c>
      <c r="N14" s="429" t="n">
        <v>31.5789473684211</v>
      </c>
      <c r="O14" s="429" t="n">
        <v>0</v>
      </c>
      <c r="P14" s="429" t="n">
        <v>8.82352941176471</v>
      </c>
      <c r="Q14" s="429" t="n">
        <v>0</v>
      </c>
      <c r="R14" s="429" t="n">
        <v>0</v>
      </c>
      <c r="S14" s="429" t="s">
        <v>433</v>
      </c>
      <c r="T14" s="429" t="n">
        <v>11.8181818181818</v>
      </c>
    </row>
    <row r="15" customFormat="false" ht="15" hidden="false" customHeight="true" outlineLevel="0" collapsed="false">
      <c r="A15" s="252" t="s">
        <v>320</v>
      </c>
      <c r="B15" s="429" t="n">
        <v>0</v>
      </c>
      <c r="C15" s="429" t="n">
        <v>0</v>
      </c>
      <c r="D15" s="429" t="n">
        <v>10.3448275862069</v>
      </c>
      <c r="E15" s="429" t="n">
        <v>0</v>
      </c>
      <c r="F15" s="429" t="n">
        <v>14.2857142857143</v>
      </c>
      <c r="G15" s="429" t="n">
        <v>0</v>
      </c>
      <c r="H15" s="429" t="n">
        <v>12.8712871287129</v>
      </c>
      <c r="I15" s="429" t="n">
        <v>0</v>
      </c>
      <c r="J15" s="429" t="n">
        <v>22.2222222222222</v>
      </c>
      <c r="K15" s="429" t="n">
        <v>0</v>
      </c>
      <c r="L15" s="429" t="n">
        <v>5.71428571428571</v>
      </c>
      <c r="M15" s="429" t="n">
        <v>8.33333333333333</v>
      </c>
      <c r="N15" s="429" t="n">
        <v>12.3711340206186</v>
      </c>
      <c r="O15" s="429" t="n">
        <v>0</v>
      </c>
      <c r="P15" s="429" t="n">
        <v>4.54545454545455</v>
      </c>
      <c r="Q15" s="429" t="n">
        <v>6.89655172413793</v>
      </c>
      <c r="R15" s="429" t="n">
        <v>5</v>
      </c>
      <c r="S15" s="429" t="n">
        <v>0</v>
      </c>
      <c r="T15" s="429" t="n">
        <v>8.5348506401138</v>
      </c>
    </row>
    <row r="16" customFormat="false" ht="15" hidden="false" customHeight="true" outlineLevel="0" collapsed="false">
      <c r="A16" s="254" t="s">
        <v>321</v>
      </c>
      <c r="B16" s="430" t="n">
        <v>3.76175548589342</v>
      </c>
      <c r="C16" s="430" t="n">
        <v>9.63855421686747</v>
      </c>
      <c r="D16" s="430" t="n">
        <v>9.74576271186441</v>
      </c>
      <c r="E16" s="430" t="n">
        <v>7.84313725490196</v>
      </c>
      <c r="F16" s="430" t="n">
        <v>7.8740157480315</v>
      </c>
      <c r="G16" s="430" t="n">
        <v>2.38853503184713</v>
      </c>
      <c r="H16" s="430" t="n">
        <v>13.4843581445523</v>
      </c>
      <c r="I16" s="430" t="n">
        <v>3.43915343915344</v>
      </c>
      <c r="J16" s="430" t="n">
        <v>6.22837370242215</v>
      </c>
      <c r="K16" s="430" t="n">
        <v>0</v>
      </c>
      <c r="L16" s="430" t="n">
        <v>0.862068965517241</v>
      </c>
      <c r="M16" s="430" t="n">
        <v>6.26398210290828</v>
      </c>
      <c r="N16" s="430" t="n">
        <v>12.1650977552498</v>
      </c>
      <c r="O16" s="430" t="n">
        <v>3.68852459016393</v>
      </c>
      <c r="P16" s="430" t="n">
        <v>6.67209113100081</v>
      </c>
      <c r="Q16" s="430" t="n">
        <v>3.1496062992126</v>
      </c>
      <c r="R16" s="430" t="n">
        <v>9.89010989010989</v>
      </c>
      <c r="S16" s="430" t="n">
        <v>0</v>
      </c>
      <c r="T16" s="430" t="n">
        <v>7.86965598620314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1"/>
    </row>
    <row r="18" customFormat="false" ht="15" hidden="false" customHeight="true" outlineLevel="0" collapsed="false">
      <c r="A18" s="254" t="s">
        <v>322</v>
      </c>
      <c r="B18" s="430" t="n">
        <v>5.00610500610501</v>
      </c>
      <c r="C18" s="430" t="n">
        <v>7.84313725490196</v>
      </c>
      <c r="D18" s="430" t="n">
        <v>9.1156462585034</v>
      </c>
      <c r="E18" s="430" t="n">
        <v>7.92079207920792</v>
      </c>
      <c r="F18" s="430" t="n">
        <v>8.16970546984572</v>
      </c>
      <c r="G18" s="430" t="n">
        <v>4.1879468845761</v>
      </c>
      <c r="H18" s="430" t="n">
        <v>13.0952380952381</v>
      </c>
      <c r="I18" s="430" t="n">
        <v>5.18518518518519</v>
      </c>
      <c r="J18" s="430" t="n">
        <v>6.29213483146067</v>
      </c>
      <c r="K18" s="430" t="n">
        <v>0</v>
      </c>
      <c r="L18" s="430" t="n">
        <v>0.753768844221106</v>
      </c>
      <c r="M18" s="430" t="n">
        <v>6.03566529492455</v>
      </c>
      <c r="N18" s="430" t="n">
        <v>10.1960784313725</v>
      </c>
      <c r="O18" s="430" t="n">
        <v>4.46927374301676</v>
      </c>
      <c r="P18" s="430" t="n">
        <v>6.28272251308901</v>
      </c>
      <c r="Q18" s="430" t="n">
        <v>3.32167832167832</v>
      </c>
      <c r="R18" s="430" t="n">
        <v>9.45454545454546</v>
      </c>
      <c r="S18" s="430" t="n">
        <v>0</v>
      </c>
      <c r="T18" s="430" t="n">
        <v>7.63064686509663</v>
      </c>
    </row>
    <row r="19" customFormat="false" ht="15" hidden="false" customHeight="true" outlineLevel="0" collapsed="false">
      <c r="A19" s="254" t="s">
        <v>323</v>
      </c>
      <c r="B19" s="430" t="n">
        <v>3.88841927303466</v>
      </c>
      <c r="C19" s="430" t="n">
        <v>3.02325581395349</v>
      </c>
      <c r="D19" s="430" t="n">
        <v>11.4384748700173</v>
      </c>
      <c r="E19" s="430" t="n">
        <v>1.84049079754601</v>
      </c>
      <c r="F19" s="430" t="n">
        <v>11.7021276595745</v>
      </c>
      <c r="G19" s="430" t="n">
        <v>2.93398533007335</v>
      </c>
      <c r="H19" s="430" t="n">
        <v>12.9328621908127</v>
      </c>
      <c r="I19" s="430" t="n">
        <v>10.6382978723404</v>
      </c>
      <c r="J19" s="430" t="n">
        <v>6.90690690690691</v>
      </c>
      <c r="K19" s="430" t="n">
        <v>1.11111111111111</v>
      </c>
      <c r="L19" s="430" t="n">
        <v>3.10077519379845</v>
      </c>
      <c r="M19" s="430" t="n">
        <v>4.87804878048781</v>
      </c>
      <c r="N19" s="430" t="n">
        <v>7.19921104536489</v>
      </c>
      <c r="O19" s="430" t="n">
        <v>4.98338870431894</v>
      </c>
      <c r="P19" s="430" t="n">
        <v>5.94377510040161</v>
      </c>
      <c r="Q19" s="430" t="n">
        <v>5.48885077186964</v>
      </c>
      <c r="R19" s="430" t="n">
        <v>10.1694915254237</v>
      </c>
      <c r="S19" s="430" t="n">
        <v>16.6666666666667</v>
      </c>
      <c r="T19" s="430" t="n">
        <v>7.2657229887117</v>
      </c>
    </row>
    <row r="20" customFormat="false" ht="15" hidden="false" customHeight="true" outlineLevel="0" collapsed="false">
      <c r="A20" s="254" t="s">
        <v>324</v>
      </c>
      <c r="B20" s="430" t="n">
        <v>5.44090056285178</v>
      </c>
      <c r="C20" s="430" t="n">
        <v>5.21739130434783</v>
      </c>
      <c r="D20" s="430" t="n">
        <v>12.0234604105572</v>
      </c>
      <c r="E20" s="430" t="n">
        <v>7.14285714285714</v>
      </c>
      <c r="F20" s="430" t="n">
        <v>10.16825164594</v>
      </c>
      <c r="G20" s="430" t="n">
        <v>9.58904109589041</v>
      </c>
      <c r="H20" s="430" t="n">
        <v>11.7195496417605</v>
      </c>
      <c r="I20" s="430" t="n">
        <v>17.2043010752688</v>
      </c>
      <c r="J20" s="430" t="n">
        <v>9.53846153846154</v>
      </c>
      <c r="K20" s="430" t="n">
        <v>1.50753768844221</v>
      </c>
      <c r="L20" s="430" t="n">
        <v>1.10497237569061</v>
      </c>
      <c r="M20" s="430" t="n">
        <v>7.61421319796954</v>
      </c>
      <c r="N20" s="430" t="n">
        <v>10.3744939271255</v>
      </c>
      <c r="O20" s="430" t="n">
        <v>10.1010101010101</v>
      </c>
      <c r="P20" s="430" t="n">
        <v>11.0863095238095</v>
      </c>
      <c r="Q20" s="430" t="n">
        <v>8.58778625954199</v>
      </c>
      <c r="R20" s="430" t="n">
        <v>15.4109589041096</v>
      </c>
      <c r="S20" s="430" t="n">
        <v>15.7894736842105</v>
      </c>
      <c r="T20" s="430" t="n">
        <v>10.0221177771634</v>
      </c>
    </row>
    <row r="21" customFormat="false" ht="15" hidden="false" customHeight="true" outlineLevel="0" collapsed="false">
      <c r="A21" s="254" t="s">
        <v>325</v>
      </c>
      <c r="B21" s="430" t="n">
        <v>10.2177858439201</v>
      </c>
      <c r="C21" s="430" t="n">
        <v>6.81198910081744</v>
      </c>
      <c r="D21" s="430" t="n">
        <v>10.9170305676856</v>
      </c>
      <c r="E21" s="430" t="n">
        <v>7.62463343108504</v>
      </c>
      <c r="F21" s="430" t="n">
        <v>12.34328551118</v>
      </c>
      <c r="G21" s="430" t="n">
        <v>12.6740947075209</v>
      </c>
      <c r="H21" s="430" t="n">
        <v>13.5719612229679</v>
      </c>
      <c r="I21" s="430" t="n">
        <v>17.8427419354839</v>
      </c>
      <c r="J21" s="430" t="n">
        <v>11.529933481153</v>
      </c>
      <c r="K21" s="430" t="n">
        <v>1.93905817174515</v>
      </c>
      <c r="L21" s="430" t="n">
        <v>6.6079295154185</v>
      </c>
      <c r="M21" s="430" t="n">
        <v>11.0609480812641</v>
      </c>
      <c r="N21" s="430" t="n">
        <v>15.8558030480657</v>
      </c>
      <c r="O21" s="430" t="n">
        <v>11.952861952862</v>
      </c>
      <c r="P21" s="430" t="n">
        <v>13.8418079096045</v>
      </c>
      <c r="Q21" s="430" t="n">
        <v>13.9891696750903</v>
      </c>
      <c r="R21" s="430" t="n">
        <v>16.722972972973</v>
      </c>
      <c r="S21" s="430" t="n">
        <v>12.6984126984127</v>
      </c>
      <c r="T21" s="430" t="n">
        <v>12.4589883312887</v>
      </c>
    </row>
    <row r="22" customFormat="false" ht="15" hidden="false" customHeight="true" outlineLevel="0" collapsed="false">
      <c r="A22" s="256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</row>
    <row r="23" customFormat="false" ht="15" hidden="false" customHeight="true" outlineLevel="0" collapsed="false">
      <c r="A23" s="258" t="s">
        <v>326</v>
      </c>
      <c r="B23" s="321" t="n">
        <v>8.25367218465843</v>
      </c>
      <c r="C23" s="321" t="n">
        <v>5.82352941176471</v>
      </c>
      <c r="D23" s="321" t="n">
        <v>10.8372921615202</v>
      </c>
      <c r="E23" s="321" t="n">
        <v>6.25889046941679</v>
      </c>
      <c r="F23" s="321" t="n">
        <v>11.0703862078328</v>
      </c>
      <c r="G23" s="321" t="n">
        <v>8.74249015951937</v>
      </c>
      <c r="H23" s="321" t="n">
        <v>12.9020855425946</v>
      </c>
      <c r="I23" s="321" t="n">
        <v>13.9544688026981</v>
      </c>
      <c r="J23" s="321" t="n">
        <v>9.6727795756922</v>
      </c>
      <c r="K23" s="321" t="n">
        <v>1.3265306122449</v>
      </c>
      <c r="L23" s="321" t="n">
        <v>2.1203830369357</v>
      </c>
      <c r="M23" s="321" t="n">
        <v>8.04403048264183</v>
      </c>
      <c r="N23" s="321" t="n">
        <v>12.165363657901</v>
      </c>
      <c r="O23" s="321" t="n">
        <v>9.46828358208955</v>
      </c>
      <c r="P23" s="321" t="n">
        <v>10.5087572977481</v>
      </c>
      <c r="Q23" s="321" t="n">
        <v>9.00609974883387</v>
      </c>
      <c r="R23" s="321" t="n">
        <v>14.0718562874251</v>
      </c>
      <c r="S23" s="321" t="n">
        <v>8.69565217391304</v>
      </c>
      <c r="T23" s="321" t="n">
        <v>10.2326308385651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429" t="n">
        <v>0</v>
      </c>
      <c r="C4" s="429" t="n">
        <v>25</v>
      </c>
      <c r="D4" s="429" t="n">
        <v>25</v>
      </c>
      <c r="E4" s="429" t="n">
        <v>0</v>
      </c>
      <c r="F4" s="429" t="n">
        <v>4.41176470588235</v>
      </c>
      <c r="G4" s="429" t="n">
        <v>2.94117647058824</v>
      </c>
      <c r="H4" s="429" t="n">
        <v>22.4489795918367</v>
      </c>
      <c r="I4" s="429" t="n">
        <v>6</v>
      </c>
      <c r="J4" s="429" t="n">
        <v>28.5714285714286</v>
      </c>
      <c r="K4" s="429" t="n">
        <v>0</v>
      </c>
      <c r="L4" s="429" t="n">
        <v>10</v>
      </c>
      <c r="M4" s="429" t="n">
        <v>38.8888888888889</v>
      </c>
      <c r="N4" s="429" t="n">
        <v>25.531914893617</v>
      </c>
      <c r="O4" s="429" t="n">
        <v>23.0769230769231</v>
      </c>
      <c r="P4" s="429" t="n">
        <v>37.3983739837398</v>
      </c>
      <c r="Q4" s="429" t="n">
        <v>14.8148148148148</v>
      </c>
      <c r="R4" s="429" t="n">
        <v>20</v>
      </c>
      <c r="S4" s="429" t="s">
        <v>433</v>
      </c>
      <c r="T4" s="429" t="n">
        <v>18.0223285486443</v>
      </c>
    </row>
    <row r="5" customFormat="false" ht="15" hidden="false" customHeight="true" outlineLevel="0" collapsed="false">
      <c r="A5" s="252" t="s">
        <v>310</v>
      </c>
      <c r="B5" s="429" t="n">
        <v>0</v>
      </c>
      <c r="C5" s="429" t="n">
        <v>0</v>
      </c>
      <c r="D5" s="429" t="n">
        <v>27.2727272727273</v>
      </c>
      <c r="E5" s="429" t="n">
        <v>0</v>
      </c>
      <c r="F5" s="429" t="n">
        <v>15.6862745098039</v>
      </c>
      <c r="G5" s="429" t="n">
        <v>6.12244897959184</v>
      </c>
      <c r="H5" s="429" t="n">
        <v>24.2424242424242</v>
      </c>
      <c r="I5" s="429" t="n">
        <v>10</v>
      </c>
      <c r="J5" s="429" t="n">
        <v>27.2727272727273</v>
      </c>
      <c r="K5" s="429" t="n">
        <v>0</v>
      </c>
      <c r="L5" s="429" t="n">
        <v>11.9047619047619</v>
      </c>
      <c r="M5" s="429" t="n">
        <v>24</v>
      </c>
      <c r="N5" s="429" t="n">
        <v>25</v>
      </c>
      <c r="O5" s="429" t="n">
        <v>27.7777777777778</v>
      </c>
      <c r="P5" s="429" t="n">
        <v>43.3333333333333</v>
      </c>
      <c r="Q5" s="429" t="n">
        <v>12.5</v>
      </c>
      <c r="R5" s="429" t="n">
        <v>18.1818181818182</v>
      </c>
      <c r="S5" s="429" t="s">
        <v>433</v>
      </c>
      <c r="T5" s="429" t="n">
        <v>22.8282828282828</v>
      </c>
    </row>
    <row r="6" customFormat="false" ht="15" hidden="false" customHeight="true" outlineLevel="0" collapsed="false">
      <c r="A6" s="252" t="s">
        <v>311</v>
      </c>
      <c r="B6" s="429" t="n">
        <v>0</v>
      </c>
      <c r="C6" s="429" t="n">
        <v>0</v>
      </c>
      <c r="D6" s="429" t="n">
        <v>25</v>
      </c>
      <c r="E6" s="429" t="n">
        <v>0</v>
      </c>
      <c r="F6" s="429" t="n">
        <v>20</v>
      </c>
      <c r="G6" s="429" t="n">
        <v>16.6666666666667</v>
      </c>
      <c r="H6" s="429" t="n">
        <v>16.6666666666667</v>
      </c>
      <c r="I6" s="429" t="n">
        <v>0</v>
      </c>
      <c r="J6" s="429" t="n">
        <v>0</v>
      </c>
      <c r="K6" s="429" t="n">
        <v>0</v>
      </c>
      <c r="L6" s="429" t="n">
        <v>0</v>
      </c>
      <c r="M6" s="429" t="n">
        <v>0</v>
      </c>
      <c r="N6" s="429" t="n">
        <v>26.6666666666667</v>
      </c>
      <c r="O6" s="429" t="n">
        <v>14.2857142857143</v>
      </c>
      <c r="P6" s="429" t="n">
        <v>39.1304347826087</v>
      </c>
      <c r="Q6" s="429" t="n">
        <v>25</v>
      </c>
      <c r="R6" s="429" t="n">
        <v>0</v>
      </c>
      <c r="S6" s="429" t="s">
        <v>433</v>
      </c>
      <c r="T6" s="429" t="n">
        <v>15.2777777777778</v>
      </c>
    </row>
    <row r="7" customFormat="false" ht="15" hidden="false" customHeight="true" outlineLevel="0" collapsed="false">
      <c r="A7" s="252" t="s">
        <v>312</v>
      </c>
      <c r="B7" s="429" t="n">
        <v>9.80392156862745</v>
      </c>
      <c r="C7" s="429" t="n">
        <v>9.09090909090909</v>
      </c>
      <c r="D7" s="429" t="n">
        <v>22.5165562913907</v>
      </c>
      <c r="E7" s="429" t="n">
        <v>30</v>
      </c>
      <c r="F7" s="429" t="n">
        <v>9.49681077250177</v>
      </c>
      <c r="G7" s="429" t="n">
        <v>7.5098814229249</v>
      </c>
      <c r="H7" s="429" t="n">
        <v>15.771526001705</v>
      </c>
      <c r="I7" s="429" t="n">
        <v>14.6853146853147</v>
      </c>
      <c r="J7" s="429" t="n">
        <v>23.3918128654971</v>
      </c>
      <c r="K7" s="429" t="n">
        <v>6.25</v>
      </c>
      <c r="L7" s="429" t="n">
        <v>5.41176470588235</v>
      </c>
      <c r="M7" s="429" t="n">
        <v>15.625</v>
      </c>
      <c r="N7" s="429" t="n">
        <v>25.3028263795424</v>
      </c>
      <c r="O7" s="429" t="n">
        <v>38.4615384615385</v>
      </c>
      <c r="P7" s="429" t="n">
        <v>44.4717444717445</v>
      </c>
      <c r="Q7" s="429" t="n">
        <v>16.4473684210526</v>
      </c>
      <c r="R7" s="429" t="n">
        <v>20.4545454545455</v>
      </c>
      <c r="S7" s="429" t="n">
        <v>7.69230769230769</v>
      </c>
      <c r="T7" s="429" t="n">
        <v>17.0292439372325</v>
      </c>
    </row>
    <row r="8" customFormat="false" ht="15" hidden="false" customHeight="true" outlineLevel="0" collapsed="false">
      <c r="A8" s="252" t="s">
        <v>313</v>
      </c>
      <c r="B8" s="429" t="n">
        <v>9.375</v>
      </c>
      <c r="C8" s="429" t="n">
        <v>7.69230769230769</v>
      </c>
      <c r="D8" s="429" t="n">
        <v>24.390243902439</v>
      </c>
      <c r="E8" s="429" t="n">
        <v>22.2222222222222</v>
      </c>
      <c r="F8" s="429" t="n">
        <v>7.53424657534247</v>
      </c>
      <c r="G8" s="429" t="n">
        <v>14.2857142857143</v>
      </c>
      <c r="H8" s="429" t="n">
        <v>18.1818181818182</v>
      </c>
      <c r="I8" s="429" t="n">
        <v>10.7142857142857</v>
      </c>
      <c r="J8" s="429" t="n">
        <v>16.6666666666667</v>
      </c>
      <c r="K8" s="429" t="n">
        <v>0</v>
      </c>
      <c r="L8" s="429" t="n">
        <v>8.69565217391304</v>
      </c>
      <c r="M8" s="429" t="n">
        <v>7.31707317073171</v>
      </c>
      <c r="N8" s="429" t="n">
        <v>29.7101449275362</v>
      </c>
      <c r="O8" s="429" t="n">
        <v>10.3448275862069</v>
      </c>
      <c r="P8" s="429" t="n">
        <v>38.1818181818182</v>
      </c>
      <c r="Q8" s="429" t="n">
        <v>14.6341463414634</v>
      </c>
      <c r="R8" s="429" t="n">
        <v>11.1111111111111</v>
      </c>
      <c r="S8" s="429" t="n">
        <v>0</v>
      </c>
      <c r="T8" s="429" t="n">
        <v>18.6721991701245</v>
      </c>
    </row>
    <row r="9" customFormat="false" ht="15" hidden="false" customHeight="true" outlineLevel="0" collapsed="false">
      <c r="A9" s="252" t="s">
        <v>314</v>
      </c>
      <c r="B9" s="429" t="n">
        <v>8.69565217391304</v>
      </c>
      <c r="C9" s="429" t="n">
        <v>0</v>
      </c>
      <c r="D9" s="429" t="n">
        <v>17.4603174603175</v>
      </c>
      <c r="E9" s="429" t="n">
        <v>8.33333333333333</v>
      </c>
      <c r="F9" s="429" t="n">
        <v>8</v>
      </c>
      <c r="G9" s="429" t="n">
        <v>3.33333333333333</v>
      </c>
      <c r="H9" s="429" t="n">
        <v>11.3636363636364</v>
      </c>
      <c r="I9" s="429" t="n">
        <v>11.1111111111111</v>
      </c>
      <c r="J9" s="429" t="n">
        <v>10.3448275862069</v>
      </c>
      <c r="K9" s="429" t="n">
        <v>0</v>
      </c>
      <c r="L9" s="429" t="n">
        <v>9.67741935483871</v>
      </c>
      <c r="M9" s="429" t="n">
        <v>7.69230769230769</v>
      </c>
      <c r="N9" s="429" t="n">
        <v>22.3140495867769</v>
      </c>
      <c r="O9" s="429" t="n">
        <v>23.8095238095238</v>
      </c>
      <c r="P9" s="429" t="n">
        <v>40.1459854014599</v>
      </c>
      <c r="Q9" s="429" t="n">
        <v>13.7931034482759</v>
      </c>
      <c r="R9" s="429" t="n">
        <v>33.3333333333333</v>
      </c>
      <c r="S9" s="429" t="n">
        <v>0</v>
      </c>
      <c r="T9" s="429" t="n">
        <v>16.331096196868</v>
      </c>
    </row>
    <row r="10" customFormat="false" ht="15" hidden="false" customHeight="true" outlineLevel="0" collapsed="false">
      <c r="A10" s="252" t="s">
        <v>315</v>
      </c>
      <c r="B10" s="429" t="n">
        <v>9.09090909090909</v>
      </c>
      <c r="C10" s="429" t="n">
        <v>9.09090909090909</v>
      </c>
      <c r="D10" s="429" t="n">
        <v>41.3793103448276</v>
      </c>
      <c r="E10" s="429" t="n">
        <v>0</v>
      </c>
      <c r="F10" s="429" t="n">
        <v>6</v>
      </c>
      <c r="G10" s="429" t="n">
        <v>13.6363636363636</v>
      </c>
      <c r="H10" s="429" t="n">
        <v>9.09090909090909</v>
      </c>
      <c r="I10" s="429" t="n">
        <v>16.6666666666667</v>
      </c>
      <c r="J10" s="429" t="n">
        <v>0</v>
      </c>
      <c r="K10" s="429" t="n">
        <v>0</v>
      </c>
      <c r="L10" s="429" t="n">
        <v>16.6666666666667</v>
      </c>
      <c r="M10" s="429" t="n">
        <v>13.3333333333333</v>
      </c>
      <c r="N10" s="429" t="n">
        <v>37.3134328358209</v>
      </c>
      <c r="O10" s="429" t="n">
        <v>25</v>
      </c>
      <c r="P10" s="429" t="n">
        <v>50</v>
      </c>
      <c r="Q10" s="429" t="n">
        <v>23.3333333333333</v>
      </c>
      <c r="R10" s="429" t="n">
        <v>0</v>
      </c>
      <c r="S10" s="429" t="s">
        <v>433</v>
      </c>
      <c r="T10" s="429" t="n">
        <v>24.8337028824834</v>
      </c>
    </row>
    <row r="11" customFormat="false" ht="15" hidden="false" customHeight="true" outlineLevel="0" collapsed="false">
      <c r="A11" s="252" t="s">
        <v>316</v>
      </c>
      <c r="B11" s="429" t="n">
        <v>5.26315789473684</v>
      </c>
      <c r="C11" s="429" t="n">
        <v>10</v>
      </c>
      <c r="D11" s="429" t="n">
        <v>14.2857142857143</v>
      </c>
      <c r="E11" s="429" t="n">
        <v>0</v>
      </c>
      <c r="F11" s="429" t="n">
        <v>8.47457627118644</v>
      </c>
      <c r="G11" s="429" t="n">
        <v>6.66666666666667</v>
      </c>
      <c r="H11" s="429" t="n">
        <v>6.66666666666667</v>
      </c>
      <c r="I11" s="429" t="n">
        <v>0</v>
      </c>
      <c r="J11" s="429" t="n">
        <v>0</v>
      </c>
      <c r="K11" s="429" t="n">
        <v>0</v>
      </c>
      <c r="L11" s="429" t="n">
        <v>0</v>
      </c>
      <c r="M11" s="429" t="n">
        <v>0</v>
      </c>
      <c r="N11" s="429" t="n">
        <v>15.7894736842105</v>
      </c>
      <c r="O11" s="429" t="n">
        <v>11.1111111111111</v>
      </c>
      <c r="P11" s="429" t="n">
        <v>33.3333333333333</v>
      </c>
      <c r="Q11" s="429" t="n">
        <v>0</v>
      </c>
      <c r="R11" s="429" t="n">
        <v>0</v>
      </c>
      <c r="S11" s="429" t="s">
        <v>433</v>
      </c>
      <c r="T11" s="429" t="n">
        <v>11.0062893081761</v>
      </c>
    </row>
    <row r="12" customFormat="false" ht="15" hidden="false" customHeight="true" outlineLevel="0" collapsed="false">
      <c r="A12" s="252" t="s">
        <v>317</v>
      </c>
      <c r="B12" s="429" t="n">
        <v>6.57894736842105</v>
      </c>
      <c r="C12" s="429" t="n">
        <v>7.40740740740741</v>
      </c>
      <c r="D12" s="429" t="n">
        <v>31.8181818181818</v>
      </c>
      <c r="E12" s="429" t="n">
        <v>0</v>
      </c>
      <c r="F12" s="429" t="n">
        <v>37.5</v>
      </c>
      <c r="G12" s="429" t="n">
        <v>19.2307692307692</v>
      </c>
      <c r="H12" s="429" t="n">
        <v>14.2857142857143</v>
      </c>
      <c r="I12" s="429" t="n">
        <v>25</v>
      </c>
      <c r="J12" s="429" t="n">
        <v>22.2222222222222</v>
      </c>
      <c r="K12" s="429" t="n">
        <v>0</v>
      </c>
      <c r="L12" s="429" t="n">
        <v>0</v>
      </c>
      <c r="M12" s="429" t="n">
        <v>35.2941176470588</v>
      </c>
      <c r="N12" s="429" t="n">
        <v>29.2682926829268</v>
      </c>
      <c r="O12" s="429" t="n">
        <v>46.1538461538462</v>
      </c>
      <c r="P12" s="429" t="n">
        <v>55.3191489361702</v>
      </c>
      <c r="Q12" s="429" t="n">
        <v>11.1111111111111</v>
      </c>
      <c r="R12" s="429" t="n">
        <v>55.5555555555556</v>
      </c>
      <c r="S12" s="429" t="s">
        <v>433</v>
      </c>
      <c r="T12" s="429" t="n">
        <v>23.7623762376238</v>
      </c>
    </row>
    <row r="13" customFormat="false" ht="15" hidden="false" customHeight="true" outlineLevel="0" collapsed="false">
      <c r="A13" s="252" t="s">
        <v>318</v>
      </c>
      <c r="B13" s="429" t="n">
        <v>0</v>
      </c>
      <c r="C13" s="429" t="n">
        <v>0</v>
      </c>
      <c r="D13" s="429" t="n">
        <v>18.1818181818182</v>
      </c>
      <c r="E13" s="429" t="s">
        <v>433</v>
      </c>
      <c r="F13" s="429" t="n">
        <v>9.52380952380952</v>
      </c>
      <c r="G13" s="429" t="n">
        <v>6.66666666666667</v>
      </c>
      <c r="H13" s="429" t="n">
        <v>28.5714285714286</v>
      </c>
      <c r="I13" s="429" t="n">
        <v>33.3333333333333</v>
      </c>
      <c r="J13" s="429" t="n">
        <v>0</v>
      </c>
      <c r="K13" s="429" t="n">
        <v>0</v>
      </c>
      <c r="L13" s="429" t="n">
        <v>0</v>
      </c>
      <c r="M13" s="429" t="n">
        <v>0</v>
      </c>
      <c r="N13" s="429" t="n">
        <v>6.66666666666667</v>
      </c>
      <c r="O13" s="429" t="n">
        <v>50</v>
      </c>
      <c r="P13" s="429" t="n">
        <v>47.2222222222222</v>
      </c>
      <c r="Q13" s="429" t="n">
        <v>30</v>
      </c>
      <c r="R13" s="429" t="s">
        <v>433</v>
      </c>
      <c r="S13" s="429" t="s">
        <v>433</v>
      </c>
      <c r="T13" s="429" t="n">
        <v>18.5185185185185</v>
      </c>
    </row>
    <row r="14" customFormat="false" ht="15" hidden="false" customHeight="true" outlineLevel="0" collapsed="false">
      <c r="A14" s="252" t="s">
        <v>319</v>
      </c>
      <c r="B14" s="429" t="n">
        <v>0</v>
      </c>
      <c r="C14" s="429" t="s">
        <v>433</v>
      </c>
      <c r="D14" s="429" t="n">
        <v>16.6666666666667</v>
      </c>
      <c r="E14" s="429" t="n">
        <v>0</v>
      </c>
      <c r="F14" s="429" t="n">
        <v>22.2222222222222</v>
      </c>
      <c r="G14" s="429" t="n">
        <v>25</v>
      </c>
      <c r="H14" s="429" t="n">
        <v>15.3846153846154</v>
      </c>
      <c r="I14" s="429" t="n">
        <v>0</v>
      </c>
      <c r="J14" s="429" t="n">
        <v>100</v>
      </c>
      <c r="K14" s="429" t="n">
        <v>0</v>
      </c>
      <c r="L14" s="429" t="n">
        <v>6.25</v>
      </c>
      <c r="M14" s="429" t="n">
        <v>0</v>
      </c>
      <c r="N14" s="429" t="n">
        <v>15.7894736842105</v>
      </c>
      <c r="O14" s="429" t="n">
        <v>40</v>
      </c>
      <c r="P14" s="429" t="n">
        <v>38.2352941176471</v>
      </c>
      <c r="Q14" s="429" t="n">
        <v>33.3333333333333</v>
      </c>
      <c r="R14" s="429" t="n">
        <v>25</v>
      </c>
      <c r="S14" s="429" t="s">
        <v>433</v>
      </c>
      <c r="T14" s="429" t="n">
        <v>20</v>
      </c>
    </row>
    <row r="15" customFormat="false" ht="15" hidden="false" customHeight="true" outlineLevel="0" collapsed="false">
      <c r="A15" s="252" t="s">
        <v>320</v>
      </c>
      <c r="B15" s="429" t="n">
        <v>13.3333333333333</v>
      </c>
      <c r="C15" s="429" t="n">
        <v>0</v>
      </c>
      <c r="D15" s="429" t="n">
        <v>13.7931034482759</v>
      </c>
      <c r="E15" s="429" t="n">
        <v>0</v>
      </c>
      <c r="F15" s="429" t="n">
        <v>8.40336134453782</v>
      </c>
      <c r="G15" s="429" t="n">
        <v>9.09090909090909</v>
      </c>
      <c r="H15" s="429" t="n">
        <v>20.7920792079208</v>
      </c>
      <c r="I15" s="429" t="n">
        <v>2.63157894736842</v>
      </c>
      <c r="J15" s="429" t="n">
        <v>22.2222222222222</v>
      </c>
      <c r="K15" s="429" t="n">
        <v>0</v>
      </c>
      <c r="L15" s="429" t="n">
        <v>5.71428571428571</v>
      </c>
      <c r="M15" s="429" t="n">
        <v>16.6666666666667</v>
      </c>
      <c r="N15" s="429" t="n">
        <v>15.4639175257732</v>
      </c>
      <c r="O15" s="429" t="n">
        <v>36.3636363636364</v>
      </c>
      <c r="P15" s="429" t="n">
        <v>36.3636363636364</v>
      </c>
      <c r="Q15" s="429" t="n">
        <v>24.1379310344828</v>
      </c>
      <c r="R15" s="429" t="n">
        <v>15</v>
      </c>
      <c r="S15" s="429" t="n">
        <v>0</v>
      </c>
      <c r="T15" s="429" t="n">
        <v>16.0739687055477</v>
      </c>
    </row>
    <row r="16" customFormat="false" ht="15" hidden="false" customHeight="true" outlineLevel="0" collapsed="false">
      <c r="A16" s="254" t="s">
        <v>321</v>
      </c>
      <c r="B16" s="430" t="n">
        <v>6.89655172413793</v>
      </c>
      <c r="C16" s="430" t="n">
        <v>6.62650602409639</v>
      </c>
      <c r="D16" s="430" t="n">
        <v>23.0932203389831</v>
      </c>
      <c r="E16" s="430" t="n">
        <v>11.7647058823529</v>
      </c>
      <c r="F16" s="430" t="n">
        <v>9.77304307549792</v>
      </c>
      <c r="G16" s="430" t="n">
        <v>8.28025477707006</v>
      </c>
      <c r="H16" s="430" t="n">
        <v>16.3430420711974</v>
      </c>
      <c r="I16" s="430" t="n">
        <v>10.8465608465608</v>
      </c>
      <c r="J16" s="430" t="n">
        <v>19.7231833910035</v>
      </c>
      <c r="K16" s="430" t="n">
        <v>2.02020202020202</v>
      </c>
      <c r="L16" s="430" t="n">
        <v>6.17816091954023</v>
      </c>
      <c r="M16" s="430" t="n">
        <v>14.9888143176734</v>
      </c>
      <c r="N16" s="430" t="n">
        <v>24.9094858797973</v>
      </c>
      <c r="O16" s="430" t="n">
        <v>29.9180327868852</v>
      </c>
      <c r="P16" s="430" t="n">
        <v>42.3108218063466</v>
      </c>
      <c r="Q16" s="430" t="n">
        <v>16.5354330708661</v>
      </c>
      <c r="R16" s="430" t="n">
        <v>20.3296703296703</v>
      </c>
      <c r="S16" s="430" t="n">
        <v>7.14285714285714</v>
      </c>
      <c r="T16" s="430" t="n">
        <v>17.8269946446401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1"/>
    </row>
    <row r="18" customFormat="false" ht="15" hidden="false" customHeight="true" outlineLevel="0" collapsed="false">
      <c r="A18" s="254" t="s">
        <v>322</v>
      </c>
      <c r="B18" s="430" t="n">
        <v>8.18070818070818</v>
      </c>
      <c r="C18" s="430" t="n">
        <v>7.84313725490196</v>
      </c>
      <c r="D18" s="430" t="n">
        <v>22.1768707482993</v>
      </c>
      <c r="E18" s="430" t="n">
        <v>13.8613861386139</v>
      </c>
      <c r="F18" s="430" t="n">
        <v>10.7994389901823</v>
      </c>
      <c r="G18" s="430" t="n">
        <v>12.2574055158325</v>
      </c>
      <c r="H18" s="430" t="n">
        <v>16.256157635468</v>
      </c>
      <c r="I18" s="430" t="n">
        <v>16.1111111111111</v>
      </c>
      <c r="J18" s="430" t="n">
        <v>20.6741573033708</v>
      </c>
      <c r="K18" s="430" t="n">
        <v>2</v>
      </c>
      <c r="L18" s="430" t="n">
        <v>6.28140703517588</v>
      </c>
      <c r="M18" s="430" t="n">
        <v>19.4787379972565</v>
      </c>
      <c r="N18" s="430" t="n">
        <v>27.0098039215686</v>
      </c>
      <c r="O18" s="430" t="n">
        <v>32.9608938547486</v>
      </c>
      <c r="P18" s="430" t="n">
        <v>43.979057591623</v>
      </c>
      <c r="Q18" s="430" t="n">
        <v>20.1048951048951</v>
      </c>
      <c r="R18" s="430" t="n">
        <v>23.2727272727273</v>
      </c>
      <c r="S18" s="430" t="n">
        <v>12</v>
      </c>
      <c r="T18" s="430" t="n">
        <v>19.6358665258187</v>
      </c>
    </row>
    <row r="19" customFormat="false" ht="15" hidden="false" customHeight="true" outlineLevel="0" collapsed="false">
      <c r="A19" s="254" t="s">
        <v>323</v>
      </c>
      <c r="B19" s="430" t="n">
        <v>5.49450549450549</v>
      </c>
      <c r="C19" s="430" t="n">
        <v>5.34883720930233</v>
      </c>
      <c r="D19" s="430" t="n">
        <v>24.0901213171577</v>
      </c>
      <c r="E19" s="430" t="n">
        <v>3.06748466257669</v>
      </c>
      <c r="F19" s="430" t="n">
        <v>10.9219858156028</v>
      </c>
      <c r="G19" s="430" t="n">
        <v>11.9804400977995</v>
      </c>
      <c r="H19" s="430" t="n">
        <v>13.8515901060071</v>
      </c>
      <c r="I19" s="430" t="n">
        <v>26.5957446808511</v>
      </c>
      <c r="J19" s="430" t="n">
        <v>19.2192192192192</v>
      </c>
      <c r="K19" s="430" t="n">
        <v>0.740740740740741</v>
      </c>
      <c r="L19" s="430" t="n">
        <v>6.58914728682171</v>
      </c>
      <c r="M19" s="430" t="n">
        <v>14.7776183644189</v>
      </c>
      <c r="N19" s="430" t="n">
        <v>28.9940828402367</v>
      </c>
      <c r="O19" s="430" t="n">
        <v>31.5614617940199</v>
      </c>
      <c r="P19" s="430" t="n">
        <v>47.710843373494</v>
      </c>
      <c r="Q19" s="430" t="n">
        <v>19.3825042881647</v>
      </c>
      <c r="R19" s="430" t="n">
        <v>26.5536723163842</v>
      </c>
      <c r="S19" s="430" t="n">
        <v>33.3333333333333</v>
      </c>
      <c r="T19" s="430" t="n">
        <v>18.6884070955026</v>
      </c>
    </row>
    <row r="20" customFormat="false" ht="15" hidden="false" customHeight="true" outlineLevel="0" collapsed="false">
      <c r="A20" s="254" t="s">
        <v>324</v>
      </c>
      <c r="B20" s="430" t="n">
        <v>11.7260787992495</v>
      </c>
      <c r="C20" s="430" t="n">
        <v>10</v>
      </c>
      <c r="D20" s="430" t="n">
        <v>31.8181818181818</v>
      </c>
      <c r="E20" s="430" t="n">
        <v>15.3061224489796</v>
      </c>
      <c r="F20" s="430" t="n">
        <v>12.2165325530358</v>
      </c>
      <c r="G20" s="430" t="n">
        <v>19.8630136986301</v>
      </c>
      <c r="H20" s="430" t="n">
        <v>16.4278403275333</v>
      </c>
      <c r="I20" s="430" t="n">
        <v>32.078853046595</v>
      </c>
      <c r="J20" s="430" t="n">
        <v>25.8461538461538</v>
      </c>
      <c r="K20" s="430" t="n">
        <v>4.52261306532663</v>
      </c>
      <c r="L20" s="430" t="n">
        <v>15.4696132596685</v>
      </c>
      <c r="M20" s="430" t="n">
        <v>23.0964467005076</v>
      </c>
      <c r="N20" s="430" t="n">
        <v>27.834008097166</v>
      </c>
      <c r="O20" s="430" t="n">
        <v>42.0875420875421</v>
      </c>
      <c r="P20" s="430" t="n">
        <v>57.514880952381</v>
      </c>
      <c r="Q20" s="430" t="n">
        <v>33.969465648855</v>
      </c>
      <c r="R20" s="430" t="n">
        <v>33.5616438356164</v>
      </c>
      <c r="S20" s="430" t="n">
        <v>21.0526315789474</v>
      </c>
      <c r="T20" s="430" t="n">
        <v>24.2120541885541</v>
      </c>
    </row>
    <row r="21" customFormat="false" ht="15" hidden="false" customHeight="true" outlineLevel="0" collapsed="false">
      <c r="A21" s="254" t="s">
        <v>325</v>
      </c>
      <c r="B21" s="430" t="n">
        <v>14.6823956442831</v>
      </c>
      <c r="C21" s="430" t="n">
        <v>10.2179836512262</v>
      </c>
      <c r="D21" s="430" t="n">
        <v>24.8180494905386</v>
      </c>
      <c r="E21" s="430" t="n">
        <v>17.5953079178886</v>
      </c>
      <c r="F21" s="430" t="n">
        <v>12.2140364482358</v>
      </c>
      <c r="G21" s="430" t="n">
        <v>22.6090993500464</v>
      </c>
      <c r="H21" s="430" t="n">
        <v>12.9008202833706</v>
      </c>
      <c r="I21" s="430" t="n">
        <v>33.7701612903226</v>
      </c>
      <c r="J21" s="430" t="n">
        <v>31.6334072431633</v>
      </c>
      <c r="K21" s="430" t="n">
        <v>3.8781163434903</v>
      </c>
      <c r="L21" s="430" t="n">
        <v>13.215859030837</v>
      </c>
      <c r="M21" s="430" t="n">
        <v>24.4544770504138</v>
      </c>
      <c r="N21" s="430" t="n">
        <v>28.3997655334115</v>
      </c>
      <c r="O21" s="430" t="n">
        <v>57.996632996633</v>
      </c>
      <c r="P21" s="430" t="n">
        <v>56.4458140729327</v>
      </c>
      <c r="Q21" s="430" t="n">
        <v>39.0794223826715</v>
      </c>
      <c r="R21" s="430" t="n">
        <v>29.3918918918919</v>
      </c>
      <c r="S21" s="430" t="n">
        <v>7.93650793650794</v>
      </c>
      <c r="T21" s="430" t="n">
        <v>24.7154146814642</v>
      </c>
    </row>
    <row r="22" customFormat="false" ht="15" hidden="false" customHeight="true" outlineLevel="0" collapsed="false">
      <c r="A22" s="256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</row>
    <row r="23" customFormat="false" ht="15" hidden="false" customHeight="true" outlineLevel="0" collapsed="false">
      <c r="A23" s="258" t="s">
        <v>326</v>
      </c>
      <c r="B23" s="321" t="n">
        <v>12.4271391932851</v>
      </c>
      <c r="C23" s="321" t="n">
        <v>8.52941176470588</v>
      </c>
      <c r="D23" s="321" t="n">
        <v>25.5344418052257</v>
      </c>
      <c r="E23" s="321" t="n">
        <v>13.371266002845</v>
      </c>
      <c r="F23" s="321" t="n">
        <v>11.8170094346026</v>
      </c>
      <c r="G23" s="321" t="n">
        <v>18.2100683654444</v>
      </c>
      <c r="H23" s="321" t="n">
        <v>14.834452692353</v>
      </c>
      <c r="I23" s="321" t="n">
        <v>28.4991568296796</v>
      </c>
      <c r="J23" s="321" t="n">
        <v>27.0406328658756</v>
      </c>
      <c r="K23" s="321" t="n">
        <v>2.85714285714286</v>
      </c>
      <c r="L23" s="321" t="n">
        <v>8.5499316005472</v>
      </c>
      <c r="M23" s="321" t="n">
        <v>21.2249506068304</v>
      </c>
      <c r="N23" s="321" t="n">
        <v>28.0028429282161</v>
      </c>
      <c r="O23" s="321" t="n">
        <v>47.9011194029851</v>
      </c>
      <c r="P23" s="321" t="n">
        <v>52.4842130346718</v>
      </c>
      <c r="Q23" s="321" t="n">
        <v>30.1040545389308</v>
      </c>
      <c r="R23" s="321" t="n">
        <v>28.6676646706587</v>
      </c>
      <c r="S23" s="321" t="n">
        <v>12.3188405797101</v>
      </c>
      <c r="T23" s="321" t="n">
        <v>22.679552973663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84</v>
      </c>
      <c r="B1" s="137"/>
      <c r="C1" s="137"/>
      <c r="D1" s="137"/>
    </row>
    <row r="2" customFormat="false" ht="12.75" hidden="false" customHeight="false" outlineLevel="0" collapsed="false">
      <c r="A2" s="164"/>
    </row>
    <row r="3" customFormat="false" ht="12.75" hidden="false" customHeight="false" outlineLevel="0" collapsed="false">
      <c r="A3" s="165" t="s">
        <v>152</v>
      </c>
      <c r="B3" s="146" t="s">
        <v>141</v>
      </c>
      <c r="C3" s="146" t="s">
        <v>142</v>
      </c>
      <c r="D3" s="146" t="s">
        <v>142</v>
      </c>
      <c r="E3" s="146" t="s">
        <v>142</v>
      </c>
      <c r="F3" s="146" t="s">
        <v>142</v>
      </c>
      <c r="G3" s="146" t="s">
        <v>142</v>
      </c>
      <c r="H3" s="146" t="s">
        <v>143</v>
      </c>
      <c r="I3" s="146" t="s">
        <v>143</v>
      </c>
      <c r="J3" s="146" t="s">
        <v>143</v>
      </c>
      <c r="K3" s="146" t="s">
        <v>258</v>
      </c>
      <c r="L3" s="146" t="s">
        <v>258</v>
      </c>
      <c r="M3" s="146" t="s">
        <v>258</v>
      </c>
      <c r="N3" s="146" t="s">
        <v>259</v>
      </c>
      <c r="O3" s="146" t="s">
        <v>259</v>
      </c>
      <c r="P3" s="146" t="s">
        <v>259</v>
      </c>
      <c r="Q3" s="146" t="s">
        <v>144</v>
      </c>
      <c r="R3" s="146" t="s">
        <v>144</v>
      </c>
      <c r="S3" s="146" t="s">
        <v>144</v>
      </c>
      <c r="T3" s="146" t="s">
        <v>100</v>
      </c>
      <c r="U3" s="146" t="s">
        <v>100</v>
      </c>
      <c r="V3" s="146" t="s">
        <v>100</v>
      </c>
    </row>
    <row r="4" customFormat="false" ht="12.75" hidden="false" customHeight="false" outlineLevel="0" collapsed="false">
      <c r="A4" s="165"/>
      <c r="B4" s="166" t="s">
        <v>262</v>
      </c>
      <c r="C4" s="166" t="s">
        <v>9</v>
      </c>
      <c r="D4" s="166" t="s">
        <v>10</v>
      </c>
      <c r="E4" s="166" t="s">
        <v>262</v>
      </c>
      <c r="F4" s="166" t="s">
        <v>9</v>
      </c>
      <c r="G4" s="166" t="s">
        <v>10</v>
      </c>
      <c r="H4" s="166" t="s">
        <v>262</v>
      </c>
      <c r="I4" s="166" t="s">
        <v>9</v>
      </c>
      <c r="J4" s="166" t="s">
        <v>10</v>
      </c>
      <c r="K4" s="166" t="s">
        <v>262</v>
      </c>
      <c r="L4" s="166" t="s">
        <v>9</v>
      </c>
      <c r="M4" s="166" t="s">
        <v>10</v>
      </c>
      <c r="N4" s="166" t="s">
        <v>262</v>
      </c>
      <c r="O4" s="166" t="s">
        <v>9</v>
      </c>
      <c r="P4" s="166" t="s">
        <v>10</v>
      </c>
      <c r="Q4" s="166" t="s">
        <v>262</v>
      </c>
      <c r="R4" s="166" t="s">
        <v>9</v>
      </c>
      <c r="S4" s="166" t="s">
        <v>10</v>
      </c>
      <c r="T4" s="166" t="s">
        <v>262</v>
      </c>
      <c r="U4" s="166" t="s">
        <v>9</v>
      </c>
      <c r="V4" s="166" t="s">
        <v>10</v>
      </c>
    </row>
    <row r="5" customFormat="false" ht="12.75" hidden="false" customHeight="false" outlineLevel="0" collapsed="false">
      <c r="A5" s="167" t="s">
        <v>165</v>
      </c>
      <c r="B5" s="148" t="n">
        <v>22</v>
      </c>
      <c r="C5" s="148" t="n">
        <v>0</v>
      </c>
      <c r="D5" s="148" t="n">
        <v>0</v>
      </c>
      <c r="E5" s="148" t="n">
        <v>103</v>
      </c>
      <c r="F5" s="148" t="n">
        <v>3</v>
      </c>
      <c r="G5" s="148" t="n">
        <v>2</v>
      </c>
      <c r="H5" s="148" t="n">
        <v>1624</v>
      </c>
      <c r="I5" s="148" t="n">
        <v>55</v>
      </c>
      <c r="J5" s="148" t="n">
        <v>108</v>
      </c>
      <c r="K5" s="148" t="n">
        <v>2</v>
      </c>
      <c r="L5" s="148" t="n">
        <v>0</v>
      </c>
      <c r="M5" s="148" t="n">
        <v>0</v>
      </c>
      <c r="N5" s="148" t="n">
        <v>1</v>
      </c>
      <c r="O5" s="148" t="n">
        <v>0</v>
      </c>
      <c r="P5" s="148" t="n">
        <v>0</v>
      </c>
      <c r="Q5" s="148" t="n">
        <v>0</v>
      </c>
      <c r="R5" s="148" t="n">
        <v>0</v>
      </c>
      <c r="S5" s="148" t="n">
        <v>0</v>
      </c>
      <c r="T5" s="148" t="n">
        <v>1752</v>
      </c>
      <c r="U5" s="148" t="n">
        <v>58</v>
      </c>
      <c r="V5" s="148" t="n">
        <v>110</v>
      </c>
    </row>
    <row r="6" customFormat="false" ht="12.75" hidden="false" customHeight="false" outlineLevel="0" collapsed="false">
      <c r="A6" s="167" t="s">
        <v>166</v>
      </c>
      <c r="B6" s="148" t="n">
        <v>2</v>
      </c>
      <c r="C6" s="148" t="n">
        <v>0</v>
      </c>
      <c r="D6" s="148" t="n">
        <v>0</v>
      </c>
      <c r="E6" s="148" t="n">
        <v>3</v>
      </c>
      <c r="F6" s="148" t="n">
        <v>0</v>
      </c>
      <c r="G6" s="148" t="n">
        <v>0</v>
      </c>
      <c r="H6" s="148" t="n">
        <v>23</v>
      </c>
      <c r="I6" s="148" t="n">
        <v>1</v>
      </c>
      <c r="J6" s="148" t="n">
        <v>2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8" t="n">
        <v>28</v>
      </c>
      <c r="U6" s="148" t="n">
        <v>1</v>
      </c>
      <c r="V6" s="148" t="n">
        <v>2</v>
      </c>
    </row>
    <row r="7" customFormat="false" ht="12.75" hidden="false" customHeight="false" outlineLevel="0" collapsed="false">
      <c r="A7" s="167" t="s">
        <v>167</v>
      </c>
      <c r="B7" s="148" t="n">
        <v>5</v>
      </c>
      <c r="C7" s="148" t="n">
        <v>0</v>
      </c>
      <c r="D7" s="148" t="n">
        <v>0</v>
      </c>
      <c r="E7" s="148" t="n">
        <v>1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8" t="n">
        <v>6</v>
      </c>
      <c r="U7" s="148" t="n">
        <v>0</v>
      </c>
      <c r="V7" s="148" t="n">
        <v>0</v>
      </c>
    </row>
    <row r="8" customFormat="false" ht="12.75" hidden="false" customHeight="false" outlineLevel="0" collapsed="false">
      <c r="A8" s="167" t="s">
        <v>168</v>
      </c>
      <c r="B8" s="148" t="n">
        <v>9</v>
      </c>
      <c r="C8" s="148" t="n">
        <v>1</v>
      </c>
      <c r="D8" s="148" t="n">
        <v>0</v>
      </c>
      <c r="E8" s="148" t="n">
        <v>34</v>
      </c>
      <c r="F8" s="148" t="n">
        <v>1</v>
      </c>
      <c r="G8" s="148" t="n">
        <v>0</v>
      </c>
      <c r="H8" s="148" t="n">
        <v>43</v>
      </c>
      <c r="I8" s="148" t="n">
        <v>5</v>
      </c>
      <c r="J8" s="148" t="n">
        <v>4</v>
      </c>
      <c r="K8" s="148" t="n">
        <v>2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88</v>
      </c>
      <c r="U8" s="148" t="n">
        <v>7</v>
      </c>
      <c r="V8" s="148" t="n">
        <v>4</v>
      </c>
    </row>
    <row r="9" customFormat="false" ht="12.75" hidden="false" customHeight="false" outlineLevel="0" collapsed="false">
      <c r="A9" s="167" t="s">
        <v>268</v>
      </c>
      <c r="B9" s="148" t="n">
        <v>2</v>
      </c>
      <c r="C9" s="148" t="n">
        <v>0</v>
      </c>
      <c r="D9" s="148" t="n">
        <v>0</v>
      </c>
      <c r="E9" s="148" t="n">
        <v>4</v>
      </c>
      <c r="F9" s="148" t="n">
        <v>0</v>
      </c>
      <c r="G9" s="148" t="n">
        <v>0</v>
      </c>
      <c r="H9" s="148" t="n">
        <v>2</v>
      </c>
      <c r="I9" s="148" t="n">
        <v>0</v>
      </c>
      <c r="J9" s="148" t="n">
        <v>0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8" t="n">
        <v>8</v>
      </c>
      <c r="U9" s="148" t="n">
        <v>0</v>
      </c>
      <c r="V9" s="148" t="n">
        <v>0</v>
      </c>
    </row>
    <row r="10" customFormat="false" ht="12.75" hidden="false" customHeight="false" outlineLevel="0" collapsed="false">
      <c r="A10" s="167" t="s">
        <v>169</v>
      </c>
      <c r="B10" s="148" t="n">
        <v>8</v>
      </c>
      <c r="C10" s="148" t="n">
        <v>0</v>
      </c>
      <c r="D10" s="148" t="n">
        <v>0</v>
      </c>
      <c r="E10" s="148" t="n">
        <v>1</v>
      </c>
      <c r="F10" s="148" t="n">
        <v>0</v>
      </c>
      <c r="G10" s="148" t="n">
        <v>0</v>
      </c>
      <c r="H10" s="148" t="n">
        <v>17</v>
      </c>
      <c r="I10" s="148" t="n">
        <v>2</v>
      </c>
      <c r="J10" s="148" t="n">
        <v>3</v>
      </c>
      <c r="K10" s="148" t="n">
        <v>0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26</v>
      </c>
      <c r="U10" s="148" t="n">
        <v>2</v>
      </c>
      <c r="V10" s="148" t="n">
        <v>3</v>
      </c>
    </row>
    <row r="11" customFormat="false" ht="12.75" hidden="false" customHeight="false" outlineLevel="0" collapsed="false">
      <c r="A11" s="167" t="s">
        <v>170</v>
      </c>
      <c r="B11" s="148" t="n">
        <v>9</v>
      </c>
      <c r="C11" s="148" t="n">
        <v>0</v>
      </c>
      <c r="D11" s="148" t="n">
        <v>0</v>
      </c>
      <c r="E11" s="148" t="n">
        <v>13</v>
      </c>
      <c r="F11" s="148" t="n">
        <v>0</v>
      </c>
      <c r="G11" s="148" t="n">
        <v>2</v>
      </c>
      <c r="H11" s="148" t="n">
        <v>101</v>
      </c>
      <c r="I11" s="148" t="n">
        <v>14</v>
      </c>
      <c r="J11" s="148" t="n">
        <v>14</v>
      </c>
      <c r="K11" s="148" t="n">
        <v>2</v>
      </c>
      <c r="L11" s="148" t="n">
        <v>1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8" t="n">
        <v>125</v>
      </c>
      <c r="U11" s="148" t="n">
        <v>15</v>
      </c>
      <c r="V11" s="148" t="n">
        <v>16</v>
      </c>
    </row>
    <row r="12" customFormat="false" ht="12.75" hidden="false" customHeight="false" outlineLevel="0" collapsed="false">
      <c r="A12" s="167" t="s">
        <v>171</v>
      </c>
      <c r="B12" s="148" t="n">
        <v>22</v>
      </c>
      <c r="C12" s="148" t="n">
        <v>1</v>
      </c>
      <c r="D12" s="148" t="n">
        <v>2</v>
      </c>
      <c r="E12" s="148" t="n">
        <v>18</v>
      </c>
      <c r="F12" s="148" t="n">
        <v>0</v>
      </c>
      <c r="G12" s="148" t="n">
        <v>3</v>
      </c>
      <c r="H12" s="148" t="n">
        <v>75</v>
      </c>
      <c r="I12" s="148" t="n">
        <v>9</v>
      </c>
      <c r="J12" s="148" t="n">
        <v>11</v>
      </c>
      <c r="K12" s="148" t="n">
        <v>2</v>
      </c>
      <c r="L12" s="148" t="n">
        <v>0</v>
      </c>
      <c r="M12" s="148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8" t="n">
        <v>117</v>
      </c>
      <c r="U12" s="148" t="n">
        <v>10</v>
      </c>
      <c r="V12" s="148" t="n">
        <v>16</v>
      </c>
    </row>
    <row r="13" customFormat="false" ht="12.75" hidden="false" customHeight="false" outlineLevel="0" collapsed="false">
      <c r="A13" s="167" t="s">
        <v>172</v>
      </c>
      <c r="B13" s="148" t="n">
        <v>6</v>
      </c>
      <c r="C13" s="148" t="n">
        <v>0</v>
      </c>
      <c r="D13" s="148" t="n">
        <v>0</v>
      </c>
      <c r="E13" s="148" t="n">
        <v>9</v>
      </c>
      <c r="F13" s="148" t="n">
        <v>0</v>
      </c>
      <c r="G13" s="148" t="n">
        <v>0</v>
      </c>
      <c r="H13" s="148" t="n">
        <v>15</v>
      </c>
      <c r="I13" s="148" t="n">
        <v>0</v>
      </c>
      <c r="J13" s="148" t="n">
        <v>3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8" t="n">
        <v>30</v>
      </c>
      <c r="U13" s="148" t="n">
        <v>0</v>
      </c>
      <c r="V13" s="148" t="n">
        <v>3</v>
      </c>
    </row>
    <row r="14" customFormat="false" ht="12.75" hidden="false" customHeight="false" outlineLevel="0" collapsed="false">
      <c r="A14" s="167" t="s">
        <v>173</v>
      </c>
      <c r="B14" s="148" t="n">
        <v>5</v>
      </c>
      <c r="C14" s="148" t="n">
        <v>1</v>
      </c>
      <c r="D14" s="148" t="n">
        <v>1</v>
      </c>
      <c r="E14" s="148" t="n">
        <v>3</v>
      </c>
      <c r="F14" s="148" t="n">
        <v>0</v>
      </c>
      <c r="G14" s="148" t="n">
        <v>0</v>
      </c>
      <c r="H14" s="148" t="n">
        <v>4</v>
      </c>
      <c r="I14" s="148" t="n">
        <v>0</v>
      </c>
      <c r="J14" s="148" t="n">
        <v>1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8" t="n">
        <v>12</v>
      </c>
      <c r="U14" s="148" t="n">
        <v>1</v>
      </c>
      <c r="V14" s="148" t="n">
        <v>2</v>
      </c>
    </row>
    <row r="15" customFormat="false" ht="12.75" hidden="false" customHeight="false" outlineLevel="0" collapsed="false">
      <c r="A15" s="167" t="s">
        <v>174</v>
      </c>
      <c r="B15" s="148" t="n">
        <v>9</v>
      </c>
      <c r="C15" s="148" t="n">
        <v>1</v>
      </c>
      <c r="D15" s="148" t="n">
        <v>0</v>
      </c>
      <c r="E15" s="148" t="n">
        <v>15</v>
      </c>
      <c r="F15" s="148" t="n">
        <v>0</v>
      </c>
      <c r="G15" s="148" t="n">
        <v>0</v>
      </c>
      <c r="H15" s="148" t="n">
        <v>21</v>
      </c>
      <c r="I15" s="148" t="n">
        <v>1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45</v>
      </c>
      <c r="U15" s="148" t="n">
        <v>2</v>
      </c>
      <c r="V15" s="148" t="n">
        <v>0</v>
      </c>
    </row>
    <row r="16" customFormat="false" ht="12.75" hidden="false" customHeight="false" outlineLevel="0" collapsed="false">
      <c r="A16" s="167" t="s">
        <v>175</v>
      </c>
      <c r="B16" s="148" t="n">
        <v>8</v>
      </c>
      <c r="C16" s="148" t="n">
        <v>0</v>
      </c>
      <c r="D16" s="148" t="n">
        <v>0</v>
      </c>
      <c r="E16" s="148" t="n">
        <v>1</v>
      </c>
      <c r="F16" s="148" t="n">
        <v>0</v>
      </c>
      <c r="G16" s="148" t="n">
        <v>0</v>
      </c>
      <c r="H16" s="148" t="n">
        <v>2</v>
      </c>
      <c r="I16" s="148" t="n">
        <v>0</v>
      </c>
      <c r="J16" s="148" t="n">
        <v>0</v>
      </c>
      <c r="K16" s="148" t="n">
        <v>1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12</v>
      </c>
      <c r="U16" s="148" t="n">
        <v>0</v>
      </c>
      <c r="V16" s="148" t="n">
        <v>0</v>
      </c>
    </row>
    <row r="17" customFormat="false" ht="12.75" hidden="false" customHeight="false" outlineLevel="0" collapsed="false">
      <c r="A17" s="167" t="s">
        <v>176</v>
      </c>
      <c r="B17" s="148" t="n">
        <v>2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2</v>
      </c>
      <c r="U17" s="148" t="n">
        <v>0</v>
      </c>
      <c r="V17" s="148" t="n">
        <v>0</v>
      </c>
    </row>
    <row r="18" customFormat="false" ht="12.75" hidden="false" customHeight="false" outlineLevel="0" collapsed="false">
      <c r="A18" s="167" t="s">
        <v>177</v>
      </c>
      <c r="B18" s="148" t="n">
        <v>15</v>
      </c>
      <c r="C18" s="148" t="n">
        <v>0</v>
      </c>
      <c r="D18" s="148" t="n">
        <v>0</v>
      </c>
      <c r="E18" s="148" t="n">
        <v>9</v>
      </c>
      <c r="F18" s="148" t="n">
        <v>0</v>
      </c>
      <c r="G18" s="148" t="n">
        <v>1</v>
      </c>
      <c r="H18" s="148" t="n">
        <v>18</v>
      </c>
      <c r="I18" s="148" t="n">
        <v>2</v>
      </c>
      <c r="J18" s="148" t="n">
        <v>0</v>
      </c>
      <c r="K18" s="148" t="n">
        <v>2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44</v>
      </c>
      <c r="U18" s="148" t="n">
        <v>2</v>
      </c>
      <c r="V18" s="148" t="n">
        <v>1</v>
      </c>
    </row>
    <row r="19" customFormat="false" ht="12.75" hidden="false" customHeight="false" outlineLevel="0" collapsed="false">
      <c r="A19" s="167" t="s">
        <v>178</v>
      </c>
      <c r="B19" s="148" t="n">
        <v>10</v>
      </c>
      <c r="C19" s="148" t="n">
        <v>0</v>
      </c>
      <c r="D19" s="148" t="n">
        <v>0</v>
      </c>
      <c r="E19" s="148" t="n">
        <v>4</v>
      </c>
      <c r="F19" s="148" t="n">
        <v>0</v>
      </c>
      <c r="G19" s="148" t="n">
        <v>2</v>
      </c>
      <c r="H19" s="148" t="n">
        <v>15</v>
      </c>
      <c r="I19" s="148" t="n">
        <v>0</v>
      </c>
      <c r="J19" s="148" t="n">
        <v>1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8" t="n">
        <v>29</v>
      </c>
      <c r="U19" s="148" t="n">
        <v>0</v>
      </c>
      <c r="V19" s="148" t="n">
        <v>3</v>
      </c>
    </row>
    <row r="20" customFormat="false" ht="12.75" hidden="false" customHeight="false" outlineLevel="0" collapsed="false">
      <c r="A20" s="167" t="s">
        <v>179</v>
      </c>
      <c r="B20" s="148" t="n">
        <v>4</v>
      </c>
      <c r="C20" s="148" t="n">
        <v>0</v>
      </c>
      <c r="D20" s="148" t="n">
        <v>0</v>
      </c>
      <c r="E20" s="148" t="n">
        <v>3</v>
      </c>
      <c r="F20" s="148" t="n">
        <v>0</v>
      </c>
      <c r="G20" s="148" t="n">
        <v>1</v>
      </c>
      <c r="H20" s="148" t="n">
        <v>2</v>
      </c>
      <c r="I20" s="148" t="n">
        <v>0</v>
      </c>
      <c r="J20" s="148" t="n">
        <v>1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9</v>
      </c>
      <c r="U20" s="148" t="n">
        <v>0</v>
      </c>
      <c r="V20" s="148" t="n">
        <v>2</v>
      </c>
    </row>
    <row r="21" customFormat="false" ht="12.75" hidden="false" customHeight="false" outlineLevel="0" collapsed="false">
      <c r="A21" s="167" t="s">
        <v>180</v>
      </c>
      <c r="B21" s="148" t="n">
        <v>50</v>
      </c>
      <c r="C21" s="148" t="n">
        <v>0</v>
      </c>
      <c r="D21" s="148" t="n">
        <v>4</v>
      </c>
      <c r="E21" s="148" t="n">
        <v>58</v>
      </c>
      <c r="F21" s="148" t="n">
        <v>0</v>
      </c>
      <c r="G21" s="148" t="n">
        <v>0</v>
      </c>
      <c r="H21" s="148" t="n">
        <v>52</v>
      </c>
      <c r="I21" s="148" t="n">
        <v>6</v>
      </c>
      <c r="J21" s="148" t="n">
        <v>4</v>
      </c>
      <c r="K21" s="148" t="n">
        <v>2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162</v>
      </c>
      <c r="U21" s="148" t="n">
        <v>6</v>
      </c>
      <c r="V21" s="148" t="n">
        <v>8</v>
      </c>
    </row>
    <row r="22" customFormat="false" ht="12.75" hidden="false" customHeight="false" outlineLevel="0" collapsed="false">
      <c r="A22" s="167" t="s">
        <v>181</v>
      </c>
      <c r="B22" s="148" t="n">
        <v>5</v>
      </c>
      <c r="C22" s="148" t="n">
        <v>0</v>
      </c>
      <c r="D22" s="148" t="n">
        <v>0</v>
      </c>
      <c r="E22" s="148" t="n">
        <v>5</v>
      </c>
      <c r="F22" s="148" t="n">
        <v>0</v>
      </c>
      <c r="G22" s="148" t="n">
        <v>0</v>
      </c>
      <c r="H22" s="148" t="n">
        <v>7</v>
      </c>
      <c r="I22" s="148" t="n">
        <v>0</v>
      </c>
      <c r="J22" s="148" t="n">
        <v>1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17</v>
      </c>
      <c r="U22" s="148" t="n">
        <v>0</v>
      </c>
      <c r="V22" s="148" t="n">
        <v>1</v>
      </c>
    </row>
    <row r="23" customFormat="false" ht="12.75" hidden="false" customHeight="false" outlineLevel="0" collapsed="false">
      <c r="A23" s="167" t="s">
        <v>182</v>
      </c>
      <c r="B23" s="148" t="n">
        <v>13</v>
      </c>
      <c r="C23" s="148" t="n">
        <v>0</v>
      </c>
      <c r="D23" s="148" t="n">
        <v>0</v>
      </c>
      <c r="E23" s="148" t="n">
        <v>12</v>
      </c>
      <c r="F23" s="148" t="n">
        <v>0</v>
      </c>
      <c r="G23" s="148" t="n">
        <v>1</v>
      </c>
      <c r="H23" s="148" t="n">
        <v>20</v>
      </c>
      <c r="I23" s="148" t="n">
        <v>1</v>
      </c>
      <c r="J23" s="148" t="n">
        <v>4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45</v>
      </c>
      <c r="U23" s="148" t="n">
        <v>1</v>
      </c>
      <c r="V23" s="148" t="n">
        <v>5</v>
      </c>
    </row>
    <row r="24" customFormat="false" ht="12.75" hidden="false" customHeight="false" outlineLevel="0" collapsed="false">
      <c r="A24" s="167" t="s">
        <v>183</v>
      </c>
      <c r="B24" s="148" t="n">
        <v>36</v>
      </c>
      <c r="C24" s="148" t="n">
        <v>0</v>
      </c>
      <c r="D24" s="148" t="n">
        <v>0</v>
      </c>
      <c r="E24" s="148" t="n">
        <v>27</v>
      </c>
      <c r="F24" s="148" t="n">
        <v>0</v>
      </c>
      <c r="G24" s="148" t="n">
        <v>3</v>
      </c>
      <c r="H24" s="148" t="n">
        <v>10</v>
      </c>
      <c r="I24" s="148" t="n">
        <v>2</v>
      </c>
      <c r="J24" s="148" t="n">
        <v>1</v>
      </c>
      <c r="K24" s="148" t="n">
        <v>3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76</v>
      </c>
      <c r="U24" s="148" t="n">
        <v>2</v>
      </c>
      <c r="V24" s="148" t="n">
        <v>4</v>
      </c>
    </row>
    <row r="25" customFormat="false" ht="12.75" hidden="false" customHeight="false" outlineLevel="0" collapsed="false">
      <c r="A25" s="167" t="s">
        <v>184</v>
      </c>
      <c r="B25" s="148" t="n">
        <v>4</v>
      </c>
      <c r="C25" s="148" t="n">
        <v>0</v>
      </c>
      <c r="D25" s="148" t="n">
        <v>0</v>
      </c>
      <c r="E25" s="148" t="n">
        <v>2</v>
      </c>
      <c r="F25" s="148" t="n">
        <v>0</v>
      </c>
      <c r="G25" s="148" t="n">
        <v>0</v>
      </c>
      <c r="H25" s="148" t="n">
        <v>3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9</v>
      </c>
      <c r="U25" s="148" t="n">
        <v>0</v>
      </c>
      <c r="V25" s="148" t="n">
        <v>0</v>
      </c>
    </row>
    <row r="26" customFormat="false" ht="12.75" hidden="false" customHeight="false" outlineLevel="0" collapsed="false">
      <c r="A26" s="167" t="s">
        <v>185</v>
      </c>
      <c r="B26" s="148" t="n">
        <v>1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1</v>
      </c>
      <c r="U26" s="148" t="n">
        <v>0</v>
      </c>
      <c r="V26" s="148" t="n">
        <v>0</v>
      </c>
    </row>
    <row r="27" customFormat="false" ht="12.75" hidden="false" customHeight="false" outlineLevel="0" collapsed="false">
      <c r="A27" s="167" t="s">
        <v>186</v>
      </c>
      <c r="B27" s="148" t="n">
        <v>6</v>
      </c>
      <c r="C27" s="148" t="n">
        <v>0</v>
      </c>
      <c r="D27" s="148" t="n">
        <v>2</v>
      </c>
      <c r="E27" s="148" t="n">
        <v>6</v>
      </c>
      <c r="F27" s="148" t="n">
        <v>0</v>
      </c>
      <c r="G27" s="148" t="n">
        <v>0</v>
      </c>
      <c r="H27" s="148" t="n">
        <v>7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19</v>
      </c>
      <c r="U27" s="148" t="n">
        <v>0</v>
      </c>
      <c r="V27" s="148" t="n">
        <v>2</v>
      </c>
    </row>
    <row r="28" customFormat="false" ht="12.75" hidden="false" customHeight="false" outlineLevel="0" collapsed="false">
      <c r="A28" s="167" t="s">
        <v>187</v>
      </c>
      <c r="B28" s="148" t="n">
        <v>8</v>
      </c>
      <c r="C28" s="148" t="n">
        <v>0</v>
      </c>
      <c r="D28" s="148" t="n">
        <v>0</v>
      </c>
      <c r="E28" s="148" t="n">
        <v>23</v>
      </c>
      <c r="F28" s="148" t="n">
        <v>0</v>
      </c>
      <c r="G28" s="148" t="n">
        <v>3</v>
      </c>
      <c r="H28" s="148" t="n">
        <v>46</v>
      </c>
      <c r="I28" s="148" t="n">
        <v>4</v>
      </c>
      <c r="J28" s="148" t="n">
        <v>9</v>
      </c>
      <c r="K28" s="148" t="n">
        <v>2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79</v>
      </c>
      <c r="U28" s="148" t="n">
        <v>4</v>
      </c>
      <c r="V28" s="148" t="n">
        <v>12</v>
      </c>
    </row>
    <row r="29" customFormat="false" ht="12.75" hidden="false" customHeight="false" outlineLevel="0" collapsed="false">
      <c r="A29" s="167" t="s">
        <v>188</v>
      </c>
      <c r="B29" s="148" t="n">
        <v>4</v>
      </c>
      <c r="C29" s="148" t="n">
        <v>0</v>
      </c>
      <c r="D29" s="148" t="n">
        <v>0</v>
      </c>
      <c r="E29" s="148" t="n">
        <v>11</v>
      </c>
      <c r="F29" s="148" t="n">
        <v>0</v>
      </c>
      <c r="G29" s="148" t="n">
        <v>0</v>
      </c>
      <c r="H29" s="148" t="n">
        <v>11</v>
      </c>
      <c r="I29" s="148" t="n">
        <v>4</v>
      </c>
      <c r="J29" s="148" t="n">
        <v>3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26</v>
      </c>
      <c r="U29" s="148" t="n">
        <v>4</v>
      </c>
      <c r="V29" s="148" t="n">
        <v>3</v>
      </c>
    </row>
    <row r="30" customFormat="false" ht="12.75" hidden="false" customHeight="false" outlineLevel="0" collapsed="false">
      <c r="A30" s="167" t="s">
        <v>189</v>
      </c>
      <c r="B30" s="148" t="n">
        <v>3</v>
      </c>
      <c r="C30" s="148" t="n">
        <v>0</v>
      </c>
      <c r="D30" s="148" t="n">
        <v>0</v>
      </c>
      <c r="E30" s="148" t="n">
        <v>1</v>
      </c>
      <c r="F30" s="148" t="n">
        <v>0</v>
      </c>
      <c r="G30" s="148" t="n">
        <v>0</v>
      </c>
      <c r="H30" s="148" t="n">
        <v>5</v>
      </c>
      <c r="I30" s="148" t="n">
        <v>2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9</v>
      </c>
      <c r="U30" s="148" t="n">
        <v>2</v>
      </c>
      <c r="V30" s="148" t="n">
        <v>0</v>
      </c>
    </row>
    <row r="31" customFormat="false" ht="12.75" hidden="false" customHeight="false" outlineLevel="0" collapsed="false">
      <c r="A31" s="167" t="s">
        <v>278</v>
      </c>
      <c r="B31" s="148" t="n">
        <v>1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1</v>
      </c>
      <c r="U31" s="148" t="n">
        <v>0</v>
      </c>
      <c r="V31" s="148" t="n">
        <v>0</v>
      </c>
    </row>
    <row r="32" customFormat="false" ht="12.75" hidden="false" customHeight="false" outlineLevel="0" collapsed="false">
      <c r="A32" s="167" t="s">
        <v>190</v>
      </c>
      <c r="B32" s="148" t="n">
        <v>5</v>
      </c>
      <c r="C32" s="148" t="n">
        <v>0</v>
      </c>
      <c r="D32" s="148" t="n">
        <v>0</v>
      </c>
      <c r="E32" s="148" t="n">
        <v>1</v>
      </c>
      <c r="F32" s="148" t="n">
        <v>0</v>
      </c>
      <c r="G32" s="148" t="n">
        <v>0</v>
      </c>
      <c r="H32" s="148" t="n">
        <v>6</v>
      </c>
      <c r="I32" s="148" t="n">
        <v>0</v>
      </c>
      <c r="J32" s="148" t="n">
        <v>1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12</v>
      </c>
      <c r="U32" s="148" t="n">
        <v>0</v>
      </c>
      <c r="V32" s="148" t="n">
        <v>1</v>
      </c>
    </row>
    <row r="33" customFormat="false" ht="12.75" hidden="false" customHeight="false" outlineLevel="0" collapsed="false">
      <c r="A33" s="167" t="s">
        <v>264</v>
      </c>
      <c r="B33" s="148" t="n">
        <v>1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1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2</v>
      </c>
      <c r="U33" s="148" t="n">
        <v>0</v>
      </c>
      <c r="V33" s="148" t="n">
        <v>0</v>
      </c>
    </row>
    <row r="34" customFormat="false" ht="12.75" hidden="false" customHeight="false" outlineLevel="0" collapsed="false">
      <c r="A34" s="167" t="s">
        <v>191</v>
      </c>
      <c r="B34" s="148" t="n">
        <v>115</v>
      </c>
      <c r="C34" s="148" t="n">
        <v>4</v>
      </c>
      <c r="D34" s="148" t="n">
        <v>4</v>
      </c>
      <c r="E34" s="148" t="n">
        <v>87</v>
      </c>
      <c r="F34" s="148" t="n">
        <v>5</v>
      </c>
      <c r="G34" s="148" t="n">
        <v>4</v>
      </c>
      <c r="H34" s="148" t="n">
        <v>61</v>
      </c>
      <c r="I34" s="148" t="n">
        <v>6</v>
      </c>
      <c r="J34" s="148" t="n">
        <v>9</v>
      </c>
      <c r="K34" s="148" t="n">
        <v>6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1</v>
      </c>
      <c r="R34" s="148" t="n">
        <v>0</v>
      </c>
      <c r="S34" s="148" t="n">
        <v>0</v>
      </c>
      <c r="T34" s="148" t="n">
        <v>270</v>
      </c>
      <c r="U34" s="148" t="n">
        <v>15</v>
      </c>
      <c r="V34" s="148" t="n">
        <v>17</v>
      </c>
    </row>
    <row r="35" customFormat="false" ht="12.75" hidden="false" customHeight="false" outlineLevel="0" collapsed="false">
      <c r="A35" s="167" t="s">
        <v>192</v>
      </c>
      <c r="B35" s="148" t="n">
        <v>3</v>
      </c>
      <c r="C35" s="148" t="n">
        <v>0</v>
      </c>
      <c r="D35" s="148" t="n">
        <v>0</v>
      </c>
      <c r="E35" s="148" t="n">
        <v>1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4</v>
      </c>
      <c r="U35" s="148" t="n">
        <v>0</v>
      </c>
      <c r="V35" s="148" t="n">
        <v>0</v>
      </c>
    </row>
    <row r="36" customFormat="false" ht="12.75" hidden="false" customHeight="false" outlineLevel="0" collapsed="false">
      <c r="A36" s="167" t="s">
        <v>193</v>
      </c>
      <c r="B36" s="148" t="n">
        <v>41</v>
      </c>
      <c r="C36" s="148" t="n">
        <v>0</v>
      </c>
      <c r="D36" s="148" t="n">
        <v>0</v>
      </c>
      <c r="E36" s="148" t="n">
        <v>72</v>
      </c>
      <c r="F36" s="148" t="n">
        <v>2</v>
      </c>
      <c r="G36" s="148" t="n">
        <v>1</v>
      </c>
      <c r="H36" s="148" t="n">
        <v>100</v>
      </c>
      <c r="I36" s="148" t="n">
        <v>19</v>
      </c>
      <c r="J36" s="148" t="n">
        <v>12</v>
      </c>
      <c r="K36" s="148" t="n">
        <v>4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8" t="n">
        <v>217</v>
      </c>
      <c r="U36" s="148" t="n">
        <v>21</v>
      </c>
      <c r="V36" s="148" t="n">
        <v>13</v>
      </c>
    </row>
    <row r="37" customFormat="false" ht="12.75" hidden="false" customHeight="false" outlineLevel="0" collapsed="false">
      <c r="A37" s="167" t="s">
        <v>194</v>
      </c>
      <c r="B37" s="148" t="n">
        <v>27</v>
      </c>
      <c r="C37" s="148" t="n">
        <v>1</v>
      </c>
      <c r="D37" s="148" t="n">
        <v>0</v>
      </c>
      <c r="E37" s="148" t="n">
        <v>51</v>
      </c>
      <c r="F37" s="148" t="n">
        <v>0</v>
      </c>
      <c r="G37" s="148" t="n">
        <v>2</v>
      </c>
      <c r="H37" s="148" t="n">
        <v>28</v>
      </c>
      <c r="I37" s="148" t="n">
        <v>4</v>
      </c>
      <c r="J37" s="148" t="n">
        <v>4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106</v>
      </c>
      <c r="U37" s="148" t="n">
        <v>5</v>
      </c>
      <c r="V37" s="148" t="n">
        <v>6</v>
      </c>
    </row>
    <row r="38" customFormat="false" ht="12.75" hidden="false" customHeight="false" outlineLevel="0" collapsed="false">
      <c r="A38" s="167" t="s">
        <v>195</v>
      </c>
      <c r="B38" s="148" t="n">
        <v>121</v>
      </c>
      <c r="C38" s="148" t="n">
        <v>5</v>
      </c>
      <c r="D38" s="148" t="n">
        <v>6</v>
      </c>
      <c r="E38" s="148" t="n">
        <v>141</v>
      </c>
      <c r="F38" s="148" t="n">
        <v>4</v>
      </c>
      <c r="G38" s="148" t="n">
        <v>14</v>
      </c>
      <c r="H38" s="148" t="n">
        <v>296</v>
      </c>
      <c r="I38" s="148" t="n">
        <v>41</v>
      </c>
      <c r="J38" s="148" t="n">
        <v>31</v>
      </c>
      <c r="K38" s="148" t="n">
        <v>1</v>
      </c>
      <c r="L38" s="148" t="n">
        <v>0</v>
      </c>
      <c r="M38" s="148" t="n">
        <v>1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559</v>
      </c>
      <c r="U38" s="148" t="n">
        <v>50</v>
      </c>
      <c r="V38" s="148" t="n">
        <v>52</v>
      </c>
    </row>
    <row r="39" customFormat="false" ht="12.75" hidden="false" customHeight="false" outlineLevel="0" collapsed="false">
      <c r="A39" s="167" t="s">
        <v>196</v>
      </c>
      <c r="B39" s="148" t="n">
        <v>125</v>
      </c>
      <c r="C39" s="148" t="n">
        <v>1</v>
      </c>
      <c r="D39" s="148" t="n">
        <v>0</v>
      </c>
      <c r="E39" s="148" t="n">
        <v>316</v>
      </c>
      <c r="F39" s="148" t="n">
        <v>5</v>
      </c>
      <c r="G39" s="148" t="n">
        <v>17</v>
      </c>
      <c r="H39" s="148" t="n">
        <v>1905</v>
      </c>
      <c r="I39" s="148" t="n">
        <v>105</v>
      </c>
      <c r="J39" s="148" t="n">
        <v>185</v>
      </c>
      <c r="K39" s="148" t="n">
        <v>3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1</v>
      </c>
      <c r="R39" s="148" t="n">
        <v>0</v>
      </c>
      <c r="S39" s="148" t="n">
        <v>0</v>
      </c>
      <c r="T39" s="148" t="n">
        <v>2350</v>
      </c>
      <c r="U39" s="148" t="n">
        <v>111</v>
      </c>
      <c r="V39" s="148" t="n">
        <v>202</v>
      </c>
    </row>
    <row r="40" customFormat="false" ht="12.75" hidden="false" customHeight="false" outlineLevel="0" collapsed="false">
      <c r="A40" s="167" t="s">
        <v>197</v>
      </c>
      <c r="B40" s="148" t="n">
        <v>26</v>
      </c>
      <c r="C40" s="148" t="n">
        <v>0</v>
      </c>
      <c r="D40" s="148" t="n">
        <v>1</v>
      </c>
      <c r="E40" s="148" t="n">
        <v>30</v>
      </c>
      <c r="F40" s="148" t="n">
        <v>0</v>
      </c>
      <c r="G40" s="148" t="n">
        <v>0</v>
      </c>
      <c r="H40" s="148" t="n">
        <v>48</v>
      </c>
      <c r="I40" s="148" t="n">
        <v>1</v>
      </c>
      <c r="J40" s="148" t="n">
        <v>8</v>
      </c>
      <c r="K40" s="148" t="n">
        <v>4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108</v>
      </c>
      <c r="U40" s="148" t="n">
        <v>1</v>
      </c>
      <c r="V40" s="148" t="n">
        <v>9</v>
      </c>
    </row>
    <row r="41" customFormat="false" ht="12.75" hidden="false" customHeight="false" outlineLevel="0" collapsed="false">
      <c r="A41" s="167" t="s">
        <v>199</v>
      </c>
      <c r="B41" s="148" t="n">
        <v>7</v>
      </c>
      <c r="C41" s="148" t="n">
        <v>0</v>
      </c>
      <c r="D41" s="148" t="n">
        <v>0</v>
      </c>
      <c r="E41" s="148" t="n">
        <v>1</v>
      </c>
      <c r="F41" s="148" t="n">
        <v>0</v>
      </c>
      <c r="G41" s="148" t="n">
        <v>1</v>
      </c>
      <c r="H41" s="148" t="n">
        <v>4</v>
      </c>
      <c r="I41" s="148" t="n">
        <v>0</v>
      </c>
      <c r="J41" s="148" t="n">
        <v>2</v>
      </c>
      <c r="K41" s="148" t="n">
        <v>7</v>
      </c>
      <c r="L41" s="148" t="n">
        <v>1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19</v>
      </c>
      <c r="U41" s="148" t="n">
        <v>1</v>
      </c>
      <c r="V41" s="148" t="n">
        <v>3</v>
      </c>
    </row>
    <row r="42" customFormat="false" ht="12.75" hidden="false" customHeight="false" outlineLevel="0" collapsed="false">
      <c r="A42" s="167" t="s">
        <v>200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3</v>
      </c>
      <c r="I42" s="148" t="n">
        <v>1</v>
      </c>
      <c r="J42" s="148" t="n">
        <v>1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3</v>
      </c>
      <c r="U42" s="148" t="n">
        <v>1</v>
      </c>
      <c r="V42" s="148" t="n">
        <v>1</v>
      </c>
    </row>
    <row r="43" customFormat="false" ht="12.75" hidden="false" customHeight="false" outlineLevel="0" collapsed="false">
      <c r="A43" s="167" t="s">
        <v>201</v>
      </c>
      <c r="B43" s="148" t="n">
        <v>11</v>
      </c>
      <c r="C43" s="148" t="n">
        <v>0</v>
      </c>
      <c r="D43" s="148" t="n">
        <v>0</v>
      </c>
      <c r="E43" s="148" t="n">
        <v>15</v>
      </c>
      <c r="F43" s="148" t="n">
        <v>1</v>
      </c>
      <c r="G43" s="148" t="n">
        <v>0</v>
      </c>
      <c r="H43" s="148" t="n">
        <v>20</v>
      </c>
      <c r="I43" s="148" t="n">
        <v>0</v>
      </c>
      <c r="J43" s="148" t="n">
        <v>2</v>
      </c>
      <c r="K43" s="148" t="n">
        <v>1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1</v>
      </c>
      <c r="R43" s="148" t="n">
        <v>1</v>
      </c>
      <c r="S43" s="148" t="n">
        <v>0</v>
      </c>
      <c r="T43" s="148" t="n">
        <v>48</v>
      </c>
      <c r="U43" s="148" t="n">
        <v>2</v>
      </c>
      <c r="V43" s="148" t="n">
        <v>2</v>
      </c>
    </row>
    <row r="44" customFormat="false" ht="12.75" hidden="false" customHeight="false" outlineLevel="0" collapsed="false">
      <c r="A44" s="167" t="s">
        <v>202</v>
      </c>
      <c r="B44" s="148" t="n">
        <v>90</v>
      </c>
      <c r="C44" s="148" t="n">
        <v>1</v>
      </c>
      <c r="D44" s="148" t="n">
        <v>3</v>
      </c>
      <c r="E44" s="148" t="n">
        <v>280</v>
      </c>
      <c r="F44" s="148" t="n">
        <v>4</v>
      </c>
      <c r="G44" s="148" t="n">
        <v>22</v>
      </c>
      <c r="H44" s="148" t="n">
        <v>748</v>
      </c>
      <c r="I44" s="148" t="n">
        <v>69</v>
      </c>
      <c r="J44" s="148" t="n">
        <v>58</v>
      </c>
      <c r="K44" s="148" t="n">
        <v>3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2</v>
      </c>
      <c r="R44" s="148" t="n">
        <v>1</v>
      </c>
      <c r="S44" s="148" t="n">
        <v>0</v>
      </c>
      <c r="T44" s="148" t="n">
        <v>1123</v>
      </c>
      <c r="U44" s="148" t="n">
        <v>75</v>
      </c>
      <c r="V44" s="148" t="n">
        <v>83</v>
      </c>
    </row>
    <row r="45" customFormat="false" ht="12.75" hidden="false" customHeight="false" outlineLevel="0" collapsed="false">
      <c r="A45" s="167" t="s">
        <v>203</v>
      </c>
      <c r="B45" s="148" t="n">
        <v>12</v>
      </c>
      <c r="C45" s="148" t="n">
        <v>0</v>
      </c>
      <c r="D45" s="148" t="n">
        <v>0</v>
      </c>
      <c r="E45" s="148" t="n">
        <v>7</v>
      </c>
      <c r="F45" s="148" t="n">
        <v>0</v>
      </c>
      <c r="G45" s="148" t="n">
        <v>0</v>
      </c>
      <c r="H45" s="148" t="n">
        <v>8</v>
      </c>
      <c r="I45" s="148" t="n">
        <v>0</v>
      </c>
      <c r="J45" s="148" t="n">
        <v>2</v>
      </c>
      <c r="K45" s="148" t="n">
        <v>1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1</v>
      </c>
      <c r="R45" s="148" t="n">
        <v>1</v>
      </c>
      <c r="S45" s="148" t="n">
        <v>0</v>
      </c>
      <c r="T45" s="148" t="n">
        <v>29</v>
      </c>
      <c r="U45" s="148" t="n">
        <v>1</v>
      </c>
      <c r="V45" s="148" t="n">
        <v>2</v>
      </c>
    </row>
    <row r="46" customFormat="false" ht="12.75" hidden="false" customHeight="false" outlineLevel="0" collapsed="false">
      <c r="A46" s="167" t="s">
        <v>204</v>
      </c>
      <c r="B46" s="148" t="n">
        <v>1</v>
      </c>
      <c r="C46" s="148" t="n">
        <v>0</v>
      </c>
      <c r="D46" s="148" t="n">
        <v>0</v>
      </c>
      <c r="E46" s="148" t="n">
        <v>3</v>
      </c>
      <c r="F46" s="148" t="n">
        <v>0</v>
      </c>
      <c r="G46" s="148" t="n">
        <v>1</v>
      </c>
      <c r="H46" s="148" t="n">
        <v>2</v>
      </c>
      <c r="I46" s="148" t="n">
        <v>1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6</v>
      </c>
      <c r="U46" s="148" t="n">
        <v>1</v>
      </c>
      <c r="V46" s="148" t="n">
        <v>1</v>
      </c>
    </row>
    <row r="47" customFormat="false" ht="12.75" hidden="false" customHeight="false" outlineLevel="0" collapsed="false">
      <c r="A47" s="167" t="s">
        <v>205</v>
      </c>
      <c r="B47" s="148" t="n">
        <v>1</v>
      </c>
      <c r="C47" s="148" t="n">
        <v>0</v>
      </c>
      <c r="D47" s="148" t="n">
        <v>0</v>
      </c>
      <c r="E47" s="148" t="n">
        <v>1</v>
      </c>
      <c r="F47" s="148" t="n">
        <v>0</v>
      </c>
      <c r="G47" s="148" t="n">
        <v>0</v>
      </c>
      <c r="H47" s="148" t="n">
        <v>0</v>
      </c>
      <c r="I47" s="148" t="n">
        <v>0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2</v>
      </c>
      <c r="U47" s="148" t="n">
        <v>0</v>
      </c>
      <c r="V47" s="148" t="n">
        <v>0</v>
      </c>
    </row>
    <row r="48" customFormat="false" ht="12.75" hidden="false" customHeight="false" outlineLevel="0" collapsed="false">
      <c r="A48" s="167" t="s">
        <v>206</v>
      </c>
      <c r="B48" s="148" t="n">
        <v>1</v>
      </c>
      <c r="C48" s="148" t="n">
        <v>0</v>
      </c>
      <c r="D48" s="148" t="n">
        <v>0</v>
      </c>
      <c r="E48" s="148" t="n">
        <v>1</v>
      </c>
      <c r="F48" s="148" t="n">
        <v>0</v>
      </c>
      <c r="G48" s="148" t="n">
        <v>0</v>
      </c>
      <c r="H48" s="148" t="n">
        <v>19</v>
      </c>
      <c r="I48" s="148" t="n">
        <v>3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21</v>
      </c>
      <c r="U48" s="148" t="n">
        <v>3</v>
      </c>
      <c r="V48" s="148" t="n">
        <v>0</v>
      </c>
    </row>
    <row r="49" customFormat="false" ht="12.75" hidden="false" customHeight="false" outlineLevel="0" collapsed="false">
      <c r="A49" s="167" t="s">
        <v>207</v>
      </c>
      <c r="B49" s="148" t="n">
        <v>14</v>
      </c>
      <c r="C49" s="148" t="n">
        <v>1</v>
      </c>
      <c r="D49" s="148" t="n">
        <v>1</v>
      </c>
      <c r="E49" s="148" t="n">
        <v>35</v>
      </c>
      <c r="F49" s="148" t="n">
        <v>3</v>
      </c>
      <c r="G49" s="148" t="n">
        <v>1</v>
      </c>
      <c r="H49" s="148" t="n">
        <v>14</v>
      </c>
      <c r="I49" s="148" t="n">
        <v>2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63</v>
      </c>
      <c r="U49" s="148" t="n">
        <v>6</v>
      </c>
      <c r="V49" s="148" t="n">
        <v>2</v>
      </c>
    </row>
    <row r="50" customFormat="false" ht="12.75" hidden="false" customHeight="false" outlineLevel="0" collapsed="false">
      <c r="A50" s="167" t="s">
        <v>208</v>
      </c>
      <c r="B50" s="148" t="n">
        <v>21</v>
      </c>
      <c r="C50" s="148" t="n">
        <v>0</v>
      </c>
      <c r="D50" s="148" t="n">
        <v>0</v>
      </c>
      <c r="E50" s="148" t="n">
        <v>30</v>
      </c>
      <c r="F50" s="148" t="n">
        <v>0</v>
      </c>
      <c r="G50" s="148" t="n">
        <v>2</v>
      </c>
      <c r="H50" s="148" t="n">
        <v>58</v>
      </c>
      <c r="I50" s="148" t="n">
        <v>7</v>
      </c>
      <c r="J50" s="148" t="n">
        <v>12</v>
      </c>
      <c r="K50" s="148" t="n">
        <v>0</v>
      </c>
      <c r="L50" s="148" t="n">
        <v>0</v>
      </c>
      <c r="M50" s="148" t="n">
        <v>0</v>
      </c>
      <c r="N50" s="148" t="n">
        <v>1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110</v>
      </c>
      <c r="U50" s="148" t="n">
        <v>7</v>
      </c>
      <c r="V50" s="148" t="n">
        <v>14</v>
      </c>
    </row>
    <row r="51" customFormat="false" ht="12.75" hidden="false" customHeight="false" outlineLevel="0" collapsed="false">
      <c r="A51" s="167" t="s">
        <v>209</v>
      </c>
      <c r="B51" s="148" t="n">
        <v>3</v>
      </c>
      <c r="C51" s="148" t="n">
        <v>0</v>
      </c>
      <c r="D51" s="148" t="n">
        <v>0</v>
      </c>
      <c r="E51" s="148" t="n">
        <v>4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7</v>
      </c>
      <c r="U51" s="148" t="n">
        <v>0</v>
      </c>
      <c r="V51" s="148" t="n">
        <v>0</v>
      </c>
    </row>
    <row r="52" customFormat="false" ht="12.75" hidden="false" customHeight="false" outlineLevel="0" collapsed="false">
      <c r="A52" s="167" t="s">
        <v>210</v>
      </c>
      <c r="B52" s="148" t="n">
        <v>3</v>
      </c>
      <c r="C52" s="148" t="n">
        <v>0</v>
      </c>
      <c r="D52" s="148" t="n">
        <v>0</v>
      </c>
      <c r="E52" s="148" t="n">
        <v>39</v>
      </c>
      <c r="F52" s="148" t="n">
        <v>1</v>
      </c>
      <c r="G52" s="148" t="n">
        <v>4</v>
      </c>
      <c r="H52" s="148" t="n">
        <v>195</v>
      </c>
      <c r="I52" s="148" t="n">
        <v>25</v>
      </c>
      <c r="J52" s="148" t="n">
        <v>24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237</v>
      </c>
      <c r="U52" s="148" t="n">
        <v>26</v>
      </c>
      <c r="V52" s="148" t="n">
        <v>28</v>
      </c>
    </row>
    <row r="53" customFormat="false" ht="12.75" hidden="false" customHeight="false" outlineLevel="0" collapsed="false">
      <c r="A53" s="167" t="s">
        <v>211</v>
      </c>
      <c r="B53" s="148" t="n">
        <v>206</v>
      </c>
      <c r="C53" s="148" t="n">
        <v>2</v>
      </c>
      <c r="D53" s="148" t="n">
        <v>11</v>
      </c>
      <c r="E53" s="148" t="n">
        <v>238</v>
      </c>
      <c r="F53" s="148" t="n">
        <v>4</v>
      </c>
      <c r="G53" s="148" t="n">
        <v>3</v>
      </c>
      <c r="H53" s="148" t="n">
        <v>94</v>
      </c>
      <c r="I53" s="148" t="n">
        <v>8</v>
      </c>
      <c r="J53" s="148" t="n">
        <v>20</v>
      </c>
      <c r="K53" s="148" t="n">
        <v>1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39</v>
      </c>
      <c r="U53" s="148" t="n">
        <v>14</v>
      </c>
      <c r="V53" s="148" t="n">
        <v>34</v>
      </c>
    </row>
    <row r="54" customFormat="false" ht="12.75" hidden="false" customHeight="false" outlineLevel="0" collapsed="false">
      <c r="A54" s="167" t="s">
        <v>212</v>
      </c>
      <c r="B54" s="148" t="n">
        <v>6</v>
      </c>
      <c r="C54" s="148" t="n">
        <v>0</v>
      </c>
      <c r="D54" s="148" t="n">
        <v>0</v>
      </c>
      <c r="E54" s="148" t="n">
        <v>1</v>
      </c>
      <c r="F54" s="148" t="n">
        <v>0</v>
      </c>
      <c r="G54" s="148" t="n">
        <v>0</v>
      </c>
      <c r="H54" s="148" t="n">
        <v>3</v>
      </c>
      <c r="I54" s="148" t="n">
        <v>0</v>
      </c>
      <c r="J54" s="148" t="n">
        <v>1</v>
      </c>
      <c r="K54" s="148" t="n">
        <v>1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11</v>
      </c>
      <c r="U54" s="148" t="n">
        <v>0</v>
      </c>
      <c r="V54" s="148" t="n">
        <v>1</v>
      </c>
    </row>
    <row r="55" customFormat="false" ht="12.75" hidden="false" customHeight="false" outlineLevel="0" collapsed="false">
      <c r="A55" s="167" t="s">
        <v>213</v>
      </c>
      <c r="B55" s="148" t="n">
        <v>26</v>
      </c>
      <c r="C55" s="148" t="n">
        <v>0</v>
      </c>
      <c r="D55" s="148" t="n">
        <v>1</v>
      </c>
      <c r="E55" s="148" t="n">
        <v>33</v>
      </c>
      <c r="F55" s="148" t="n">
        <v>2</v>
      </c>
      <c r="G55" s="148" t="n">
        <v>5</v>
      </c>
      <c r="H55" s="148" t="n">
        <v>30</v>
      </c>
      <c r="I55" s="148" t="n">
        <v>6</v>
      </c>
      <c r="J55" s="148" t="n">
        <v>7</v>
      </c>
      <c r="K55" s="148" t="n">
        <v>1</v>
      </c>
      <c r="L55" s="148" t="n">
        <v>1</v>
      </c>
      <c r="M55" s="148" t="n">
        <v>0</v>
      </c>
      <c r="N55" s="148" t="n">
        <v>1</v>
      </c>
      <c r="O55" s="148" t="n">
        <v>1</v>
      </c>
      <c r="P55" s="148" t="n">
        <v>0</v>
      </c>
      <c r="Q55" s="148" t="n">
        <v>1</v>
      </c>
      <c r="R55" s="148" t="n">
        <v>0</v>
      </c>
      <c r="S55" s="148" t="n">
        <v>0</v>
      </c>
      <c r="T55" s="148" t="n">
        <v>92</v>
      </c>
      <c r="U55" s="148" t="n">
        <v>10</v>
      </c>
      <c r="V55" s="148" t="n">
        <v>13</v>
      </c>
    </row>
    <row r="56" customFormat="false" ht="12.75" hidden="false" customHeight="false" outlineLevel="0" collapsed="false">
      <c r="A56" s="167" t="s">
        <v>214</v>
      </c>
      <c r="B56" s="148" t="n">
        <v>13</v>
      </c>
      <c r="C56" s="148" t="n">
        <v>0</v>
      </c>
      <c r="D56" s="148" t="n">
        <v>1</v>
      </c>
      <c r="E56" s="148" t="n">
        <v>16</v>
      </c>
      <c r="F56" s="148" t="n">
        <v>1</v>
      </c>
      <c r="G56" s="148" t="n">
        <v>0</v>
      </c>
      <c r="H56" s="148" t="n">
        <v>3</v>
      </c>
      <c r="I56" s="148" t="n">
        <v>0</v>
      </c>
      <c r="J56" s="148" t="n">
        <v>1</v>
      </c>
      <c r="K56" s="148" t="n">
        <v>0</v>
      </c>
      <c r="L56" s="148" t="n">
        <v>0</v>
      </c>
      <c r="M56" s="148" t="n">
        <v>0</v>
      </c>
      <c r="N56" s="148" t="n">
        <v>1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33</v>
      </c>
      <c r="U56" s="148" t="n">
        <v>1</v>
      </c>
      <c r="V56" s="148" t="n">
        <v>2</v>
      </c>
    </row>
    <row r="57" customFormat="false" ht="12.75" hidden="false" customHeight="false" outlineLevel="0" collapsed="false">
      <c r="A57" s="167" t="s">
        <v>215</v>
      </c>
      <c r="B57" s="148" t="n">
        <v>3</v>
      </c>
      <c r="C57" s="148" t="n">
        <v>0</v>
      </c>
      <c r="D57" s="148" t="n">
        <v>0</v>
      </c>
      <c r="E57" s="148" t="n">
        <v>2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1</v>
      </c>
      <c r="L57" s="148" t="n">
        <v>0</v>
      </c>
      <c r="M57" s="148" t="n">
        <v>0</v>
      </c>
      <c r="N57" s="148" t="n">
        <v>1</v>
      </c>
      <c r="O57" s="148" t="n">
        <v>0</v>
      </c>
      <c r="P57" s="148" t="n">
        <v>0</v>
      </c>
      <c r="Q57" s="148" t="n">
        <v>2</v>
      </c>
      <c r="R57" s="148" t="n">
        <v>0</v>
      </c>
      <c r="S57" s="148" t="n">
        <v>0</v>
      </c>
      <c r="T57" s="148" t="n">
        <v>9</v>
      </c>
      <c r="U57" s="148" t="n">
        <v>0</v>
      </c>
      <c r="V57" s="148" t="n">
        <v>0</v>
      </c>
    </row>
    <row r="58" customFormat="false" ht="12.75" hidden="false" customHeight="false" outlineLevel="0" collapsed="false">
      <c r="A58" s="167" t="s">
        <v>216</v>
      </c>
      <c r="B58" s="148" t="n">
        <v>11</v>
      </c>
      <c r="C58" s="148" t="n">
        <v>0</v>
      </c>
      <c r="D58" s="148" t="n">
        <v>0</v>
      </c>
      <c r="E58" s="148" t="n">
        <v>9</v>
      </c>
      <c r="F58" s="148" t="n">
        <v>0</v>
      </c>
      <c r="G58" s="148" t="n">
        <v>3</v>
      </c>
      <c r="H58" s="148" t="n">
        <v>27</v>
      </c>
      <c r="I58" s="148" t="n">
        <v>5</v>
      </c>
      <c r="J58" s="148" t="n">
        <v>2</v>
      </c>
      <c r="K58" s="148" t="n">
        <v>1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48</v>
      </c>
      <c r="U58" s="148" t="n">
        <v>5</v>
      </c>
      <c r="V58" s="148" t="n">
        <v>5</v>
      </c>
    </row>
    <row r="59" customFormat="false" ht="12.75" hidden="false" customHeight="false" outlineLevel="0" collapsed="false">
      <c r="A59" s="167" t="s">
        <v>217</v>
      </c>
      <c r="B59" s="148" t="n">
        <v>14</v>
      </c>
      <c r="C59" s="148" t="n">
        <v>1</v>
      </c>
      <c r="D59" s="148" t="n">
        <v>0</v>
      </c>
      <c r="E59" s="148" t="n">
        <v>30</v>
      </c>
      <c r="F59" s="148" t="n">
        <v>0</v>
      </c>
      <c r="G59" s="148" t="n">
        <v>4</v>
      </c>
      <c r="H59" s="148" t="n">
        <v>52</v>
      </c>
      <c r="I59" s="148" t="n">
        <v>6</v>
      </c>
      <c r="J59" s="148" t="n">
        <v>6</v>
      </c>
      <c r="K59" s="148" t="n">
        <v>1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1</v>
      </c>
      <c r="R59" s="148" t="n">
        <v>0</v>
      </c>
      <c r="S59" s="148" t="n">
        <v>0</v>
      </c>
      <c r="T59" s="148" t="n">
        <v>98</v>
      </c>
      <c r="U59" s="148" t="n">
        <v>7</v>
      </c>
      <c r="V59" s="148" t="n">
        <v>10</v>
      </c>
    </row>
    <row r="60" customFormat="false" ht="12.75" hidden="false" customHeight="false" outlineLevel="0" collapsed="false">
      <c r="A60" s="167" t="s">
        <v>253</v>
      </c>
      <c r="B60" s="148" t="n">
        <v>1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1</v>
      </c>
      <c r="I60" s="148" t="n">
        <v>0</v>
      </c>
      <c r="J60" s="148" t="n">
        <v>0</v>
      </c>
      <c r="K60" s="148" t="n">
        <v>0</v>
      </c>
      <c r="L60" s="148" t="n">
        <v>0</v>
      </c>
      <c r="M60" s="148" t="n">
        <v>0</v>
      </c>
      <c r="N60" s="148" t="n">
        <v>0</v>
      </c>
      <c r="O60" s="148" t="n">
        <v>0</v>
      </c>
      <c r="P60" s="148" t="n">
        <v>0</v>
      </c>
      <c r="Q60" s="148" t="n">
        <v>1</v>
      </c>
      <c r="R60" s="148" t="n">
        <v>0</v>
      </c>
      <c r="S60" s="148" t="n">
        <v>0</v>
      </c>
      <c r="T60" s="148" t="n">
        <v>3</v>
      </c>
      <c r="U60" s="148" t="n">
        <v>0</v>
      </c>
      <c r="V60" s="148" t="n">
        <v>0</v>
      </c>
    </row>
    <row r="61" customFormat="false" ht="12.75" hidden="false" customHeight="false" outlineLevel="0" collapsed="false">
      <c r="A61" s="167" t="s">
        <v>218</v>
      </c>
      <c r="B61" s="148" t="n">
        <v>7</v>
      </c>
      <c r="C61" s="148" t="n">
        <v>0</v>
      </c>
      <c r="D61" s="148" t="n">
        <v>0</v>
      </c>
      <c r="E61" s="148" t="n">
        <v>9</v>
      </c>
      <c r="F61" s="148" t="n">
        <v>0</v>
      </c>
      <c r="G61" s="148" t="n">
        <v>0</v>
      </c>
      <c r="H61" s="148" t="n">
        <v>5</v>
      </c>
      <c r="I61" s="148" t="n">
        <v>0</v>
      </c>
      <c r="J61" s="148" t="n">
        <v>5</v>
      </c>
      <c r="K61" s="148" t="n">
        <v>0</v>
      </c>
      <c r="L61" s="148" t="n">
        <v>0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0</v>
      </c>
      <c r="R61" s="148" t="n">
        <v>0</v>
      </c>
      <c r="S61" s="148" t="n">
        <v>0</v>
      </c>
      <c r="T61" s="148" t="n">
        <v>21</v>
      </c>
      <c r="U61" s="148" t="n">
        <v>0</v>
      </c>
      <c r="V61" s="148" t="n">
        <v>5</v>
      </c>
    </row>
    <row r="62" customFormat="false" ht="12.75" hidden="false" customHeight="false" outlineLevel="0" collapsed="false">
      <c r="A62" s="167" t="s">
        <v>279</v>
      </c>
      <c r="B62" s="148" t="n">
        <v>0</v>
      </c>
      <c r="C62" s="148" t="n">
        <v>0</v>
      </c>
      <c r="D62" s="148" t="n">
        <v>0</v>
      </c>
      <c r="E62" s="148" t="n">
        <v>3</v>
      </c>
      <c r="F62" s="148" t="n">
        <v>0</v>
      </c>
      <c r="G62" s="148" t="n">
        <v>0</v>
      </c>
      <c r="H62" s="148" t="n">
        <v>1</v>
      </c>
      <c r="I62" s="148" t="n">
        <v>0</v>
      </c>
      <c r="J62" s="148" t="n">
        <v>0</v>
      </c>
      <c r="K62" s="148" t="n">
        <v>0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8" t="n">
        <v>4</v>
      </c>
      <c r="U62" s="148" t="n">
        <v>0</v>
      </c>
      <c r="V62" s="148" t="n">
        <v>0</v>
      </c>
    </row>
    <row r="63" customFormat="false" ht="12.75" hidden="false" customHeight="false" outlineLevel="0" collapsed="false">
      <c r="A63" s="167" t="s">
        <v>219</v>
      </c>
      <c r="B63" s="148" t="n">
        <v>11</v>
      </c>
      <c r="C63" s="148" t="n">
        <v>0</v>
      </c>
      <c r="D63" s="148" t="n">
        <v>0</v>
      </c>
      <c r="E63" s="148" t="n">
        <v>12</v>
      </c>
      <c r="F63" s="148" t="n">
        <v>0</v>
      </c>
      <c r="G63" s="148" t="n">
        <v>2</v>
      </c>
      <c r="H63" s="148" t="n">
        <v>13</v>
      </c>
      <c r="I63" s="148" t="n">
        <v>2</v>
      </c>
      <c r="J63" s="148" t="n">
        <v>3</v>
      </c>
      <c r="K63" s="148" t="n">
        <v>0</v>
      </c>
      <c r="L63" s="148" t="n">
        <v>0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0</v>
      </c>
      <c r="R63" s="148" t="n">
        <v>0</v>
      </c>
      <c r="S63" s="148" t="n">
        <v>0</v>
      </c>
      <c r="T63" s="148" t="n">
        <v>36</v>
      </c>
      <c r="U63" s="148" t="n">
        <v>2</v>
      </c>
      <c r="V63" s="148" t="n">
        <v>5</v>
      </c>
    </row>
    <row r="64" customFormat="false" ht="12.75" hidden="false" customHeight="false" outlineLevel="0" collapsed="false">
      <c r="A64" s="167" t="s">
        <v>265</v>
      </c>
      <c r="B64" s="148" t="n">
        <v>1</v>
      </c>
      <c r="C64" s="148" t="n">
        <v>0</v>
      </c>
      <c r="D64" s="148" t="n">
        <v>0</v>
      </c>
      <c r="E64" s="148" t="n">
        <v>0</v>
      </c>
      <c r="F64" s="148" t="n">
        <v>0</v>
      </c>
      <c r="G64" s="148" t="n">
        <v>0</v>
      </c>
      <c r="H64" s="148" t="n">
        <v>1</v>
      </c>
      <c r="I64" s="148" t="n">
        <v>0</v>
      </c>
      <c r="J64" s="148" t="n">
        <v>0</v>
      </c>
      <c r="K64" s="148" t="n">
        <v>0</v>
      </c>
      <c r="L64" s="148" t="n">
        <v>0</v>
      </c>
      <c r="M64" s="148" t="n">
        <v>0</v>
      </c>
      <c r="N64" s="148" t="n">
        <v>0</v>
      </c>
      <c r="O64" s="148" t="n">
        <v>0</v>
      </c>
      <c r="P64" s="148" t="n">
        <v>0</v>
      </c>
      <c r="Q64" s="148" t="n">
        <v>0</v>
      </c>
      <c r="R64" s="148" t="n">
        <v>0</v>
      </c>
      <c r="S64" s="148" t="n">
        <v>0</v>
      </c>
      <c r="T64" s="148" t="n">
        <v>2</v>
      </c>
      <c r="U64" s="148" t="n">
        <v>0</v>
      </c>
      <c r="V64" s="148" t="n">
        <v>0</v>
      </c>
    </row>
    <row r="65" customFormat="false" ht="12.75" hidden="false" customHeight="false" outlineLevel="0" collapsed="false">
      <c r="A65" s="167" t="s">
        <v>220</v>
      </c>
      <c r="B65" s="148" t="n">
        <v>9</v>
      </c>
      <c r="C65" s="148" t="n">
        <v>0</v>
      </c>
      <c r="D65" s="148" t="n">
        <v>0</v>
      </c>
      <c r="E65" s="148" t="n">
        <v>19</v>
      </c>
      <c r="F65" s="148" t="n">
        <v>0</v>
      </c>
      <c r="G65" s="148" t="n">
        <v>1</v>
      </c>
      <c r="H65" s="148" t="n">
        <v>153</v>
      </c>
      <c r="I65" s="148" t="n">
        <v>16</v>
      </c>
      <c r="J65" s="148" t="n">
        <v>19</v>
      </c>
      <c r="K65" s="148" t="n">
        <v>24</v>
      </c>
      <c r="L65" s="148" t="n">
        <v>0</v>
      </c>
      <c r="M65" s="148" t="n">
        <v>1</v>
      </c>
      <c r="N65" s="148" t="n">
        <v>0</v>
      </c>
      <c r="O65" s="148" t="n">
        <v>0</v>
      </c>
      <c r="P65" s="148" t="n">
        <v>0</v>
      </c>
      <c r="Q65" s="148" t="n">
        <v>0</v>
      </c>
      <c r="R65" s="148" t="n">
        <v>0</v>
      </c>
      <c r="S65" s="148" t="n">
        <v>0</v>
      </c>
      <c r="T65" s="148" t="n">
        <v>205</v>
      </c>
      <c r="U65" s="148" t="n">
        <v>16</v>
      </c>
      <c r="V65" s="148" t="n">
        <v>21</v>
      </c>
    </row>
    <row r="66" customFormat="false" ht="12.75" hidden="false" customHeight="false" outlineLevel="0" collapsed="false">
      <c r="A66" s="167" t="s">
        <v>221</v>
      </c>
      <c r="B66" s="148" t="n">
        <v>24</v>
      </c>
      <c r="C66" s="148" t="n">
        <v>1</v>
      </c>
      <c r="D66" s="148" t="n">
        <v>0</v>
      </c>
      <c r="E66" s="148" t="n">
        <v>25</v>
      </c>
      <c r="F66" s="148" t="n">
        <v>0</v>
      </c>
      <c r="G66" s="148" t="n">
        <v>0</v>
      </c>
      <c r="H66" s="148" t="n">
        <v>54</v>
      </c>
      <c r="I66" s="148" t="n">
        <v>10</v>
      </c>
      <c r="J66" s="148" t="n">
        <v>8</v>
      </c>
      <c r="K66" s="148" t="n">
        <v>7</v>
      </c>
      <c r="L66" s="148" t="n">
        <v>1</v>
      </c>
      <c r="M66" s="148" t="n">
        <v>0</v>
      </c>
      <c r="N66" s="148" t="n">
        <v>0</v>
      </c>
      <c r="O66" s="148" t="n">
        <v>0</v>
      </c>
      <c r="P66" s="148" t="n">
        <v>0</v>
      </c>
      <c r="Q66" s="148" t="n">
        <v>3</v>
      </c>
      <c r="R66" s="148" t="n">
        <v>0</v>
      </c>
      <c r="S66" s="148" t="n">
        <v>0</v>
      </c>
      <c r="T66" s="148" t="n">
        <v>113</v>
      </c>
      <c r="U66" s="148" t="n">
        <v>12</v>
      </c>
      <c r="V66" s="148" t="n">
        <v>8</v>
      </c>
    </row>
    <row r="67" customFormat="false" ht="12.75" hidden="false" customHeight="false" outlineLevel="0" collapsed="false">
      <c r="A67" s="167" t="s">
        <v>222</v>
      </c>
      <c r="B67" s="148" t="n">
        <v>9</v>
      </c>
      <c r="C67" s="148" t="n">
        <v>0</v>
      </c>
      <c r="D67" s="148" t="n">
        <v>0</v>
      </c>
      <c r="E67" s="148" t="n">
        <v>11</v>
      </c>
      <c r="F67" s="148" t="n">
        <v>0</v>
      </c>
      <c r="G67" s="148" t="n">
        <v>2</v>
      </c>
      <c r="H67" s="148" t="n">
        <v>11</v>
      </c>
      <c r="I67" s="148" t="n">
        <v>1</v>
      </c>
      <c r="J67" s="148" t="n">
        <v>0</v>
      </c>
      <c r="K67" s="148" t="n">
        <v>4</v>
      </c>
      <c r="L67" s="148" t="n">
        <v>0</v>
      </c>
      <c r="M67" s="148" t="n">
        <v>0</v>
      </c>
      <c r="N67" s="148" t="n">
        <v>0</v>
      </c>
      <c r="O67" s="148" t="n">
        <v>0</v>
      </c>
      <c r="P67" s="148" t="n">
        <v>0</v>
      </c>
      <c r="Q67" s="148" t="n">
        <v>20</v>
      </c>
      <c r="R67" s="148" t="n">
        <v>2</v>
      </c>
      <c r="S67" s="148" t="n">
        <v>0</v>
      </c>
      <c r="T67" s="148" t="n">
        <v>55</v>
      </c>
      <c r="U67" s="148" t="n">
        <v>3</v>
      </c>
      <c r="V67" s="148" t="n">
        <v>2</v>
      </c>
    </row>
    <row r="68" customFormat="false" ht="12.75" hidden="false" customHeight="false" outlineLevel="0" collapsed="false">
      <c r="A68" s="167" t="s">
        <v>223</v>
      </c>
      <c r="B68" s="148" t="n">
        <v>16</v>
      </c>
      <c r="C68" s="148" t="n">
        <v>0</v>
      </c>
      <c r="D68" s="148" t="n">
        <v>1</v>
      </c>
      <c r="E68" s="148" t="n">
        <v>18</v>
      </c>
      <c r="F68" s="148" t="n">
        <v>1</v>
      </c>
      <c r="G68" s="148" t="n">
        <v>1</v>
      </c>
      <c r="H68" s="148" t="n">
        <v>2</v>
      </c>
      <c r="I68" s="148" t="n">
        <v>0</v>
      </c>
      <c r="J68" s="148" t="n">
        <v>0</v>
      </c>
      <c r="K68" s="148" t="n">
        <v>2</v>
      </c>
      <c r="L68" s="148" t="n">
        <v>0</v>
      </c>
      <c r="M68" s="148" t="n">
        <v>0</v>
      </c>
      <c r="N68" s="148" t="n">
        <v>0</v>
      </c>
      <c r="O68" s="148" t="n">
        <v>0</v>
      </c>
      <c r="P68" s="148" t="n">
        <v>0</v>
      </c>
      <c r="Q68" s="148" t="n">
        <v>2</v>
      </c>
      <c r="R68" s="148" t="n">
        <v>0</v>
      </c>
      <c r="S68" s="148" t="n">
        <v>0</v>
      </c>
      <c r="T68" s="148" t="n">
        <v>40</v>
      </c>
      <c r="U68" s="148" t="n">
        <v>1</v>
      </c>
      <c r="V68" s="148" t="n">
        <v>2</v>
      </c>
    </row>
    <row r="69" customFormat="false" ht="12.75" hidden="false" customHeight="false" outlineLevel="0" collapsed="false">
      <c r="A69" s="167" t="s">
        <v>224</v>
      </c>
      <c r="B69" s="148" t="n">
        <v>2</v>
      </c>
      <c r="C69" s="148" t="n">
        <v>1</v>
      </c>
      <c r="D69" s="148" t="n">
        <v>0</v>
      </c>
      <c r="E69" s="148" t="n">
        <v>0</v>
      </c>
      <c r="F69" s="148" t="n">
        <v>0</v>
      </c>
      <c r="G69" s="148" t="n">
        <v>0</v>
      </c>
      <c r="H69" s="148" t="n">
        <v>14</v>
      </c>
      <c r="I69" s="148" t="n">
        <v>2</v>
      </c>
      <c r="J69" s="148" t="n">
        <v>0</v>
      </c>
      <c r="K69" s="148" t="n">
        <v>7</v>
      </c>
      <c r="L69" s="148" t="n">
        <v>0</v>
      </c>
      <c r="M69" s="148" t="n">
        <v>0</v>
      </c>
      <c r="N69" s="148" t="n">
        <v>0</v>
      </c>
      <c r="O69" s="148" t="n">
        <v>0</v>
      </c>
      <c r="P69" s="148" t="n">
        <v>0</v>
      </c>
      <c r="Q69" s="148" t="n">
        <v>0</v>
      </c>
      <c r="R69" s="148" t="n">
        <v>0</v>
      </c>
      <c r="S69" s="148" t="n">
        <v>0</v>
      </c>
      <c r="T69" s="148" t="n">
        <v>23</v>
      </c>
      <c r="U69" s="148" t="n">
        <v>3</v>
      </c>
      <c r="V69" s="148" t="n">
        <v>0</v>
      </c>
    </row>
    <row r="70" customFormat="false" ht="12.75" hidden="false" customHeight="false" outlineLevel="0" collapsed="false">
      <c r="A70" s="167" t="s">
        <v>225</v>
      </c>
      <c r="B70" s="148" t="n">
        <v>3</v>
      </c>
      <c r="C70" s="148" t="n">
        <v>1</v>
      </c>
      <c r="D70" s="148" t="n">
        <v>0</v>
      </c>
      <c r="E70" s="148" t="n">
        <v>4</v>
      </c>
      <c r="F70" s="148" t="n">
        <v>0</v>
      </c>
      <c r="G70" s="148" t="n">
        <v>0</v>
      </c>
      <c r="H70" s="148" t="n">
        <v>24</v>
      </c>
      <c r="I70" s="148" t="n">
        <v>5</v>
      </c>
      <c r="J70" s="148" t="n">
        <v>7</v>
      </c>
      <c r="K70" s="148" t="n">
        <v>41</v>
      </c>
      <c r="L70" s="148" t="n">
        <v>2</v>
      </c>
      <c r="M70" s="148" t="n">
        <v>0</v>
      </c>
      <c r="N70" s="148" t="n">
        <v>0</v>
      </c>
      <c r="O70" s="148" t="n">
        <v>0</v>
      </c>
      <c r="P70" s="148" t="n">
        <v>0</v>
      </c>
      <c r="Q70" s="148" t="n">
        <v>2</v>
      </c>
      <c r="R70" s="148" t="n">
        <v>0</v>
      </c>
      <c r="S70" s="148" t="n">
        <v>0</v>
      </c>
      <c r="T70" s="148" t="n">
        <v>74</v>
      </c>
      <c r="U70" s="148" t="n">
        <v>8</v>
      </c>
      <c r="V70" s="148" t="n">
        <v>7</v>
      </c>
    </row>
    <row r="71" customFormat="false" ht="12.75" hidden="false" customHeight="false" outlineLevel="0" collapsed="false">
      <c r="A71" s="167" t="s">
        <v>226</v>
      </c>
      <c r="B71" s="148" t="n">
        <v>4</v>
      </c>
      <c r="C71" s="148" t="n">
        <v>0</v>
      </c>
      <c r="D71" s="148" t="n">
        <v>0</v>
      </c>
      <c r="E71" s="148" t="n">
        <v>4</v>
      </c>
      <c r="F71" s="148" t="n">
        <v>0</v>
      </c>
      <c r="G71" s="148" t="n">
        <v>0</v>
      </c>
      <c r="H71" s="148" t="n">
        <v>29</v>
      </c>
      <c r="I71" s="148" t="n">
        <v>4</v>
      </c>
      <c r="J71" s="148" t="n">
        <v>3</v>
      </c>
      <c r="K71" s="148" t="n">
        <v>1</v>
      </c>
      <c r="L71" s="148" t="n">
        <v>0</v>
      </c>
      <c r="M71" s="148" t="n">
        <v>0</v>
      </c>
      <c r="N71" s="148" t="n">
        <v>0</v>
      </c>
      <c r="O71" s="148" t="n">
        <v>0</v>
      </c>
      <c r="P71" s="148" t="n">
        <v>0</v>
      </c>
      <c r="Q71" s="148" t="n">
        <v>3</v>
      </c>
      <c r="R71" s="148" t="n">
        <v>0</v>
      </c>
      <c r="S71" s="148" t="n">
        <v>0</v>
      </c>
      <c r="T71" s="148" t="n">
        <v>41</v>
      </c>
      <c r="U71" s="148" t="n">
        <v>4</v>
      </c>
      <c r="V71" s="148" t="n">
        <v>3</v>
      </c>
    </row>
    <row r="72" customFormat="false" ht="12.75" hidden="false" customHeight="false" outlineLevel="0" collapsed="false">
      <c r="A72" s="167" t="s">
        <v>280</v>
      </c>
      <c r="B72" s="148" t="n">
        <v>1</v>
      </c>
      <c r="C72" s="148" t="n">
        <v>0</v>
      </c>
      <c r="D72" s="148" t="n">
        <v>0</v>
      </c>
      <c r="E72" s="148" t="n">
        <v>0</v>
      </c>
      <c r="F72" s="148" t="n">
        <v>0</v>
      </c>
      <c r="G72" s="148" t="n">
        <v>0</v>
      </c>
      <c r="H72" s="148" t="n">
        <v>0</v>
      </c>
      <c r="I72" s="148" t="n">
        <v>0</v>
      </c>
      <c r="J72" s="148" t="n">
        <v>0</v>
      </c>
      <c r="K72" s="148" t="n">
        <v>4</v>
      </c>
      <c r="L72" s="148" t="n">
        <v>0</v>
      </c>
      <c r="M72" s="148" t="n">
        <v>0</v>
      </c>
      <c r="N72" s="148" t="n">
        <v>0</v>
      </c>
      <c r="O72" s="148" t="n">
        <v>0</v>
      </c>
      <c r="P72" s="148" t="n">
        <v>0</v>
      </c>
      <c r="Q72" s="148" t="n">
        <v>0</v>
      </c>
      <c r="R72" s="148" t="n">
        <v>0</v>
      </c>
      <c r="S72" s="148" t="n">
        <v>0</v>
      </c>
      <c r="T72" s="148" t="n">
        <v>5</v>
      </c>
      <c r="U72" s="148" t="n">
        <v>0</v>
      </c>
      <c r="V72" s="148" t="n">
        <v>0</v>
      </c>
    </row>
    <row r="73" customFormat="false" ht="12.75" hidden="false" customHeight="false" outlineLevel="0" collapsed="false">
      <c r="A73" s="167" t="s">
        <v>227</v>
      </c>
      <c r="B73" s="148" t="n">
        <v>1</v>
      </c>
      <c r="C73" s="148" t="n">
        <v>0</v>
      </c>
      <c r="D73" s="148" t="n">
        <v>0</v>
      </c>
      <c r="E73" s="148" t="n">
        <v>3</v>
      </c>
      <c r="F73" s="148" t="n">
        <v>0</v>
      </c>
      <c r="G73" s="148" t="n">
        <v>0</v>
      </c>
      <c r="H73" s="148" t="n">
        <v>3</v>
      </c>
      <c r="I73" s="148" t="n">
        <v>0</v>
      </c>
      <c r="J73" s="148" t="n">
        <v>0</v>
      </c>
      <c r="K73" s="148" t="n">
        <v>0</v>
      </c>
      <c r="L73" s="148" t="n">
        <v>0</v>
      </c>
      <c r="M73" s="148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 t="n">
        <v>0</v>
      </c>
      <c r="T73" s="148" t="n">
        <v>7</v>
      </c>
      <c r="U73" s="148" t="n">
        <v>0</v>
      </c>
      <c r="V73" s="148" t="n">
        <v>0</v>
      </c>
    </row>
    <row r="74" customFormat="false" ht="12.75" hidden="false" customHeight="false" outlineLevel="0" collapsed="false">
      <c r="A74" s="167" t="s">
        <v>228</v>
      </c>
      <c r="B74" s="148" t="n">
        <v>13</v>
      </c>
      <c r="C74" s="148" t="n">
        <v>0</v>
      </c>
      <c r="D74" s="148" t="n">
        <v>0</v>
      </c>
      <c r="E74" s="148" t="n">
        <v>16</v>
      </c>
      <c r="F74" s="148" t="n">
        <v>0</v>
      </c>
      <c r="G74" s="148" t="n">
        <v>1</v>
      </c>
      <c r="H74" s="148" t="n">
        <v>40</v>
      </c>
      <c r="I74" s="148" t="n">
        <v>2</v>
      </c>
      <c r="J74" s="148" t="n">
        <v>1</v>
      </c>
      <c r="K74" s="148" t="n">
        <v>3</v>
      </c>
      <c r="L74" s="148" t="n">
        <v>1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3</v>
      </c>
      <c r="R74" s="148" t="n">
        <v>0</v>
      </c>
      <c r="S74" s="148" t="n">
        <v>0</v>
      </c>
      <c r="T74" s="148" t="n">
        <v>75</v>
      </c>
      <c r="U74" s="148" t="n">
        <v>3</v>
      </c>
      <c r="V74" s="148" t="n">
        <v>2</v>
      </c>
    </row>
    <row r="75" customFormat="false" ht="12.75" hidden="false" customHeight="false" outlineLevel="0" collapsed="false">
      <c r="A75" s="167" t="s">
        <v>229</v>
      </c>
      <c r="B75" s="148" t="n">
        <v>0</v>
      </c>
      <c r="C75" s="148" t="n">
        <v>0</v>
      </c>
      <c r="D75" s="148" t="n">
        <v>0</v>
      </c>
      <c r="E75" s="148" t="n">
        <v>0</v>
      </c>
      <c r="F75" s="148" t="n">
        <v>0</v>
      </c>
      <c r="G75" s="148" t="n">
        <v>0</v>
      </c>
      <c r="H75" s="148" t="n">
        <v>0</v>
      </c>
      <c r="I75" s="148" t="n">
        <v>0</v>
      </c>
      <c r="J75" s="148" t="n">
        <v>0</v>
      </c>
      <c r="K75" s="148" t="n">
        <v>0</v>
      </c>
      <c r="L75" s="148" t="n">
        <v>0</v>
      </c>
      <c r="M75" s="148" t="n">
        <v>0</v>
      </c>
      <c r="N75" s="148" t="n">
        <v>0</v>
      </c>
      <c r="O75" s="148" t="n">
        <v>0</v>
      </c>
      <c r="P75" s="148" t="n">
        <v>0</v>
      </c>
      <c r="Q75" s="148" t="n">
        <v>4</v>
      </c>
      <c r="R75" s="148" t="n">
        <v>0</v>
      </c>
      <c r="S75" s="148" t="n">
        <v>0</v>
      </c>
      <c r="T75" s="148" t="n">
        <v>4</v>
      </c>
      <c r="U75" s="148" t="n">
        <v>0</v>
      </c>
      <c r="V75" s="148" t="n">
        <v>0</v>
      </c>
    </row>
    <row r="76" customFormat="false" ht="12.75" hidden="false" customHeight="false" outlineLevel="0" collapsed="false">
      <c r="A76" s="167" t="s">
        <v>230</v>
      </c>
      <c r="B76" s="148" t="n">
        <v>2</v>
      </c>
      <c r="C76" s="148" t="n">
        <v>0</v>
      </c>
      <c r="D76" s="148" t="n">
        <v>0</v>
      </c>
      <c r="E76" s="148" t="n">
        <v>4</v>
      </c>
      <c r="F76" s="148" t="n">
        <v>0</v>
      </c>
      <c r="G76" s="148" t="n">
        <v>0</v>
      </c>
      <c r="H76" s="148" t="n">
        <v>39</v>
      </c>
      <c r="I76" s="148" t="n">
        <v>2</v>
      </c>
      <c r="J76" s="148" t="n">
        <v>4</v>
      </c>
      <c r="K76" s="148" t="n">
        <v>0</v>
      </c>
      <c r="L76" s="148" t="n">
        <v>0</v>
      </c>
      <c r="M76" s="148" t="n">
        <v>0</v>
      </c>
      <c r="N76" s="148" t="n">
        <v>0</v>
      </c>
      <c r="O76" s="148" t="n">
        <v>0</v>
      </c>
      <c r="P76" s="148" t="n">
        <v>0</v>
      </c>
      <c r="Q76" s="148" t="n">
        <v>0</v>
      </c>
      <c r="R76" s="148" t="n">
        <v>0</v>
      </c>
      <c r="S76" s="148" t="n">
        <v>0</v>
      </c>
      <c r="T76" s="148" t="n">
        <v>45</v>
      </c>
      <c r="U76" s="148" t="n">
        <v>2</v>
      </c>
      <c r="V76" s="148" t="n">
        <v>4</v>
      </c>
    </row>
    <row r="77" customFormat="false" ht="12.75" hidden="false" customHeight="false" outlineLevel="0" collapsed="false">
      <c r="A77" s="167" t="s">
        <v>231</v>
      </c>
      <c r="B77" s="148" t="n">
        <v>24</v>
      </c>
      <c r="C77" s="148" t="n">
        <v>1</v>
      </c>
      <c r="D77" s="148" t="n">
        <v>1</v>
      </c>
      <c r="E77" s="148" t="n">
        <v>72</v>
      </c>
      <c r="F77" s="148" t="n">
        <v>2</v>
      </c>
      <c r="G77" s="148" t="n">
        <v>3</v>
      </c>
      <c r="H77" s="148" t="n">
        <v>1133</v>
      </c>
      <c r="I77" s="148" t="n">
        <v>48</v>
      </c>
      <c r="J77" s="148" t="n">
        <v>63</v>
      </c>
      <c r="K77" s="148" t="n">
        <v>1</v>
      </c>
      <c r="L77" s="148" t="n">
        <v>0</v>
      </c>
      <c r="M77" s="148" t="n">
        <v>0</v>
      </c>
      <c r="N77" s="148" t="n">
        <v>0</v>
      </c>
      <c r="O77" s="148" t="n">
        <v>0</v>
      </c>
      <c r="P77" s="148" t="n">
        <v>0</v>
      </c>
      <c r="Q77" s="148" t="n">
        <v>1</v>
      </c>
      <c r="R77" s="148" t="n">
        <v>0</v>
      </c>
      <c r="S77" s="148" t="n">
        <v>0</v>
      </c>
      <c r="T77" s="148" t="n">
        <v>1231</v>
      </c>
      <c r="U77" s="148" t="n">
        <v>51</v>
      </c>
      <c r="V77" s="148" t="n">
        <v>67</v>
      </c>
    </row>
    <row r="78" customFormat="false" ht="12.75" hidden="false" customHeight="false" outlineLevel="0" collapsed="false">
      <c r="A78" s="167" t="s">
        <v>99</v>
      </c>
      <c r="B78" s="148" t="n">
        <v>143</v>
      </c>
      <c r="C78" s="148" t="n">
        <v>40</v>
      </c>
      <c r="D78" s="148" t="n">
        <v>11</v>
      </c>
      <c r="E78" s="148" t="n">
        <v>133</v>
      </c>
      <c r="F78" s="148" t="n">
        <v>36</v>
      </c>
      <c r="G78" s="148" t="n">
        <v>7</v>
      </c>
      <c r="H78" s="148" t="n">
        <v>96</v>
      </c>
      <c r="I78" s="148" t="n">
        <v>172</v>
      </c>
      <c r="J78" s="148" t="n">
        <v>17</v>
      </c>
      <c r="K78" s="148" t="n">
        <v>15</v>
      </c>
      <c r="L78" s="148" t="n">
        <v>5</v>
      </c>
      <c r="M78" s="148" t="n">
        <v>1</v>
      </c>
      <c r="N78" s="148" t="n">
        <v>1</v>
      </c>
      <c r="O78" s="148" t="n">
        <v>0</v>
      </c>
      <c r="P78" s="148" t="n">
        <v>1</v>
      </c>
      <c r="Q78" s="148" t="n">
        <v>0</v>
      </c>
      <c r="R78" s="148" t="n">
        <v>0</v>
      </c>
      <c r="S78" s="148" t="n">
        <v>0</v>
      </c>
      <c r="T78" s="148" t="n">
        <v>388</v>
      </c>
      <c r="U78" s="148" t="n">
        <v>253</v>
      </c>
      <c r="V78" s="148" t="n">
        <v>37</v>
      </c>
    </row>
    <row r="79" customFormat="false" ht="12.75" hidden="false" customHeight="false" outlineLevel="0" collapsed="false">
      <c r="A79" s="168" t="s">
        <v>232</v>
      </c>
      <c r="B79" s="148" t="n">
        <v>1447</v>
      </c>
      <c r="C79" s="148" t="n">
        <v>64</v>
      </c>
      <c r="D79" s="148" t="n">
        <v>50</v>
      </c>
      <c r="E79" s="148" t="n">
        <v>2143</v>
      </c>
      <c r="F79" s="148" t="n">
        <v>75</v>
      </c>
      <c r="G79" s="148" t="n">
        <v>119</v>
      </c>
      <c r="H79" s="148" t="n">
        <v>7467</v>
      </c>
      <c r="I79" s="148" t="n">
        <v>681</v>
      </c>
      <c r="J79" s="148" t="n">
        <v>688</v>
      </c>
      <c r="K79" s="148" t="n">
        <v>163</v>
      </c>
      <c r="L79" s="148" t="n">
        <v>12</v>
      </c>
      <c r="M79" s="148" t="n">
        <v>3</v>
      </c>
      <c r="N79" s="148" t="n">
        <v>6</v>
      </c>
      <c r="O79" s="148" t="n">
        <v>1</v>
      </c>
      <c r="P79" s="148" t="n">
        <v>1</v>
      </c>
      <c r="Q79" s="148" t="n">
        <v>49</v>
      </c>
      <c r="R79" s="148" t="n">
        <v>5</v>
      </c>
      <c r="S79" s="148" t="n">
        <v>0</v>
      </c>
      <c r="T79" s="148" t="n">
        <v>11275</v>
      </c>
      <c r="U79" s="148" t="n">
        <v>838</v>
      </c>
      <c r="V79" s="148" t="n">
        <v>861</v>
      </c>
    </row>
    <row r="83" customFormat="false" ht="12.75" hidden="false" customHeight="false" outlineLevel="0" collapsed="false">
      <c r="A83" s="128" t="s">
        <v>254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1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429" t="n">
        <v>0</v>
      </c>
      <c r="C4" s="429" t="n">
        <v>0</v>
      </c>
      <c r="D4" s="429" t="n">
        <v>3.125</v>
      </c>
      <c r="E4" s="429" t="n">
        <v>0</v>
      </c>
      <c r="F4" s="429" t="n">
        <v>8.82352941176471</v>
      </c>
      <c r="G4" s="429" t="n">
        <v>0</v>
      </c>
      <c r="H4" s="429" t="n">
        <v>16.3265306122449</v>
      </c>
      <c r="I4" s="429" t="n">
        <v>1</v>
      </c>
      <c r="J4" s="429" t="n">
        <v>0</v>
      </c>
      <c r="K4" s="429" t="n">
        <v>0</v>
      </c>
      <c r="L4" s="429" t="n">
        <v>2.5</v>
      </c>
      <c r="M4" s="429" t="n">
        <v>0</v>
      </c>
      <c r="N4" s="429" t="n">
        <v>8.51063829787234</v>
      </c>
      <c r="O4" s="429" t="n">
        <v>0</v>
      </c>
      <c r="P4" s="429" t="n">
        <v>5.69105691056911</v>
      </c>
      <c r="Q4" s="429" t="n">
        <v>0</v>
      </c>
      <c r="R4" s="429" t="n">
        <v>0</v>
      </c>
      <c r="S4" s="429" t="s">
        <v>433</v>
      </c>
      <c r="T4" s="429" t="n">
        <v>4.46570972886762</v>
      </c>
    </row>
    <row r="5" customFormat="false" ht="15" hidden="false" customHeight="true" outlineLevel="0" collapsed="false">
      <c r="A5" s="252" t="s">
        <v>310</v>
      </c>
      <c r="B5" s="429" t="n">
        <v>0</v>
      </c>
      <c r="C5" s="429" t="n">
        <v>0</v>
      </c>
      <c r="D5" s="429" t="n">
        <v>9.09090909090909</v>
      </c>
      <c r="E5" s="429" t="n">
        <v>0</v>
      </c>
      <c r="F5" s="429" t="n">
        <v>3.92156862745098</v>
      </c>
      <c r="G5" s="429" t="n">
        <v>6.12244897959184</v>
      </c>
      <c r="H5" s="429" t="n">
        <v>41.4141414141414</v>
      </c>
      <c r="I5" s="429" t="n">
        <v>0</v>
      </c>
      <c r="J5" s="429" t="n">
        <v>0</v>
      </c>
      <c r="K5" s="429" t="n">
        <v>0</v>
      </c>
      <c r="L5" s="429" t="n">
        <v>0</v>
      </c>
      <c r="M5" s="429" t="n">
        <v>0</v>
      </c>
      <c r="N5" s="429" t="n">
        <v>5</v>
      </c>
      <c r="O5" s="429" t="n">
        <v>5.55555555555556</v>
      </c>
      <c r="P5" s="429" t="n">
        <v>2.22222222222222</v>
      </c>
      <c r="Q5" s="429" t="n">
        <v>0</v>
      </c>
      <c r="R5" s="429" t="n">
        <v>0</v>
      </c>
      <c r="S5" s="429" t="s">
        <v>433</v>
      </c>
      <c r="T5" s="429" t="n">
        <v>10.7070707070707</v>
      </c>
    </row>
    <row r="6" customFormat="false" ht="15" hidden="false" customHeight="true" outlineLevel="0" collapsed="false">
      <c r="A6" s="252" t="s">
        <v>311</v>
      </c>
      <c r="B6" s="429" t="n">
        <v>0</v>
      </c>
      <c r="C6" s="429" t="n">
        <v>8.33333333333333</v>
      </c>
      <c r="D6" s="429" t="n">
        <v>0</v>
      </c>
      <c r="E6" s="429" t="n">
        <v>0</v>
      </c>
      <c r="F6" s="429" t="n">
        <v>0</v>
      </c>
      <c r="G6" s="429" t="n">
        <v>0</v>
      </c>
      <c r="H6" s="429" t="n">
        <v>0</v>
      </c>
      <c r="I6" s="429" t="n">
        <v>0</v>
      </c>
      <c r="J6" s="429" t="n">
        <v>0</v>
      </c>
      <c r="K6" s="429" t="n">
        <v>0</v>
      </c>
      <c r="L6" s="429" t="n">
        <v>0</v>
      </c>
      <c r="M6" s="429" t="n">
        <v>0</v>
      </c>
      <c r="N6" s="429" t="n">
        <v>0</v>
      </c>
      <c r="O6" s="429" t="n">
        <v>0</v>
      </c>
      <c r="P6" s="429" t="n">
        <v>0</v>
      </c>
      <c r="Q6" s="429" t="n">
        <v>0</v>
      </c>
      <c r="R6" s="429" t="n">
        <v>0</v>
      </c>
      <c r="S6" s="429" t="s">
        <v>433</v>
      </c>
      <c r="T6" s="429" t="n">
        <v>0.694444444444444</v>
      </c>
    </row>
    <row r="7" customFormat="false" ht="15" hidden="false" customHeight="true" outlineLevel="0" collapsed="false">
      <c r="A7" s="252" t="s">
        <v>312</v>
      </c>
      <c r="B7" s="429" t="n">
        <v>3.92156862745098</v>
      </c>
      <c r="C7" s="429" t="n">
        <v>9.09090909090909</v>
      </c>
      <c r="D7" s="429" t="n">
        <v>19.8675496688742</v>
      </c>
      <c r="E7" s="429" t="n">
        <v>10</v>
      </c>
      <c r="F7" s="429" t="n">
        <v>15.8752657689582</v>
      </c>
      <c r="G7" s="429" t="n">
        <v>1.97628458498024</v>
      </c>
      <c r="H7" s="429" t="n">
        <v>19.1815856777494</v>
      </c>
      <c r="I7" s="429" t="n">
        <v>5.59440559440559</v>
      </c>
      <c r="J7" s="429" t="n">
        <v>4.09356725146199</v>
      </c>
      <c r="K7" s="429" t="n">
        <v>0</v>
      </c>
      <c r="L7" s="429" t="n">
        <v>0.235294117647059</v>
      </c>
      <c r="M7" s="429" t="n">
        <v>5.35714285714286</v>
      </c>
      <c r="N7" s="429" t="n">
        <v>24.4952893674293</v>
      </c>
      <c r="O7" s="429" t="n">
        <v>2.1978021978022</v>
      </c>
      <c r="P7" s="429" t="n">
        <v>4.42260442260442</v>
      </c>
      <c r="Q7" s="429" t="n">
        <v>4.60526315789474</v>
      </c>
      <c r="R7" s="429" t="n">
        <v>12.5</v>
      </c>
      <c r="S7" s="429" t="n">
        <v>2.56410256410256</v>
      </c>
      <c r="T7" s="429" t="n">
        <v>13.1954350927247</v>
      </c>
    </row>
    <row r="8" customFormat="false" ht="15" hidden="false" customHeight="true" outlineLevel="0" collapsed="false">
      <c r="A8" s="252" t="s">
        <v>313</v>
      </c>
      <c r="B8" s="429" t="n">
        <v>3.125</v>
      </c>
      <c r="C8" s="429" t="n">
        <v>7.69230769230769</v>
      </c>
      <c r="D8" s="429" t="n">
        <v>32.9268292682927</v>
      </c>
      <c r="E8" s="429" t="n">
        <v>0</v>
      </c>
      <c r="F8" s="429" t="n">
        <v>25.3424657534247</v>
      </c>
      <c r="G8" s="429" t="n">
        <v>0</v>
      </c>
      <c r="H8" s="429" t="n">
        <v>35.1515151515152</v>
      </c>
      <c r="I8" s="429" t="n">
        <v>0</v>
      </c>
      <c r="J8" s="429" t="n">
        <v>0</v>
      </c>
      <c r="K8" s="429" t="n">
        <v>0</v>
      </c>
      <c r="L8" s="429" t="n">
        <v>0</v>
      </c>
      <c r="M8" s="429" t="n">
        <v>0</v>
      </c>
      <c r="N8" s="429" t="n">
        <v>26.0869565217391</v>
      </c>
      <c r="O8" s="429" t="n">
        <v>0</v>
      </c>
      <c r="P8" s="429" t="n">
        <v>2.72727272727273</v>
      </c>
      <c r="Q8" s="429" t="n">
        <v>2.4390243902439</v>
      </c>
      <c r="R8" s="429" t="n">
        <v>16.6666666666667</v>
      </c>
      <c r="S8" s="429" t="n">
        <v>0</v>
      </c>
      <c r="T8" s="429" t="n">
        <v>17.3236514522822</v>
      </c>
    </row>
    <row r="9" customFormat="false" ht="15" hidden="false" customHeight="true" outlineLevel="0" collapsed="false">
      <c r="A9" s="252" t="s">
        <v>314</v>
      </c>
      <c r="B9" s="429" t="n">
        <v>8.69565217391304</v>
      </c>
      <c r="C9" s="429" t="n">
        <v>0</v>
      </c>
      <c r="D9" s="429" t="n">
        <v>31.7460317460317</v>
      </c>
      <c r="E9" s="429" t="n">
        <v>0</v>
      </c>
      <c r="F9" s="429" t="n">
        <v>20</v>
      </c>
      <c r="G9" s="429" t="n">
        <v>3.33333333333333</v>
      </c>
      <c r="H9" s="429" t="n">
        <v>37.5</v>
      </c>
      <c r="I9" s="429" t="n">
        <v>5.55555555555556</v>
      </c>
      <c r="J9" s="429" t="n">
        <v>6.89655172413793</v>
      </c>
      <c r="K9" s="429" t="n">
        <v>5.55555555555556</v>
      </c>
      <c r="L9" s="429" t="n">
        <v>0</v>
      </c>
      <c r="M9" s="429" t="n">
        <v>5.76923076923077</v>
      </c>
      <c r="N9" s="429" t="n">
        <v>12.396694214876</v>
      </c>
      <c r="O9" s="429" t="n">
        <v>0</v>
      </c>
      <c r="P9" s="429" t="n">
        <v>2.91970802919708</v>
      </c>
      <c r="Q9" s="429" t="n">
        <v>0</v>
      </c>
      <c r="R9" s="429" t="n">
        <v>13.3333333333333</v>
      </c>
      <c r="S9" s="429" t="n">
        <v>0</v>
      </c>
      <c r="T9" s="429" t="n">
        <v>12.5279642058166</v>
      </c>
    </row>
    <row r="10" customFormat="false" ht="15" hidden="false" customHeight="true" outlineLevel="0" collapsed="false">
      <c r="A10" s="252" t="s">
        <v>315</v>
      </c>
      <c r="B10" s="429" t="n">
        <v>0</v>
      </c>
      <c r="C10" s="429" t="n">
        <v>27.2727272727273</v>
      </c>
      <c r="D10" s="429" t="n">
        <v>6.89655172413793</v>
      </c>
      <c r="E10" s="429" t="n">
        <v>0</v>
      </c>
      <c r="F10" s="429" t="n">
        <v>44</v>
      </c>
      <c r="G10" s="429" t="n">
        <v>0</v>
      </c>
      <c r="H10" s="429" t="n">
        <v>14.5454545454545</v>
      </c>
      <c r="I10" s="429" t="n">
        <v>0</v>
      </c>
      <c r="J10" s="429" t="n">
        <v>0</v>
      </c>
      <c r="K10" s="429" t="n">
        <v>0</v>
      </c>
      <c r="L10" s="429" t="n">
        <v>0</v>
      </c>
      <c r="M10" s="429" t="n">
        <v>0</v>
      </c>
      <c r="N10" s="429" t="n">
        <v>13.4328358208955</v>
      </c>
      <c r="O10" s="429" t="n">
        <v>0</v>
      </c>
      <c r="P10" s="429" t="n">
        <v>2.17391304347826</v>
      </c>
      <c r="Q10" s="429" t="n">
        <v>3.33333333333333</v>
      </c>
      <c r="R10" s="429" t="n">
        <v>0</v>
      </c>
      <c r="S10" s="429" t="s">
        <v>433</v>
      </c>
      <c r="T10" s="429" t="n">
        <v>10.4212860310421</v>
      </c>
    </row>
    <row r="11" customFormat="false" ht="15" hidden="false" customHeight="true" outlineLevel="0" collapsed="false">
      <c r="A11" s="252" t="s">
        <v>316</v>
      </c>
      <c r="B11" s="429" t="n">
        <v>5.26315789473684</v>
      </c>
      <c r="C11" s="429" t="n">
        <v>5</v>
      </c>
      <c r="D11" s="429" t="n">
        <v>38.0952380952381</v>
      </c>
      <c r="E11" s="429" t="n">
        <v>0</v>
      </c>
      <c r="F11" s="429" t="n">
        <v>22.0338983050847</v>
      </c>
      <c r="G11" s="429" t="n">
        <v>0</v>
      </c>
      <c r="H11" s="429" t="n">
        <v>26.6666666666667</v>
      </c>
      <c r="I11" s="429" t="n">
        <v>0</v>
      </c>
      <c r="J11" s="429" t="n">
        <v>9.09090909090909</v>
      </c>
      <c r="K11" s="429" t="n">
        <v>0</v>
      </c>
      <c r="L11" s="429" t="n">
        <v>0</v>
      </c>
      <c r="M11" s="429" t="n">
        <v>7.14285714285714</v>
      </c>
      <c r="N11" s="429" t="n">
        <v>15.7894736842105</v>
      </c>
      <c r="O11" s="429" t="n">
        <v>11.1111111111111</v>
      </c>
      <c r="P11" s="429" t="n">
        <v>4.76190476190476</v>
      </c>
      <c r="Q11" s="429" t="n">
        <v>0</v>
      </c>
      <c r="R11" s="429" t="n">
        <v>0</v>
      </c>
      <c r="S11" s="429" t="s">
        <v>433</v>
      </c>
      <c r="T11" s="429" t="n">
        <v>13.2075471698113</v>
      </c>
    </row>
    <row r="12" customFormat="false" ht="15" hidden="false" customHeight="true" outlineLevel="0" collapsed="false">
      <c r="A12" s="252" t="s">
        <v>317</v>
      </c>
      <c r="B12" s="429" t="n">
        <v>15.7894736842105</v>
      </c>
      <c r="C12" s="429" t="n">
        <v>3.7037037037037</v>
      </c>
      <c r="D12" s="429" t="n">
        <v>18.1818181818182</v>
      </c>
      <c r="E12" s="429" t="n">
        <v>0</v>
      </c>
      <c r="F12" s="429" t="n">
        <v>25</v>
      </c>
      <c r="G12" s="429" t="n">
        <v>0</v>
      </c>
      <c r="H12" s="429" t="n">
        <v>21.4285714285714</v>
      </c>
      <c r="I12" s="429" t="n">
        <v>0</v>
      </c>
      <c r="J12" s="429" t="n">
        <v>0</v>
      </c>
      <c r="K12" s="429" t="n">
        <v>0</v>
      </c>
      <c r="L12" s="429" t="n">
        <v>0</v>
      </c>
      <c r="M12" s="429" t="n">
        <v>0</v>
      </c>
      <c r="N12" s="429" t="n">
        <v>19.5121951219512</v>
      </c>
      <c r="O12" s="429" t="n">
        <v>0</v>
      </c>
      <c r="P12" s="429" t="n">
        <v>0</v>
      </c>
      <c r="Q12" s="429" t="n">
        <v>0</v>
      </c>
      <c r="R12" s="429" t="n">
        <v>0</v>
      </c>
      <c r="S12" s="429" t="s">
        <v>433</v>
      </c>
      <c r="T12" s="429" t="n">
        <v>9.9009900990099</v>
      </c>
    </row>
    <row r="13" customFormat="false" ht="15" hidden="false" customHeight="true" outlineLevel="0" collapsed="false">
      <c r="A13" s="252" t="s">
        <v>318</v>
      </c>
      <c r="B13" s="429" t="n">
        <v>0</v>
      </c>
      <c r="C13" s="429" t="n">
        <v>0</v>
      </c>
      <c r="D13" s="429" t="n">
        <v>0</v>
      </c>
      <c r="E13" s="429" t="s">
        <v>433</v>
      </c>
      <c r="F13" s="429" t="n">
        <v>4.76190476190476</v>
      </c>
      <c r="G13" s="429" t="n">
        <v>0</v>
      </c>
      <c r="H13" s="429" t="n">
        <v>0</v>
      </c>
      <c r="I13" s="429" t="n">
        <v>0</v>
      </c>
      <c r="J13" s="429" t="n">
        <v>0</v>
      </c>
      <c r="K13" s="429" t="n">
        <v>0</v>
      </c>
      <c r="L13" s="429" t="n">
        <v>0</v>
      </c>
      <c r="M13" s="429" t="n">
        <v>0</v>
      </c>
      <c r="N13" s="429" t="n">
        <v>20</v>
      </c>
      <c r="O13" s="429" t="n">
        <v>0</v>
      </c>
      <c r="P13" s="429" t="n">
        <v>0</v>
      </c>
      <c r="Q13" s="429" t="n">
        <v>0</v>
      </c>
      <c r="R13" s="429" t="s">
        <v>433</v>
      </c>
      <c r="S13" s="429" t="s">
        <v>433</v>
      </c>
      <c r="T13" s="429" t="n">
        <v>2.64550264550265</v>
      </c>
    </row>
    <row r="14" customFormat="false" ht="15" hidden="false" customHeight="true" outlineLevel="0" collapsed="false">
      <c r="A14" s="252" t="s">
        <v>319</v>
      </c>
      <c r="B14" s="429" t="n">
        <v>30.7692307692308</v>
      </c>
      <c r="C14" s="429" t="s">
        <v>433</v>
      </c>
      <c r="D14" s="429" t="n">
        <v>33.3333333333333</v>
      </c>
      <c r="E14" s="429" t="n">
        <v>0</v>
      </c>
      <c r="F14" s="429" t="n">
        <v>31.4814814814815</v>
      </c>
      <c r="G14" s="429" t="n">
        <v>0</v>
      </c>
      <c r="H14" s="429" t="n">
        <v>17.948717948718</v>
      </c>
      <c r="I14" s="429" t="n">
        <v>0</v>
      </c>
      <c r="J14" s="429" t="n">
        <v>0</v>
      </c>
      <c r="K14" s="429" t="n">
        <v>0</v>
      </c>
      <c r="L14" s="429" t="n">
        <v>0</v>
      </c>
      <c r="M14" s="429" t="n">
        <v>0</v>
      </c>
      <c r="N14" s="429" t="n">
        <v>31.5789473684211</v>
      </c>
      <c r="O14" s="429" t="n">
        <v>0</v>
      </c>
      <c r="P14" s="429" t="n">
        <v>0</v>
      </c>
      <c r="Q14" s="429" t="n">
        <v>0</v>
      </c>
      <c r="R14" s="429" t="n">
        <v>0</v>
      </c>
      <c r="S14" s="429" t="s">
        <v>433</v>
      </c>
      <c r="T14" s="429" t="n">
        <v>16.3636363636364</v>
      </c>
    </row>
    <row r="15" customFormat="false" ht="15" hidden="false" customHeight="true" outlineLevel="0" collapsed="false">
      <c r="A15" s="252" t="s">
        <v>320</v>
      </c>
      <c r="B15" s="429" t="n">
        <v>0</v>
      </c>
      <c r="C15" s="429" t="n">
        <v>0</v>
      </c>
      <c r="D15" s="429" t="n">
        <v>17.2413793103448</v>
      </c>
      <c r="E15" s="429" t="n">
        <v>0</v>
      </c>
      <c r="F15" s="429" t="n">
        <v>13.4453781512605</v>
      </c>
      <c r="G15" s="429" t="n">
        <v>0</v>
      </c>
      <c r="H15" s="429" t="n">
        <v>28.7128712871287</v>
      </c>
      <c r="I15" s="429" t="n">
        <v>0</v>
      </c>
      <c r="J15" s="429" t="n">
        <v>0</v>
      </c>
      <c r="K15" s="429" t="n">
        <v>0</v>
      </c>
      <c r="L15" s="429" t="n">
        <v>0</v>
      </c>
      <c r="M15" s="429" t="n">
        <v>0</v>
      </c>
      <c r="N15" s="429" t="n">
        <v>19.5876288659794</v>
      </c>
      <c r="O15" s="429" t="n">
        <v>0</v>
      </c>
      <c r="P15" s="429" t="n">
        <v>2.27272727272727</v>
      </c>
      <c r="Q15" s="429" t="n">
        <v>0</v>
      </c>
      <c r="R15" s="429" t="n">
        <v>10</v>
      </c>
      <c r="S15" s="429" t="n">
        <v>0</v>
      </c>
      <c r="T15" s="429" t="n">
        <v>10.3840682788051</v>
      </c>
    </row>
    <row r="16" customFormat="false" ht="15" hidden="false" customHeight="true" outlineLevel="0" collapsed="false">
      <c r="A16" s="254" t="s">
        <v>321</v>
      </c>
      <c r="B16" s="430" t="n">
        <v>7.52351097178683</v>
      </c>
      <c r="C16" s="430" t="n">
        <v>6.62650602409639</v>
      </c>
      <c r="D16" s="430" t="n">
        <v>21.3983050847458</v>
      </c>
      <c r="E16" s="430" t="n">
        <v>1.96078431372549</v>
      </c>
      <c r="F16" s="430" t="n">
        <v>17.1375636868921</v>
      </c>
      <c r="G16" s="430" t="n">
        <v>1.59235668789809</v>
      </c>
      <c r="H16" s="430" t="n">
        <v>22.9773462783172</v>
      </c>
      <c r="I16" s="430" t="n">
        <v>2.64550264550265</v>
      </c>
      <c r="J16" s="430" t="n">
        <v>3.46020761245675</v>
      </c>
      <c r="K16" s="430" t="n">
        <v>1.01010101010101</v>
      </c>
      <c r="L16" s="430" t="n">
        <v>0.28735632183908</v>
      </c>
      <c r="M16" s="430" t="n">
        <v>3.57941834451902</v>
      </c>
      <c r="N16" s="430" t="n">
        <v>20.9992758870384</v>
      </c>
      <c r="O16" s="430" t="n">
        <v>1.63934426229508</v>
      </c>
      <c r="P16" s="430" t="n">
        <v>3.2546786004882</v>
      </c>
      <c r="Q16" s="430" t="n">
        <v>2.36220472440945</v>
      </c>
      <c r="R16" s="430" t="n">
        <v>9.89010989010989</v>
      </c>
      <c r="S16" s="430" t="n">
        <v>2.38095238095238</v>
      </c>
      <c r="T16" s="430" t="n">
        <v>12.1993283107924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1"/>
    </row>
    <row r="18" customFormat="false" ht="15" hidden="false" customHeight="true" outlineLevel="0" collapsed="false">
      <c r="A18" s="254" t="s">
        <v>322</v>
      </c>
      <c r="B18" s="430" t="n">
        <v>8.66910866910867</v>
      </c>
      <c r="C18" s="430" t="n">
        <v>3.92156862745098</v>
      </c>
      <c r="D18" s="430" t="n">
        <v>16.0544217687075</v>
      </c>
      <c r="E18" s="430" t="n">
        <v>2.97029702970297</v>
      </c>
      <c r="F18" s="430" t="n">
        <v>15.7433380084151</v>
      </c>
      <c r="G18" s="430" t="n">
        <v>1.63432073544433</v>
      </c>
      <c r="H18" s="430" t="n">
        <v>19.8686371100164</v>
      </c>
      <c r="I18" s="430" t="n">
        <v>3.51851851851852</v>
      </c>
      <c r="J18" s="430" t="n">
        <v>2.47191011235955</v>
      </c>
      <c r="K18" s="430" t="n">
        <v>0.666666666666667</v>
      </c>
      <c r="L18" s="430" t="n">
        <v>0.50251256281407</v>
      </c>
      <c r="M18" s="430" t="n">
        <v>3.84087791495199</v>
      </c>
      <c r="N18" s="430" t="n">
        <v>16.078431372549</v>
      </c>
      <c r="O18" s="430" t="n">
        <v>1.39664804469274</v>
      </c>
      <c r="P18" s="430" t="n">
        <v>3.24607329842932</v>
      </c>
      <c r="Q18" s="430" t="n">
        <v>1.74825174825175</v>
      </c>
      <c r="R18" s="430" t="n">
        <v>8.72727272727273</v>
      </c>
      <c r="S18" s="430" t="n">
        <v>2</v>
      </c>
      <c r="T18" s="430" t="n">
        <v>10.2280494624992</v>
      </c>
    </row>
    <row r="19" customFormat="false" ht="15" hidden="false" customHeight="true" outlineLevel="0" collapsed="false">
      <c r="A19" s="254" t="s">
        <v>323</v>
      </c>
      <c r="B19" s="430" t="n">
        <v>3.97295012679628</v>
      </c>
      <c r="C19" s="430" t="n">
        <v>5.58139534883721</v>
      </c>
      <c r="D19" s="430" t="n">
        <v>20.6239168110919</v>
      </c>
      <c r="E19" s="430" t="n">
        <v>2.45398773006135</v>
      </c>
      <c r="F19" s="430" t="n">
        <v>15.3191489361702</v>
      </c>
      <c r="G19" s="430" t="n">
        <v>1.9559902200489</v>
      </c>
      <c r="H19" s="430" t="n">
        <v>27.5618374558304</v>
      </c>
      <c r="I19" s="430" t="n">
        <v>6.73758865248227</v>
      </c>
      <c r="J19" s="430" t="n">
        <v>2.4024024024024</v>
      </c>
      <c r="K19" s="430" t="n">
        <v>0.37037037037037</v>
      </c>
      <c r="L19" s="430" t="n">
        <v>0.387596899224806</v>
      </c>
      <c r="M19" s="430" t="n">
        <v>2.15208034433286</v>
      </c>
      <c r="N19" s="430" t="n">
        <v>10.8481262327416</v>
      </c>
      <c r="O19" s="430" t="n">
        <v>2.32558139534884</v>
      </c>
      <c r="P19" s="430" t="n">
        <v>3.45381526104418</v>
      </c>
      <c r="Q19" s="430" t="n">
        <v>1.37221269296741</v>
      </c>
      <c r="R19" s="430" t="n">
        <v>7.90960451977401</v>
      </c>
      <c r="S19" s="430" t="n">
        <v>33.3333333333333</v>
      </c>
      <c r="T19" s="430" t="n">
        <v>9.3531625156782</v>
      </c>
    </row>
    <row r="20" customFormat="false" ht="15" hidden="false" customHeight="true" outlineLevel="0" collapsed="false">
      <c r="A20" s="254" t="s">
        <v>324</v>
      </c>
      <c r="B20" s="430" t="n">
        <v>3.18949343339587</v>
      </c>
      <c r="C20" s="430" t="n">
        <v>3.91304347826087</v>
      </c>
      <c r="D20" s="430" t="n">
        <v>7.77126099706745</v>
      </c>
      <c r="E20" s="430" t="n">
        <v>2.04081632653061</v>
      </c>
      <c r="F20" s="430" t="n">
        <v>8.37600585223116</v>
      </c>
      <c r="G20" s="430" t="n">
        <v>4.10958904109589</v>
      </c>
      <c r="H20" s="430" t="n">
        <v>8.59774820880246</v>
      </c>
      <c r="I20" s="430" t="n">
        <v>4.12186379928316</v>
      </c>
      <c r="J20" s="430" t="n">
        <v>2.15384615384615</v>
      </c>
      <c r="K20" s="430" t="n">
        <v>1.00502512562814</v>
      </c>
      <c r="L20" s="430" t="n">
        <v>0.552486187845304</v>
      </c>
      <c r="M20" s="430" t="n">
        <v>2.28426395939086</v>
      </c>
      <c r="N20" s="430" t="n">
        <v>6.78137651821862</v>
      </c>
      <c r="O20" s="430" t="n">
        <v>3.36700336700337</v>
      </c>
      <c r="P20" s="430" t="n">
        <v>3.94345238095238</v>
      </c>
      <c r="Q20" s="430" t="n">
        <v>1.14503816793893</v>
      </c>
      <c r="R20" s="430" t="n">
        <v>8.9041095890411</v>
      </c>
      <c r="S20" s="430" t="n">
        <v>5.26315789473684</v>
      </c>
      <c r="T20" s="430" t="n">
        <v>5.66076859275643</v>
      </c>
    </row>
    <row r="21" customFormat="false" ht="15" hidden="false" customHeight="true" outlineLevel="0" collapsed="false">
      <c r="A21" s="254" t="s">
        <v>325</v>
      </c>
      <c r="B21" s="430" t="n">
        <v>1.86932849364791</v>
      </c>
      <c r="C21" s="430" t="n">
        <v>0.681198910081744</v>
      </c>
      <c r="D21" s="430" t="n">
        <v>3.78457059679767</v>
      </c>
      <c r="E21" s="430" t="n">
        <v>1.17302052785924</v>
      </c>
      <c r="F21" s="430" t="n">
        <v>1.9387359441644</v>
      </c>
      <c r="G21" s="430" t="n">
        <v>2.59981429897864</v>
      </c>
      <c r="H21" s="430" t="n">
        <v>3.5048471290082</v>
      </c>
      <c r="I21" s="430" t="n">
        <v>3.52822580645161</v>
      </c>
      <c r="J21" s="430" t="n">
        <v>1.6260162601626</v>
      </c>
      <c r="K21" s="430" t="n">
        <v>0.831024930747923</v>
      </c>
      <c r="L21" s="430" t="n">
        <v>0.440528634361234</v>
      </c>
      <c r="M21" s="430" t="n">
        <v>2.25733634311512</v>
      </c>
      <c r="N21" s="430" t="n">
        <v>2.69636576787808</v>
      </c>
      <c r="O21" s="430" t="n">
        <v>1.51515151515152</v>
      </c>
      <c r="P21" s="430" t="n">
        <v>1.38674884437596</v>
      </c>
      <c r="Q21" s="430" t="n">
        <v>1.62454873646209</v>
      </c>
      <c r="R21" s="430" t="n">
        <v>2.87162162162162</v>
      </c>
      <c r="S21" s="430" t="n">
        <v>1.58730158730159</v>
      </c>
      <c r="T21" s="430" t="n">
        <v>2.15400416535905</v>
      </c>
    </row>
    <row r="22" customFormat="false" ht="15" hidden="false" customHeight="true" outlineLevel="0" collapsed="false">
      <c r="A22" s="256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</row>
    <row r="23" customFormat="false" ht="15" hidden="false" customHeight="true" outlineLevel="0" collapsed="false">
      <c r="A23" s="258" t="s">
        <v>326</v>
      </c>
      <c r="B23" s="321" t="n">
        <v>2.97272091396596</v>
      </c>
      <c r="C23" s="321" t="n">
        <v>2.94117647058824</v>
      </c>
      <c r="D23" s="321" t="n">
        <v>10.1543942992874</v>
      </c>
      <c r="E23" s="321" t="n">
        <v>1.84921763869132</v>
      </c>
      <c r="F23" s="321" t="n">
        <v>7.08613317043372</v>
      </c>
      <c r="G23" s="321" t="n">
        <v>2.56888336440854</v>
      </c>
      <c r="H23" s="321" t="n">
        <v>13.3851773300342</v>
      </c>
      <c r="I23" s="321" t="n">
        <v>4.04721753794266</v>
      </c>
      <c r="J23" s="321" t="n">
        <v>1.97770586120101</v>
      </c>
      <c r="K23" s="321" t="n">
        <v>0.714285714285714</v>
      </c>
      <c r="L23" s="321" t="n">
        <v>0.478796169630643</v>
      </c>
      <c r="M23" s="321" t="n">
        <v>2.56844482077336</v>
      </c>
      <c r="N23" s="321" t="n">
        <v>7.86543473110637</v>
      </c>
      <c r="O23" s="321" t="n">
        <v>1.86567164179104</v>
      </c>
      <c r="P23" s="321" t="n">
        <v>2.52591445251996</v>
      </c>
      <c r="Q23" s="321" t="n">
        <v>1.50699677072121</v>
      </c>
      <c r="R23" s="321" t="n">
        <v>6.06287425149701</v>
      </c>
      <c r="S23" s="321" t="n">
        <v>3.6231884057971</v>
      </c>
      <c r="T23" s="321" t="n">
        <v>5.55396358142079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1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429" t="n">
        <v>0</v>
      </c>
      <c r="C4" s="429" t="n">
        <v>0</v>
      </c>
      <c r="D4" s="429" t="n">
        <v>0.470588235294118</v>
      </c>
      <c r="E4" s="429" t="n">
        <v>0</v>
      </c>
      <c r="F4" s="429" t="n">
        <v>0.24740227610094</v>
      </c>
      <c r="G4" s="429" t="n">
        <v>0</v>
      </c>
      <c r="H4" s="429" t="n">
        <v>10.1851851851852</v>
      </c>
      <c r="I4" s="429" t="n">
        <v>0.15220700152207</v>
      </c>
      <c r="J4" s="429" t="n">
        <v>0</v>
      </c>
      <c r="K4" s="429" t="n">
        <v>0</v>
      </c>
      <c r="L4" s="429" t="n">
        <v>0</v>
      </c>
      <c r="M4" s="429" t="n">
        <v>0.526315789473684</v>
      </c>
      <c r="N4" s="429" t="n">
        <v>0.817438692098093</v>
      </c>
      <c r="O4" s="429" t="n">
        <v>0</v>
      </c>
      <c r="P4" s="429" t="n">
        <v>17.2413793103448</v>
      </c>
      <c r="Q4" s="429" t="n">
        <v>0</v>
      </c>
      <c r="R4" s="429" t="n">
        <v>0.196850393700787</v>
      </c>
      <c r="S4" s="429" t="n">
        <v>0</v>
      </c>
      <c r="T4" s="429" t="n">
        <v>0.44012748520261</v>
      </c>
    </row>
    <row r="5" customFormat="false" ht="15" hidden="false" customHeight="true" outlineLevel="0" collapsed="false">
      <c r="A5" s="252" t="s">
        <v>310</v>
      </c>
      <c r="B5" s="429" t="n">
        <v>0</v>
      </c>
      <c r="C5" s="429" t="n">
        <v>0</v>
      </c>
      <c r="D5" s="429" t="n">
        <v>0.3584229390681</v>
      </c>
      <c r="E5" s="429" t="n">
        <v>0</v>
      </c>
      <c r="F5" s="429" t="n">
        <v>0.164744645799012</v>
      </c>
      <c r="G5" s="429" t="n">
        <v>0.22271714922049</v>
      </c>
      <c r="H5" s="429" t="n">
        <v>19.1489361702128</v>
      </c>
      <c r="I5" s="429" t="n">
        <v>0.440528634361234</v>
      </c>
      <c r="J5" s="429" t="n">
        <v>0</v>
      </c>
      <c r="K5" s="429" t="n">
        <v>0</v>
      </c>
      <c r="L5" s="429" t="n">
        <v>0</v>
      </c>
      <c r="M5" s="429" t="n">
        <v>0</v>
      </c>
      <c r="N5" s="429" t="n">
        <v>1.5625</v>
      </c>
      <c r="O5" s="429" t="n">
        <v>0</v>
      </c>
      <c r="P5" s="429" t="n">
        <v>30.7692307692308</v>
      </c>
      <c r="Q5" s="429" t="n">
        <v>0</v>
      </c>
      <c r="R5" s="429" t="n">
        <v>0.647249190938511</v>
      </c>
      <c r="S5" s="429" t="n">
        <v>0</v>
      </c>
      <c r="T5" s="429" t="n">
        <v>0.878180589957217</v>
      </c>
    </row>
    <row r="6" customFormat="false" ht="15" hidden="false" customHeight="true" outlineLevel="0" collapsed="false">
      <c r="A6" s="252" t="s">
        <v>311</v>
      </c>
      <c r="B6" s="429" t="n">
        <v>0</v>
      </c>
      <c r="C6" s="429" t="n">
        <v>0</v>
      </c>
      <c r="D6" s="429" t="n">
        <v>0</v>
      </c>
      <c r="E6" s="429" t="n">
        <v>0</v>
      </c>
      <c r="F6" s="429" t="n">
        <v>0</v>
      </c>
      <c r="G6" s="429" t="n">
        <v>0.364963503649635</v>
      </c>
      <c r="H6" s="429" t="n">
        <v>0</v>
      </c>
      <c r="I6" s="429" t="n">
        <v>0</v>
      </c>
      <c r="J6" s="429" t="n">
        <v>0</v>
      </c>
      <c r="K6" s="429" t="n">
        <v>0</v>
      </c>
      <c r="L6" s="429" t="n">
        <v>0</v>
      </c>
      <c r="M6" s="429" t="n">
        <v>0</v>
      </c>
      <c r="N6" s="429" t="n">
        <v>0</v>
      </c>
      <c r="O6" s="429" t="n">
        <v>100</v>
      </c>
      <c r="P6" s="429" t="n">
        <v>20</v>
      </c>
      <c r="Q6" s="429" t="n">
        <v>0</v>
      </c>
      <c r="R6" s="429" t="n">
        <v>0</v>
      </c>
      <c r="S6" s="429" t="n">
        <v>0</v>
      </c>
      <c r="T6" s="429" t="n">
        <v>0.203942895989123</v>
      </c>
    </row>
    <row r="7" customFormat="false" ht="15" hidden="false" customHeight="true" outlineLevel="0" collapsed="false">
      <c r="A7" s="252" t="s">
        <v>312</v>
      </c>
      <c r="B7" s="429" t="n">
        <v>0.5</v>
      </c>
      <c r="C7" s="429" t="n">
        <v>4.41176470588235</v>
      </c>
      <c r="D7" s="429" t="n">
        <v>1.15207373271889</v>
      </c>
      <c r="E7" s="429" t="n">
        <v>3.84615384615385</v>
      </c>
      <c r="F7" s="429" t="n">
        <v>1.84121956048307</v>
      </c>
      <c r="G7" s="429" t="n">
        <v>0.0431406384814495</v>
      </c>
      <c r="H7" s="429" t="n">
        <v>18.5270425776755</v>
      </c>
      <c r="I7" s="429" t="n">
        <v>0.266869996187572</v>
      </c>
      <c r="J7" s="429" t="n">
        <v>1.12589559877175</v>
      </c>
      <c r="K7" s="429" t="n">
        <v>0</v>
      </c>
      <c r="L7" s="429" t="n">
        <v>0.111856823266219</v>
      </c>
      <c r="M7" s="429" t="n">
        <v>1.1455525606469</v>
      </c>
      <c r="N7" s="429" t="n">
        <v>7.17105263157895</v>
      </c>
      <c r="O7" s="429" t="n">
        <v>6.18556701030928</v>
      </c>
      <c r="P7" s="429" t="n">
        <v>17.037037037037</v>
      </c>
      <c r="Q7" s="429" t="n">
        <v>1.77304964539007</v>
      </c>
      <c r="R7" s="429" t="n">
        <v>0.714711137581894</v>
      </c>
      <c r="S7" s="429" t="n">
        <v>0</v>
      </c>
      <c r="T7" s="429" t="n">
        <v>1.87711274607278</v>
      </c>
    </row>
    <row r="8" customFormat="false" ht="15" hidden="false" customHeight="true" outlineLevel="0" collapsed="false">
      <c r="A8" s="252" t="s">
        <v>313</v>
      </c>
      <c r="B8" s="429" t="n">
        <v>0.213675213675214</v>
      </c>
      <c r="C8" s="429" t="n">
        <v>6.25</v>
      </c>
      <c r="D8" s="429" t="n">
        <v>1.42045454545455</v>
      </c>
      <c r="E8" s="429" t="n">
        <v>6.25</v>
      </c>
      <c r="F8" s="429" t="n">
        <v>0.769526741054252</v>
      </c>
      <c r="G8" s="429" t="n">
        <v>0.152594099694812</v>
      </c>
      <c r="H8" s="429" t="n">
        <v>13.1979695431472</v>
      </c>
      <c r="I8" s="429" t="n">
        <v>0.203252032520325</v>
      </c>
      <c r="J8" s="429" t="n">
        <v>0.558659217877095</v>
      </c>
      <c r="K8" s="429" t="n">
        <v>0</v>
      </c>
      <c r="L8" s="429" t="n">
        <v>0</v>
      </c>
      <c r="M8" s="429" t="n">
        <v>0.749063670411985</v>
      </c>
      <c r="N8" s="429" t="n">
        <v>5.57377049180328</v>
      </c>
      <c r="O8" s="429" t="n">
        <v>0</v>
      </c>
      <c r="P8" s="429" t="n">
        <v>15.5555555555556</v>
      </c>
      <c r="Q8" s="429" t="n">
        <v>2.29007633587786</v>
      </c>
      <c r="R8" s="429" t="n">
        <v>0.25</v>
      </c>
      <c r="S8" s="429" t="n">
        <v>0</v>
      </c>
      <c r="T8" s="429" t="n">
        <v>1.05297088213173</v>
      </c>
    </row>
    <row r="9" customFormat="false" ht="15" hidden="false" customHeight="true" outlineLevel="0" collapsed="false">
      <c r="A9" s="252" t="s">
        <v>314</v>
      </c>
      <c r="B9" s="429" t="n">
        <v>0.130208333333333</v>
      </c>
      <c r="C9" s="429" t="n">
        <v>1.23456790123457</v>
      </c>
      <c r="D9" s="429" t="n">
        <v>0.609756097560976</v>
      </c>
      <c r="E9" s="429" t="n">
        <v>0</v>
      </c>
      <c r="F9" s="429" t="n">
        <v>0.468933177022274</v>
      </c>
      <c r="G9" s="429" t="n">
        <v>0</v>
      </c>
      <c r="H9" s="429" t="n">
        <v>1.98412698412698</v>
      </c>
      <c r="I9" s="429" t="n">
        <v>0</v>
      </c>
      <c r="J9" s="429" t="n">
        <v>0</v>
      </c>
      <c r="K9" s="429" t="n">
        <v>0</v>
      </c>
      <c r="L9" s="429" t="n">
        <v>0.355871886120996</v>
      </c>
      <c r="M9" s="429" t="n">
        <v>0.740740740740741</v>
      </c>
      <c r="N9" s="429" t="n">
        <v>0.73394495412844</v>
      </c>
      <c r="O9" s="429" t="n">
        <v>3.125</v>
      </c>
      <c r="P9" s="429" t="n">
        <v>34.2105263157895</v>
      </c>
      <c r="Q9" s="429" t="n">
        <v>0.543478260869565</v>
      </c>
      <c r="R9" s="429" t="n">
        <v>0</v>
      </c>
      <c r="S9" s="429" t="n">
        <v>0</v>
      </c>
      <c r="T9" s="429" t="n">
        <v>0.412979351032448</v>
      </c>
    </row>
    <row r="10" customFormat="false" ht="15" hidden="false" customHeight="true" outlineLevel="0" collapsed="false">
      <c r="A10" s="252" t="s">
        <v>315</v>
      </c>
      <c r="B10" s="429" t="n">
        <v>0</v>
      </c>
      <c r="C10" s="429" t="n">
        <v>3.44827586206897</v>
      </c>
      <c r="D10" s="429" t="n">
        <v>1.13207547169811</v>
      </c>
      <c r="E10" s="429" t="n">
        <v>0</v>
      </c>
      <c r="F10" s="429" t="n">
        <v>0.384911470361817</v>
      </c>
      <c r="G10" s="429" t="n">
        <v>0.285986653956149</v>
      </c>
      <c r="H10" s="429" t="n">
        <v>6.81818181818182</v>
      </c>
      <c r="I10" s="429" t="n">
        <v>0</v>
      </c>
      <c r="J10" s="429" t="n">
        <v>0</v>
      </c>
      <c r="K10" s="429" t="n">
        <v>0</v>
      </c>
      <c r="L10" s="429" t="n">
        <v>0</v>
      </c>
      <c r="M10" s="429" t="n">
        <v>1.5748031496063</v>
      </c>
      <c r="N10" s="429" t="n">
        <v>2.36686390532544</v>
      </c>
      <c r="O10" s="429" t="n">
        <v>12.5</v>
      </c>
      <c r="P10" s="429" t="n">
        <v>27.2727272727273</v>
      </c>
      <c r="Q10" s="429" t="n">
        <v>1.44927536231884</v>
      </c>
      <c r="R10" s="429" t="n">
        <v>0</v>
      </c>
      <c r="S10" s="429" t="n">
        <v>0</v>
      </c>
      <c r="T10" s="429" t="n">
        <v>0.719720337240387</v>
      </c>
    </row>
    <row r="11" customFormat="false" ht="15" hidden="false" customHeight="true" outlineLevel="0" collapsed="false">
      <c r="A11" s="252" t="s">
        <v>316</v>
      </c>
      <c r="B11" s="429" t="n">
        <v>0.4149377593361</v>
      </c>
      <c r="C11" s="429" t="n">
        <v>19.047619047619</v>
      </c>
      <c r="D11" s="429" t="n">
        <v>2.65957446808511</v>
      </c>
      <c r="E11" s="429" t="n">
        <v>0</v>
      </c>
      <c r="F11" s="429" t="n">
        <v>0.366300366300366</v>
      </c>
      <c r="G11" s="429" t="n">
        <v>0.291120815138282</v>
      </c>
      <c r="H11" s="429" t="n">
        <v>6</v>
      </c>
      <c r="I11" s="429" t="n">
        <v>0.318471337579618</v>
      </c>
      <c r="J11" s="429" t="n">
        <v>1.63934426229508</v>
      </c>
      <c r="K11" s="429" t="n">
        <v>0</v>
      </c>
      <c r="L11" s="429" t="n">
        <v>0</v>
      </c>
      <c r="M11" s="429" t="n">
        <v>0</v>
      </c>
      <c r="N11" s="429" t="n">
        <v>3.1496062992126</v>
      </c>
      <c r="O11" s="429" t="n">
        <v>0</v>
      </c>
      <c r="P11" s="429" t="n">
        <v>36.3636363636364</v>
      </c>
      <c r="Q11" s="429" t="n">
        <v>0</v>
      </c>
      <c r="R11" s="429" t="n">
        <v>0</v>
      </c>
      <c r="S11" s="429" t="s">
        <v>433</v>
      </c>
      <c r="T11" s="429" t="n">
        <v>0.92531394580304</v>
      </c>
    </row>
    <row r="12" customFormat="false" ht="15" hidden="false" customHeight="true" outlineLevel="0" collapsed="false">
      <c r="A12" s="252" t="s">
        <v>317</v>
      </c>
      <c r="B12" s="429" t="n">
        <v>1.51975683890578</v>
      </c>
      <c r="C12" s="429" t="n">
        <v>5.26315789473684</v>
      </c>
      <c r="D12" s="429" t="n">
        <v>0</v>
      </c>
      <c r="E12" s="429" t="n">
        <v>0</v>
      </c>
      <c r="F12" s="429" t="n">
        <v>0.375234521575985</v>
      </c>
      <c r="G12" s="429" t="n">
        <v>0</v>
      </c>
      <c r="H12" s="429" t="n">
        <v>3.07692307692308</v>
      </c>
      <c r="I12" s="429" t="n">
        <v>0</v>
      </c>
      <c r="J12" s="429" t="n">
        <v>3.57142857142857</v>
      </c>
      <c r="K12" s="429" t="n">
        <v>0</v>
      </c>
      <c r="L12" s="429" t="n">
        <v>0</v>
      </c>
      <c r="M12" s="429" t="n">
        <v>0</v>
      </c>
      <c r="N12" s="429" t="n">
        <v>2.4390243902439</v>
      </c>
      <c r="O12" s="429" t="n">
        <v>0</v>
      </c>
      <c r="P12" s="429" t="n">
        <v>11.7647058823529</v>
      </c>
      <c r="Q12" s="429" t="n">
        <v>0</v>
      </c>
      <c r="R12" s="429" t="n">
        <v>0</v>
      </c>
      <c r="S12" s="429" t="n">
        <v>0</v>
      </c>
      <c r="T12" s="429" t="n">
        <v>0.523560209424084</v>
      </c>
    </row>
    <row r="13" customFormat="false" ht="15" hidden="false" customHeight="true" outlineLevel="0" collapsed="false">
      <c r="A13" s="252" t="s">
        <v>318</v>
      </c>
      <c r="B13" s="429" t="n">
        <v>0</v>
      </c>
      <c r="C13" s="429" t="n">
        <v>0</v>
      </c>
      <c r="D13" s="429" t="n">
        <v>0</v>
      </c>
      <c r="E13" s="429" t="n">
        <v>0</v>
      </c>
      <c r="F13" s="429" t="n">
        <v>0.168350168350168</v>
      </c>
      <c r="G13" s="429" t="n">
        <v>0.185873605947955</v>
      </c>
      <c r="H13" s="429" t="n">
        <v>2.08333333333333</v>
      </c>
      <c r="I13" s="429" t="n">
        <v>0</v>
      </c>
      <c r="J13" s="429" t="n">
        <v>1.78571428571429</v>
      </c>
      <c r="K13" s="429" t="n">
        <v>0</v>
      </c>
      <c r="L13" s="429" t="n">
        <v>0</v>
      </c>
      <c r="M13" s="429" t="n">
        <v>0</v>
      </c>
      <c r="N13" s="429" t="n">
        <v>1.25786163522013</v>
      </c>
      <c r="O13" s="429" t="n">
        <v>0</v>
      </c>
      <c r="P13" s="429" t="n">
        <v>21.4285714285714</v>
      </c>
      <c r="Q13" s="429" t="n">
        <v>0</v>
      </c>
      <c r="R13" s="429" t="n">
        <v>0</v>
      </c>
      <c r="S13" s="429" t="n">
        <v>0</v>
      </c>
      <c r="T13" s="429" t="n">
        <v>0.367197062423501</v>
      </c>
    </row>
    <row r="14" customFormat="false" ht="15" hidden="false" customHeight="true" outlineLevel="0" collapsed="false">
      <c r="A14" s="252" t="s">
        <v>319</v>
      </c>
      <c r="B14" s="429" t="n">
        <v>3.7037037037037</v>
      </c>
      <c r="C14" s="429" t="n">
        <v>0</v>
      </c>
      <c r="D14" s="429" t="n">
        <v>1</v>
      </c>
      <c r="E14" s="429" t="n">
        <v>25</v>
      </c>
      <c r="F14" s="429" t="n">
        <v>1.44404332129964</v>
      </c>
      <c r="G14" s="429" t="n">
        <v>0</v>
      </c>
      <c r="H14" s="429" t="n">
        <v>9.52380952380952</v>
      </c>
      <c r="I14" s="429" t="n">
        <v>0</v>
      </c>
      <c r="J14" s="429" t="n">
        <v>0</v>
      </c>
      <c r="K14" s="429" t="n">
        <v>0</v>
      </c>
      <c r="L14" s="429" t="n">
        <v>0</v>
      </c>
      <c r="M14" s="429" t="n">
        <v>0</v>
      </c>
      <c r="N14" s="429" t="n">
        <v>6.89655172413793</v>
      </c>
      <c r="O14" s="429" t="n">
        <v>0</v>
      </c>
      <c r="P14" s="429" t="n">
        <v>20</v>
      </c>
      <c r="Q14" s="429" t="n">
        <v>0</v>
      </c>
      <c r="R14" s="429" t="n">
        <v>0</v>
      </c>
      <c r="S14" s="429" t="s">
        <v>433</v>
      </c>
      <c r="T14" s="429" t="n">
        <v>1.41227593699077</v>
      </c>
    </row>
    <row r="15" customFormat="false" ht="15" hidden="false" customHeight="true" outlineLevel="0" collapsed="false">
      <c r="A15" s="252" t="s">
        <v>320</v>
      </c>
      <c r="B15" s="429" t="n">
        <v>0</v>
      </c>
      <c r="C15" s="429" t="n">
        <v>0</v>
      </c>
      <c r="D15" s="429" t="n">
        <v>0.815217391304348</v>
      </c>
      <c r="E15" s="429" t="n">
        <v>0</v>
      </c>
      <c r="F15" s="429" t="n">
        <v>1.00591715976331</v>
      </c>
      <c r="G15" s="429" t="n">
        <v>0</v>
      </c>
      <c r="H15" s="429" t="n">
        <v>12.621359223301</v>
      </c>
      <c r="I15" s="429" t="n">
        <v>0</v>
      </c>
      <c r="J15" s="429" t="n">
        <v>1.16959064327485</v>
      </c>
      <c r="K15" s="429" t="n">
        <v>0</v>
      </c>
      <c r="L15" s="429" t="n">
        <v>1.98019801980198</v>
      </c>
      <c r="M15" s="429" t="n">
        <v>0.757575757575758</v>
      </c>
      <c r="N15" s="429" t="n">
        <v>2.9126213592233</v>
      </c>
      <c r="O15" s="429" t="n">
        <v>0</v>
      </c>
      <c r="P15" s="429" t="n">
        <v>9.30232558139535</v>
      </c>
      <c r="Q15" s="429" t="n">
        <v>2.77777777777778</v>
      </c>
      <c r="R15" s="429" t="n">
        <v>0.20746887966805</v>
      </c>
      <c r="S15" s="429" t="n">
        <v>0</v>
      </c>
      <c r="T15" s="429" t="n">
        <v>0.957090445047057</v>
      </c>
    </row>
    <row r="16" customFormat="false" ht="15" hidden="false" customHeight="true" outlineLevel="0" collapsed="false">
      <c r="A16" s="254" t="s">
        <v>321</v>
      </c>
      <c r="B16" s="430" t="n">
        <v>0.336889387984279</v>
      </c>
      <c r="C16" s="430" t="n">
        <v>3.57941834451902</v>
      </c>
      <c r="D16" s="430" t="n">
        <v>0.896511401286299</v>
      </c>
      <c r="E16" s="430" t="n">
        <v>2.72108843537415</v>
      </c>
      <c r="F16" s="430" t="n">
        <v>0.859149946934856</v>
      </c>
      <c r="G16" s="430" t="n">
        <v>0.0788519161015613</v>
      </c>
      <c r="H16" s="430" t="n">
        <v>12.853470437018</v>
      </c>
      <c r="I16" s="430" t="n">
        <v>0.155428024868484</v>
      </c>
      <c r="J16" s="430" t="n">
        <v>0.850661625708885</v>
      </c>
      <c r="K16" s="430" t="n">
        <v>0</v>
      </c>
      <c r="L16" s="430" t="n">
        <v>0.250104210087536</v>
      </c>
      <c r="M16" s="430" t="n">
        <v>0.837821663674446</v>
      </c>
      <c r="N16" s="430" t="n">
        <v>4.08958130477118</v>
      </c>
      <c r="O16" s="430" t="n">
        <v>4.05405405405405</v>
      </c>
      <c r="P16" s="430" t="n">
        <v>19.9513381995134</v>
      </c>
      <c r="Q16" s="430" t="n">
        <v>1.21703853955375</v>
      </c>
      <c r="R16" s="430" t="n">
        <v>0.3</v>
      </c>
      <c r="S16" s="430" t="n">
        <v>0</v>
      </c>
      <c r="T16" s="430" t="n">
        <v>1.07173319158931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1"/>
    </row>
    <row r="18" customFormat="false" ht="15" hidden="false" customHeight="true" outlineLevel="0" collapsed="false">
      <c r="A18" s="254" t="s">
        <v>322</v>
      </c>
      <c r="B18" s="430" t="n">
        <v>0.510140599726266</v>
      </c>
      <c r="C18" s="430" t="n">
        <v>2.58899676375405</v>
      </c>
      <c r="D18" s="430" t="n">
        <v>0.828592629235716</v>
      </c>
      <c r="E18" s="430" t="n">
        <v>3.3195020746888</v>
      </c>
      <c r="F18" s="430" t="n">
        <v>0.669732681805116</v>
      </c>
      <c r="G18" s="430" t="n">
        <v>0.119044162480764</v>
      </c>
      <c r="H18" s="430" t="n">
        <v>10.6227106227106</v>
      </c>
      <c r="I18" s="430" t="n">
        <v>0.201134975935637</v>
      </c>
      <c r="J18" s="430" t="n">
        <v>0.854440036618859</v>
      </c>
      <c r="K18" s="430" t="n">
        <v>0</v>
      </c>
      <c r="L18" s="430" t="n">
        <v>0.154440154440154</v>
      </c>
      <c r="M18" s="430" t="n">
        <v>0.851393188854489</v>
      </c>
      <c r="N18" s="430" t="n">
        <v>3.1292312321348</v>
      </c>
      <c r="O18" s="430" t="n">
        <v>4.02010050251256</v>
      </c>
      <c r="P18" s="430" t="n">
        <v>17.4418604651163</v>
      </c>
      <c r="Q18" s="430" t="n">
        <v>1.14803625377644</v>
      </c>
      <c r="R18" s="430" t="n">
        <v>0.271398747390397</v>
      </c>
      <c r="S18" s="430" t="n">
        <v>0</v>
      </c>
      <c r="T18" s="430" t="n">
        <v>0.880444524108263</v>
      </c>
    </row>
    <row r="19" customFormat="false" ht="15" hidden="false" customHeight="true" outlineLevel="0" collapsed="false">
      <c r="A19" s="254" t="s">
        <v>323</v>
      </c>
      <c r="B19" s="430" t="n">
        <v>0.568673507232044</v>
      </c>
      <c r="C19" s="430" t="n">
        <v>2.20713073005093</v>
      </c>
      <c r="D19" s="430" t="n">
        <v>1.00625095288916</v>
      </c>
      <c r="E19" s="430" t="n">
        <v>1.57068062827225</v>
      </c>
      <c r="F19" s="430" t="n">
        <v>0.739910313901345</v>
      </c>
      <c r="G19" s="430" t="n">
        <v>0.108868224087095</v>
      </c>
      <c r="H19" s="430" t="n">
        <v>8.5195530726257</v>
      </c>
      <c r="I19" s="430" t="n">
        <v>0.32492147730965</v>
      </c>
      <c r="J19" s="430" t="n">
        <v>1.0341726618705</v>
      </c>
      <c r="K19" s="430" t="n">
        <v>0.10924981791697</v>
      </c>
      <c r="L19" s="430" t="n">
        <v>0.3690036900369</v>
      </c>
      <c r="M19" s="430" t="n">
        <v>1.04551045510455</v>
      </c>
      <c r="N19" s="430" t="n">
        <v>2.28053733208372</v>
      </c>
      <c r="O19" s="430" t="n">
        <v>6.94444444444445</v>
      </c>
      <c r="P19" s="430" t="n">
        <v>21.8289085545723</v>
      </c>
      <c r="Q19" s="430" t="n">
        <v>2.95748613678373</v>
      </c>
      <c r="R19" s="430" t="n">
        <v>0.305602716468591</v>
      </c>
      <c r="S19" s="430" t="n">
        <v>3.57142857142857</v>
      </c>
      <c r="T19" s="430" t="n">
        <v>0.878656554712893</v>
      </c>
    </row>
    <row r="20" customFormat="false" ht="15" hidden="false" customHeight="true" outlineLevel="0" collapsed="false">
      <c r="A20" s="254" t="s">
        <v>324</v>
      </c>
      <c r="B20" s="430" t="n">
        <v>0.700313933832408</v>
      </c>
      <c r="C20" s="430" t="n">
        <v>1.54241645244216</v>
      </c>
      <c r="D20" s="430" t="n">
        <v>1.07456427729</v>
      </c>
      <c r="E20" s="430" t="n">
        <v>3.15315315315315</v>
      </c>
      <c r="F20" s="430" t="n">
        <v>1.29724685020999</v>
      </c>
      <c r="G20" s="430" t="n">
        <v>0.24679750852039</v>
      </c>
      <c r="H20" s="430" t="n">
        <v>9.74468085106383</v>
      </c>
      <c r="I20" s="430" t="n">
        <v>0.882596304127977</v>
      </c>
      <c r="J20" s="430" t="n">
        <v>2.12328767123288</v>
      </c>
      <c r="K20" s="430" t="n">
        <v>0.0883912787271656</v>
      </c>
      <c r="L20" s="430" t="n">
        <v>0.0800320128051221</v>
      </c>
      <c r="M20" s="430" t="n">
        <v>1.65929203539823</v>
      </c>
      <c r="N20" s="430" t="n">
        <v>3.05970149253731</v>
      </c>
      <c r="O20" s="430" t="n">
        <v>8.54700854700855</v>
      </c>
      <c r="P20" s="430" t="n">
        <v>27.5415896487985</v>
      </c>
      <c r="Q20" s="430" t="n">
        <v>2.86077558804832</v>
      </c>
      <c r="R20" s="430" t="n">
        <v>0.64776162372247</v>
      </c>
      <c r="S20" s="430" t="n">
        <v>4.91803278688525</v>
      </c>
      <c r="T20" s="430" t="n">
        <v>1.26961333706921</v>
      </c>
    </row>
    <row r="21" customFormat="false" ht="15" hidden="false" customHeight="true" outlineLevel="0" collapsed="false">
      <c r="A21" s="254" t="s">
        <v>325</v>
      </c>
      <c r="B21" s="430" t="n">
        <v>1.88609715242881</v>
      </c>
      <c r="C21" s="430" t="n">
        <v>1.54750851129681</v>
      </c>
      <c r="D21" s="430" t="n">
        <v>1.41629685582098</v>
      </c>
      <c r="E21" s="430" t="n">
        <v>4.51388888888889</v>
      </c>
      <c r="F21" s="430" t="n">
        <v>3.20158235274397</v>
      </c>
      <c r="G21" s="430" t="n">
        <v>0.305225732877172</v>
      </c>
      <c r="H21" s="430" t="n">
        <v>7.63422818791946</v>
      </c>
      <c r="I21" s="430" t="n">
        <v>0.789649788088334</v>
      </c>
      <c r="J21" s="430" t="n">
        <v>3.02795031055901</v>
      </c>
      <c r="K21" s="430" t="n">
        <v>0.144449030127941</v>
      </c>
      <c r="L21" s="430" t="n">
        <v>0.637755102040816</v>
      </c>
      <c r="M21" s="430" t="n">
        <v>2.97209866558835</v>
      </c>
      <c r="N21" s="430" t="n">
        <v>7.79426595591413</v>
      </c>
      <c r="O21" s="430" t="n">
        <v>16.4924506387921</v>
      </c>
      <c r="P21" s="430" t="n">
        <v>39.1146589259797</v>
      </c>
      <c r="Q21" s="430" t="n">
        <v>3.80928975178176</v>
      </c>
      <c r="R21" s="430" t="n">
        <v>0.856475473656891</v>
      </c>
      <c r="S21" s="430" t="n">
        <v>5.06329113924051</v>
      </c>
      <c r="T21" s="430" t="n">
        <v>1.87453855531327</v>
      </c>
    </row>
    <row r="22" customFormat="false" ht="15" hidden="false" customHeight="true" outlineLevel="0" collapsed="false">
      <c r="A22" s="256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</row>
    <row r="23" customFormat="false" ht="15" hidden="false" customHeight="true" outlineLevel="0" collapsed="false">
      <c r="A23" s="258" t="s">
        <v>326</v>
      </c>
      <c r="B23" s="321" t="n">
        <v>1.30487670021011</v>
      </c>
      <c r="C23" s="321" t="n">
        <v>1.79185520361991</v>
      </c>
      <c r="D23" s="321" t="n">
        <v>1.1105364042961</v>
      </c>
      <c r="E23" s="321" t="n">
        <v>3.57723577235772</v>
      </c>
      <c r="F23" s="321" t="n">
        <v>1.50532076899648</v>
      </c>
      <c r="G23" s="321" t="n">
        <v>0.234491342712987</v>
      </c>
      <c r="H23" s="321" t="n">
        <v>8.92493275735594</v>
      </c>
      <c r="I23" s="321" t="n">
        <v>0.586401162172696</v>
      </c>
      <c r="J23" s="321" t="n">
        <v>1.9818757828041</v>
      </c>
      <c r="K23" s="321" t="n">
        <v>0.0830352580480327</v>
      </c>
      <c r="L23" s="321" t="n">
        <v>0.284299339691856</v>
      </c>
      <c r="M23" s="321" t="n">
        <v>1.67824755623601</v>
      </c>
      <c r="N23" s="321" t="n">
        <v>4.37225935544297</v>
      </c>
      <c r="O23" s="321" t="n">
        <v>11.1171960569551</v>
      </c>
      <c r="P23" s="321" t="n">
        <v>29.938900203666</v>
      </c>
      <c r="Q23" s="321" t="n">
        <v>2.99558419859172</v>
      </c>
      <c r="R23" s="321" t="n">
        <v>0.553331763597834</v>
      </c>
      <c r="S23" s="321" t="n">
        <v>3.8961038961039</v>
      </c>
      <c r="T23" s="321" t="n">
        <v>1.35694631805675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1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429" t="n">
        <v>0</v>
      </c>
      <c r="C4" s="429" t="n">
        <v>1.26582278481013</v>
      </c>
      <c r="D4" s="429" t="n">
        <v>0.458452722063037</v>
      </c>
      <c r="E4" s="429" t="n">
        <v>0</v>
      </c>
      <c r="F4" s="429" t="n">
        <v>0.371747211895911</v>
      </c>
      <c r="G4" s="429" t="n">
        <v>0.0553709856035437</v>
      </c>
      <c r="H4" s="429" t="n">
        <v>5.64102564102564</v>
      </c>
      <c r="I4" s="429" t="n">
        <v>0.479616306954436</v>
      </c>
      <c r="J4" s="429" t="n">
        <v>0.597014925373134</v>
      </c>
      <c r="K4" s="429" t="n">
        <v>0</v>
      </c>
      <c r="L4" s="429" t="n">
        <v>0.2371072910492</v>
      </c>
      <c r="M4" s="429" t="n">
        <v>1.18043844856661</v>
      </c>
      <c r="N4" s="429" t="n">
        <v>1.82370820668693</v>
      </c>
      <c r="O4" s="429" t="n">
        <v>5.17241379310345</v>
      </c>
      <c r="P4" s="429" t="n">
        <v>25</v>
      </c>
      <c r="Q4" s="429" t="n">
        <v>2.72108843537415</v>
      </c>
      <c r="R4" s="429" t="n">
        <v>0.0559910414333707</v>
      </c>
      <c r="S4" s="429" t="n">
        <v>0</v>
      </c>
      <c r="T4" s="429" t="n">
        <v>0.804614070065508</v>
      </c>
    </row>
    <row r="5" customFormat="false" ht="15" hidden="false" customHeight="true" outlineLevel="0" collapsed="false">
      <c r="A5" s="252" t="s">
        <v>310</v>
      </c>
      <c r="B5" s="429" t="n">
        <v>0</v>
      </c>
      <c r="C5" s="429" t="n">
        <v>0</v>
      </c>
      <c r="D5" s="429" t="n">
        <v>0.55452865064695</v>
      </c>
      <c r="E5" s="429" t="n">
        <v>0</v>
      </c>
      <c r="F5" s="429" t="n">
        <v>1.44404332129964</v>
      </c>
      <c r="G5" s="429" t="n">
        <v>0.134529147982063</v>
      </c>
      <c r="H5" s="429" t="n">
        <v>15</v>
      </c>
      <c r="I5" s="429" t="n">
        <v>0.099304865938431</v>
      </c>
      <c r="J5" s="429" t="n">
        <v>1.41509433962264</v>
      </c>
      <c r="K5" s="429" t="n">
        <v>0</v>
      </c>
      <c r="L5" s="429" t="n">
        <v>0.592417061611374</v>
      </c>
      <c r="M5" s="429" t="n">
        <v>1.36054421768707</v>
      </c>
      <c r="N5" s="429" t="n">
        <v>2.55102040816327</v>
      </c>
      <c r="O5" s="429" t="n">
        <v>8.19672131147541</v>
      </c>
      <c r="P5" s="429" t="n">
        <v>28.2608695652174</v>
      </c>
      <c r="Q5" s="429" t="n">
        <v>0.847457627118644</v>
      </c>
      <c r="R5" s="429" t="n">
        <v>0.187793427230047</v>
      </c>
      <c r="S5" s="429" t="n">
        <v>0</v>
      </c>
      <c r="T5" s="429" t="n">
        <v>1.23618860080954</v>
      </c>
    </row>
    <row r="6" customFormat="false" ht="15" hidden="false" customHeight="true" outlineLevel="0" collapsed="false">
      <c r="A6" s="252" t="s">
        <v>311</v>
      </c>
      <c r="B6" s="429" t="n">
        <v>0</v>
      </c>
      <c r="C6" s="429" t="n">
        <v>0</v>
      </c>
      <c r="D6" s="429" t="n">
        <v>0.649350649350649</v>
      </c>
      <c r="E6" s="429" t="n">
        <v>0</v>
      </c>
      <c r="F6" s="429" t="n">
        <v>1.45985401459854</v>
      </c>
      <c r="G6" s="429" t="n">
        <v>0.233644859813084</v>
      </c>
      <c r="H6" s="429" t="n">
        <v>2.85714285714286</v>
      </c>
      <c r="I6" s="429" t="n">
        <v>0</v>
      </c>
      <c r="J6" s="429" t="n">
        <v>0</v>
      </c>
      <c r="K6" s="429" t="n">
        <v>0</v>
      </c>
      <c r="L6" s="429" t="n">
        <v>0</v>
      </c>
      <c r="M6" s="429" t="n">
        <v>0</v>
      </c>
      <c r="N6" s="429" t="n">
        <v>4.65116279069768</v>
      </c>
      <c r="O6" s="429" t="n">
        <v>10</v>
      </c>
      <c r="P6" s="429" t="n">
        <v>31.0344827586207</v>
      </c>
      <c r="Q6" s="429" t="n">
        <v>5.55555555555556</v>
      </c>
      <c r="R6" s="429" t="n">
        <v>0</v>
      </c>
      <c r="S6" s="429" t="n">
        <v>0</v>
      </c>
      <c r="T6" s="429" t="n">
        <v>0.583090379008746</v>
      </c>
    </row>
    <row r="7" customFormat="false" ht="15" hidden="false" customHeight="true" outlineLevel="0" collapsed="false">
      <c r="A7" s="252" t="s">
        <v>312</v>
      </c>
      <c r="B7" s="429" t="n">
        <v>0.652741514360313</v>
      </c>
      <c r="C7" s="429" t="n">
        <v>1.06100795755968</v>
      </c>
      <c r="D7" s="429" t="n">
        <v>0.674603174603175</v>
      </c>
      <c r="E7" s="429" t="n">
        <v>3.6144578313253</v>
      </c>
      <c r="F7" s="429" t="n">
        <v>4.41515650741351</v>
      </c>
      <c r="G7" s="429" t="n">
        <v>0.121943392593543</v>
      </c>
      <c r="H7" s="429" t="n">
        <v>14.6360759493671</v>
      </c>
      <c r="I7" s="429" t="n">
        <v>0.443224989447024</v>
      </c>
      <c r="J7" s="429" t="n">
        <v>1.48643626904496</v>
      </c>
      <c r="K7" s="429" t="n">
        <v>0.126023944549464</v>
      </c>
      <c r="L7" s="429" t="n">
        <v>0.343232353380093</v>
      </c>
      <c r="M7" s="429" t="n">
        <v>0.683326825458805</v>
      </c>
      <c r="N7" s="429" t="n">
        <v>5.45085532038272</v>
      </c>
      <c r="O7" s="429" t="n">
        <v>6.29496402877698</v>
      </c>
      <c r="P7" s="429" t="n">
        <v>23.5064935064935</v>
      </c>
      <c r="Q7" s="429" t="n">
        <v>3.24675324675325</v>
      </c>
      <c r="R7" s="429" t="n">
        <v>0.316622691292876</v>
      </c>
      <c r="S7" s="429" t="n">
        <v>7.14285714285714</v>
      </c>
      <c r="T7" s="429" t="n">
        <v>1.63928798256004</v>
      </c>
    </row>
    <row r="8" customFormat="false" ht="15" hidden="false" customHeight="true" outlineLevel="0" collapsed="false">
      <c r="A8" s="252" t="s">
        <v>313</v>
      </c>
      <c r="B8" s="429" t="n">
        <v>0.237529691211401</v>
      </c>
      <c r="C8" s="429" t="n">
        <v>0.684931506849315</v>
      </c>
      <c r="D8" s="429" t="n">
        <v>1.03466114847387</v>
      </c>
      <c r="E8" s="429" t="n">
        <v>4.16666666666667</v>
      </c>
      <c r="F8" s="429" t="n">
        <v>0.982142857142857</v>
      </c>
      <c r="G8" s="429" t="n">
        <v>0.162173119805392</v>
      </c>
      <c r="H8" s="429" t="n">
        <v>9.83606557377049</v>
      </c>
      <c r="I8" s="429" t="n">
        <v>0.154241645244216</v>
      </c>
      <c r="J8" s="429" t="n">
        <v>0.710900473933649</v>
      </c>
      <c r="K8" s="429" t="n">
        <v>0</v>
      </c>
      <c r="L8" s="429" t="n">
        <v>0.135593220338983</v>
      </c>
      <c r="M8" s="429" t="n">
        <v>0.411522633744856</v>
      </c>
      <c r="N8" s="429" t="n">
        <v>6.26911314984709</v>
      </c>
      <c r="O8" s="429" t="n">
        <v>2.80373831775701</v>
      </c>
      <c r="P8" s="429" t="n">
        <v>21.6494845360825</v>
      </c>
      <c r="Q8" s="429" t="n">
        <v>2.77777777777778</v>
      </c>
      <c r="R8" s="429" t="n">
        <v>0.0815328169588259</v>
      </c>
      <c r="S8" s="429" t="n">
        <v>0</v>
      </c>
      <c r="T8" s="429" t="n">
        <v>0.977251750909387</v>
      </c>
    </row>
    <row r="9" customFormat="false" ht="15" hidden="false" customHeight="true" outlineLevel="0" collapsed="false">
      <c r="A9" s="252" t="s">
        <v>314</v>
      </c>
      <c r="B9" s="429" t="n">
        <v>0.177619893428064</v>
      </c>
      <c r="C9" s="429" t="n">
        <v>0</v>
      </c>
      <c r="D9" s="429" t="n">
        <v>0.488454706927176</v>
      </c>
      <c r="E9" s="429" t="n">
        <v>2.17391304347826</v>
      </c>
      <c r="F9" s="429" t="n">
        <v>1.10497237569061</v>
      </c>
      <c r="G9" s="429" t="n">
        <v>0.0322788896061975</v>
      </c>
      <c r="H9" s="429" t="n">
        <v>4.3859649122807</v>
      </c>
      <c r="I9" s="429" t="n">
        <v>0.0699545295557887</v>
      </c>
      <c r="J9" s="429" t="n">
        <v>0.561797752808989</v>
      </c>
      <c r="K9" s="429" t="n">
        <v>0</v>
      </c>
      <c r="L9" s="429" t="n">
        <v>0.159235668789809</v>
      </c>
      <c r="M9" s="429" t="n">
        <v>0.408163265306122</v>
      </c>
      <c r="N9" s="429" t="n">
        <v>3.23353293413174</v>
      </c>
      <c r="O9" s="429" t="n">
        <v>4.27350427350427</v>
      </c>
      <c r="P9" s="429" t="n">
        <v>31.4285714285714</v>
      </c>
      <c r="Q9" s="429" t="n">
        <v>1.40845070422535</v>
      </c>
      <c r="R9" s="429" t="n">
        <v>0.175932441942294</v>
      </c>
      <c r="S9" s="429" t="n">
        <v>0</v>
      </c>
      <c r="T9" s="429" t="n">
        <v>0.627794977640179</v>
      </c>
    </row>
    <row r="10" customFormat="false" ht="15" hidden="false" customHeight="true" outlineLevel="0" collapsed="false">
      <c r="A10" s="252" t="s">
        <v>315</v>
      </c>
      <c r="B10" s="429" t="n">
        <v>0.119760479041916</v>
      </c>
      <c r="C10" s="429" t="n">
        <v>1.0989010989011</v>
      </c>
      <c r="D10" s="429" t="n">
        <v>1.52284263959391</v>
      </c>
      <c r="E10" s="429" t="n">
        <v>0</v>
      </c>
      <c r="F10" s="429" t="n">
        <v>0.709219858156028</v>
      </c>
      <c r="G10" s="429" t="n">
        <v>0.106420716566158</v>
      </c>
      <c r="H10" s="429" t="n">
        <v>4.62962962962963</v>
      </c>
      <c r="I10" s="429" t="n">
        <v>0.277520814061055</v>
      </c>
      <c r="J10" s="429" t="n">
        <v>0</v>
      </c>
      <c r="K10" s="429" t="n">
        <v>0</v>
      </c>
      <c r="L10" s="429" t="n">
        <v>0.214592274678112</v>
      </c>
      <c r="M10" s="429" t="n">
        <v>0.72202166064982</v>
      </c>
      <c r="N10" s="429" t="n">
        <v>7.22543352601156</v>
      </c>
      <c r="O10" s="429" t="n">
        <v>4</v>
      </c>
      <c r="P10" s="429" t="n">
        <v>31.2925170068027</v>
      </c>
      <c r="Q10" s="429" t="n">
        <v>5.03597122302158</v>
      </c>
      <c r="R10" s="429" t="n">
        <v>0</v>
      </c>
      <c r="S10" s="429" t="n">
        <v>0</v>
      </c>
      <c r="T10" s="429" t="n">
        <v>1.10041265474553</v>
      </c>
    </row>
    <row r="11" customFormat="false" ht="15" hidden="false" customHeight="true" outlineLevel="0" collapsed="false">
      <c r="A11" s="252" t="s">
        <v>316</v>
      </c>
      <c r="B11" s="429" t="n">
        <v>0.147710487444609</v>
      </c>
      <c r="C11" s="429" t="n">
        <v>3.57142857142857</v>
      </c>
      <c r="D11" s="429" t="n">
        <v>0.594059405940594</v>
      </c>
      <c r="E11" s="429" t="n">
        <v>0</v>
      </c>
      <c r="F11" s="429" t="n">
        <v>1.953125</v>
      </c>
      <c r="G11" s="429" t="n">
        <v>0.0613496932515338</v>
      </c>
      <c r="H11" s="429" t="n">
        <v>2.94117647058824</v>
      </c>
      <c r="I11" s="429" t="n">
        <v>0</v>
      </c>
      <c r="J11" s="429" t="n">
        <v>0</v>
      </c>
      <c r="K11" s="429" t="n">
        <v>0</v>
      </c>
      <c r="L11" s="429" t="n">
        <v>0</v>
      </c>
      <c r="M11" s="429" t="n">
        <v>0</v>
      </c>
      <c r="N11" s="429" t="n">
        <v>2.71493212669683</v>
      </c>
      <c r="O11" s="429" t="n">
        <v>2.94117647058824</v>
      </c>
      <c r="P11" s="429" t="n">
        <v>22.9508196721311</v>
      </c>
      <c r="Q11" s="429" t="n">
        <v>0</v>
      </c>
      <c r="R11" s="429" t="n">
        <v>0</v>
      </c>
      <c r="S11" s="429" t="s">
        <v>433</v>
      </c>
      <c r="T11" s="429" t="n">
        <v>0.610607117934403</v>
      </c>
    </row>
    <row r="12" customFormat="false" ht="15" hidden="false" customHeight="true" outlineLevel="0" collapsed="false">
      <c r="A12" s="252" t="s">
        <v>317</v>
      </c>
      <c r="B12" s="429" t="n">
        <v>0.320512820512821</v>
      </c>
      <c r="C12" s="429" t="n">
        <v>2.35294117647059</v>
      </c>
      <c r="D12" s="429" t="n">
        <v>0.815850815850816</v>
      </c>
      <c r="E12" s="429" t="n">
        <v>0</v>
      </c>
      <c r="F12" s="429" t="n">
        <v>2.85714285714286</v>
      </c>
      <c r="G12" s="429" t="n">
        <v>0.22583559168925</v>
      </c>
      <c r="H12" s="429" t="n">
        <v>6</v>
      </c>
      <c r="I12" s="429" t="n">
        <v>0.263504611330698</v>
      </c>
      <c r="J12" s="429" t="n">
        <v>1.5748031496063</v>
      </c>
      <c r="K12" s="429" t="n">
        <v>0</v>
      </c>
      <c r="L12" s="429" t="n">
        <v>0</v>
      </c>
      <c r="M12" s="429" t="n">
        <v>2.7906976744186</v>
      </c>
      <c r="N12" s="429" t="n">
        <v>5.33333333333333</v>
      </c>
      <c r="O12" s="429" t="n">
        <v>23.0769230769231</v>
      </c>
      <c r="P12" s="429" t="n">
        <v>37.1428571428571</v>
      </c>
      <c r="Q12" s="429" t="n">
        <v>4.16666666666667</v>
      </c>
      <c r="R12" s="429" t="n">
        <v>0.501002004008016</v>
      </c>
      <c r="S12" s="429" t="n">
        <v>0</v>
      </c>
      <c r="T12" s="429" t="n">
        <v>1.15816141874774</v>
      </c>
    </row>
    <row r="13" customFormat="false" ht="15" hidden="false" customHeight="true" outlineLevel="0" collapsed="false">
      <c r="A13" s="252" t="s">
        <v>318</v>
      </c>
      <c r="B13" s="429" t="n">
        <v>0</v>
      </c>
      <c r="C13" s="429" t="n">
        <v>0</v>
      </c>
      <c r="D13" s="429" t="n">
        <v>0.317460317460317</v>
      </c>
      <c r="E13" s="429" t="n">
        <v>0</v>
      </c>
      <c r="F13" s="429" t="n">
        <v>1.3840830449827</v>
      </c>
      <c r="G13" s="429" t="n">
        <v>0.0747384155455904</v>
      </c>
      <c r="H13" s="429" t="n">
        <v>2.22222222222222</v>
      </c>
      <c r="I13" s="429" t="n">
        <v>0.403225806451613</v>
      </c>
      <c r="J13" s="429" t="n">
        <v>0</v>
      </c>
      <c r="K13" s="429" t="n">
        <v>0</v>
      </c>
      <c r="L13" s="429" t="n">
        <v>0</v>
      </c>
      <c r="M13" s="429" t="n">
        <v>0</v>
      </c>
      <c r="N13" s="429" t="n">
        <v>0.4739336492891</v>
      </c>
      <c r="O13" s="429" t="n">
        <v>9.375</v>
      </c>
      <c r="P13" s="429" t="n">
        <v>29.3103448275862</v>
      </c>
      <c r="Q13" s="429" t="n">
        <v>5.45454545454545</v>
      </c>
      <c r="R13" s="429" t="n">
        <v>0</v>
      </c>
      <c r="S13" s="429" t="n">
        <v>0</v>
      </c>
      <c r="T13" s="429" t="n">
        <v>0.679084206441599</v>
      </c>
    </row>
    <row r="14" customFormat="false" ht="15" hidden="false" customHeight="true" outlineLevel="0" collapsed="false">
      <c r="A14" s="252" t="s">
        <v>319</v>
      </c>
      <c r="B14" s="429" t="n">
        <v>0</v>
      </c>
      <c r="C14" s="429" t="n">
        <v>0</v>
      </c>
      <c r="D14" s="429" t="n">
        <v>0.408163265306122</v>
      </c>
      <c r="E14" s="429" t="n">
        <v>0</v>
      </c>
      <c r="F14" s="429" t="n">
        <v>5.26315789473684</v>
      </c>
      <c r="G14" s="429" t="n">
        <v>0.230680507497117</v>
      </c>
      <c r="H14" s="429" t="n">
        <v>11.3207547169811</v>
      </c>
      <c r="I14" s="429" t="n">
        <v>0</v>
      </c>
      <c r="J14" s="429" t="n">
        <v>2.85714285714286</v>
      </c>
      <c r="K14" s="429" t="n">
        <v>0</v>
      </c>
      <c r="L14" s="429" t="n">
        <v>0.483091787439614</v>
      </c>
      <c r="M14" s="429" t="n">
        <v>0</v>
      </c>
      <c r="N14" s="429" t="n">
        <v>1.85185185185185</v>
      </c>
      <c r="O14" s="429" t="n">
        <v>20</v>
      </c>
      <c r="P14" s="429" t="n">
        <v>30.952380952381</v>
      </c>
      <c r="Q14" s="429" t="n">
        <v>3.7037037037037</v>
      </c>
      <c r="R14" s="429" t="n">
        <v>0.22271714922049</v>
      </c>
      <c r="S14" s="429" t="n">
        <v>0</v>
      </c>
      <c r="T14" s="429" t="n">
        <v>1.41161373115175</v>
      </c>
    </row>
    <row r="15" customFormat="false" ht="15" hidden="false" customHeight="true" outlineLevel="0" collapsed="false">
      <c r="A15" s="252" t="s">
        <v>320</v>
      </c>
      <c r="B15" s="429" t="n">
        <v>1.13636363636364</v>
      </c>
      <c r="C15" s="429" t="n">
        <v>0</v>
      </c>
      <c r="D15" s="429" t="n">
        <v>0.258564964447317</v>
      </c>
      <c r="E15" s="429" t="n">
        <v>0</v>
      </c>
      <c r="F15" s="429" t="n">
        <v>1.22549019607843</v>
      </c>
      <c r="G15" s="429" t="n">
        <v>0.112422709387296</v>
      </c>
      <c r="H15" s="429" t="n">
        <v>11.0526315789474</v>
      </c>
      <c r="I15" s="429" t="n">
        <v>0.113895216400911</v>
      </c>
      <c r="J15" s="429" t="n">
        <v>0.454545454545455</v>
      </c>
      <c r="K15" s="429" t="n">
        <v>0</v>
      </c>
      <c r="L15" s="429" t="n">
        <v>0.28673835125448</v>
      </c>
      <c r="M15" s="429" t="n">
        <v>0.506329113924051</v>
      </c>
      <c r="N15" s="429" t="n">
        <v>2.19619326500732</v>
      </c>
      <c r="O15" s="429" t="n">
        <v>5.06329113924051</v>
      </c>
      <c r="P15" s="429" t="n">
        <v>16.4102564102564</v>
      </c>
      <c r="Q15" s="429" t="n">
        <v>4.9645390070922</v>
      </c>
      <c r="R15" s="429" t="n">
        <v>0.204359673024523</v>
      </c>
      <c r="S15" s="429" t="n">
        <v>0</v>
      </c>
      <c r="T15" s="429" t="n">
        <v>0.882329975794487</v>
      </c>
    </row>
    <row r="16" customFormat="false" ht="15" hidden="false" customHeight="true" outlineLevel="0" collapsed="false">
      <c r="A16" s="254" t="s">
        <v>321</v>
      </c>
      <c r="B16" s="430" t="n">
        <v>0.202746290664455</v>
      </c>
      <c r="C16" s="430" t="n">
        <v>0.903861955628595</v>
      </c>
      <c r="D16" s="430" t="n">
        <v>0.649621550747959</v>
      </c>
      <c r="E16" s="430" t="n">
        <v>1.95439739413681</v>
      </c>
      <c r="F16" s="430" t="n">
        <v>2.37478897017445</v>
      </c>
      <c r="G16" s="430" t="n">
        <v>0.113452895230615</v>
      </c>
      <c r="H16" s="430" t="n">
        <v>10.8369098712446</v>
      </c>
      <c r="I16" s="430" t="n">
        <v>0.248454732759665</v>
      </c>
      <c r="J16" s="430" t="n">
        <v>1.06601832803441</v>
      </c>
      <c r="K16" s="430" t="n">
        <v>0.0429553264604811</v>
      </c>
      <c r="L16" s="430" t="n">
        <v>0.267329810382344</v>
      </c>
      <c r="M16" s="430" t="n">
        <v>0.687179487179487</v>
      </c>
      <c r="N16" s="430" t="n">
        <v>4.34233779348649</v>
      </c>
      <c r="O16" s="430" t="n">
        <v>6.09348914858097</v>
      </c>
      <c r="P16" s="430" t="n">
        <v>25.2060106640814</v>
      </c>
      <c r="Q16" s="430" t="n">
        <v>3.02739067755887</v>
      </c>
      <c r="R16" s="430" t="n">
        <v>0.186708381692486</v>
      </c>
      <c r="S16" s="430" t="n">
        <v>3.8961038961039</v>
      </c>
      <c r="T16" s="430" t="n">
        <v>1.14075287366336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1"/>
    </row>
    <row r="18" customFormat="false" ht="15" hidden="false" customHeight="true" outlineLevel="0" collapsed="false">
      <c r="A18" s="254" t="s">
        <v>322</v>
      </c>
      <c r="B18" s="430" t="n">
        <v>0.210870865200013</v>
      </c>
      <c r="C18" s="430" t="n">
        <v>0.920951650038373</v>
      </c>
      <c r="D18" s="430" t="n">
        <v>0.655935613682093</v>
      </c>
      <c r="E18" s="430" t="n">
        <v>2.42214532871972</v>
      </c>
      <c r="F18" s="430" t="n">
        <v>2.12384498689836</v>
      </c>
      <c r="G18" s="430" t="n">
        <v>0.13831099226611</v>
      </c>
      <c r="H18" s="430" t="n">
        <v>8.89487870619946</v>
      </c>
      <c r="I18" s="430" t="n">
        <v>0.283868441660141</v>
      </c>
      <c r="J18" s="430" t="n">
        <v>1.15548857071088</v>
      </c>
      <c r="K18" s="430" t="n">
        <v>0.0375610366846125</v>
      </c>
      <c r="L18" s="430" t="n">
        <v>0.188245924475735</v>
      </c>
      <c r="M18" s="430" t="n">
        <v>0.967961826857532</v>
      </c>
      <c r="N18" s="430" t="n">
        <v>4.04492732344736</v>
      </c>
      <c r="O18" s="430" t="n">
        <v>6.11715914981856</v>
      </c>
      <c r="P18" s="430" t="n">
        <v>25.4622612913004</v>
      </c>
      <c r="Q18" s="430" t="n">
        <v>3.13266140016344</v>
      </c>
      <c r="R18" s="430" t="n">
        <v>0.188902007083825</v>
      </c>
      <c r="S18" s="430" t="n">
        <v>5.5045871559633</v>
      </c>
      <c r="T18" s="430" t="n">
        <v>1.01981540050345</v>
      </c>
    </row>
    <row r="19" customFormat="false" ht="15" hidden="false" customHeight="true" outlineLevel="0" collapsed="false">
      <c r="A19" s="254" t="s">
        <v>323</v>
      </c>
      <c r="B19" s="430" t="n">
        <v>0.159564021995287</v>
      </c>
      <c r="C19" s="430" t="n">
        <v>1.19916579770594</v>
      </c>
      <c r="D19" s="430" t="n">
        <v>0.730348886086591</v>
      </c>
      <c r="E19" s="430" t="n">
        <v>1.11358574610245</v>
      </c>
      <c r="F19" s="430" t="n">
        <v>1.49514563106796</v>
      </c>
      <c r="G19" s="430" t="n">
        <v>0.162291959923822</v>
      </c>
      <c r="H19" s="430" t="n">
        <v>6.61268556005398</v>
      </c>
      <c r="I19" s="430" t="n">
        <v>0.287929975429975</v>
      </c>
      <c r="J19" s="430" t="n">
        <v>1.34878819810327</v>
      </c>
      <c r="K19" s="430" t="n">
        <v>0.0436681222707424</v>
      </c>
      <c r="L19" s="430" t="n">
        <v>0.105224065362714</v>
      </c>
      <c r="M19" s="430" t="n">
        <v>1.19906868451688</v>
      </c>
      <c r="N19" s="430" t="n">
        <v>3.86486131194952</v>
      </c>
      <c r="O19" s="430" t="n">
        <v>8.86194029850746</v>
      </c>
      <c r="P19" s="430" t="n">
        <v>32.890365448505</v>
      </c>
      <c r="Q19" s="430" t="n">
        <v>4.28517254455821</v>
      </c>
      <c r="R19" s="430" t="n">
        <v>0.194496172149803</v>
      </c>
      <c r="S19" s="430" t="n">
        <v>3.17460317460317</v>
      </c>
      <c r="T19" s="430" t="n">
        <v>0.894307897433259</v>
      </c>
    </row>
    <row r="20" customFormat="false" ht="15" hidden="false" customHeight="true" outlineLevel="0" collapsed="false">
      <c r="A20" s="254" t="s">
        <v>324</v>
      </c>
      <c r="B20" s="430" t="n">
        <v>0.286283581064059</v>
      </c>
      <c r="C20" s="430" t="n">
        <v>0.866290018832392</v>
      </c>
      <c r="D20" s="430" t="n">
        <v>0.998068254990341</v>
      </c>
      <c r="E20" s="430" t="n">
        <v>2.59965337954939</v>
      </c>
      <c r="F20" s="430" t="n">
        <v>2.6879124416546</v>
      </c>
      <c r="G20" s="430" t="n">
        <v>0.213641107495856</v>
      </c>
      <c r="H20" s="430" t="n">
        <v>8.49655902593965</v>
      </c>
      <c r="I20" s="430" t="n">
        <v>0.681697006626552</v>
      </c>
      <c r="J20" s="430" t="n">
        <v>2.79580629056415</v>
      </c>
      <c r="K20" s="430" t="n">
        <v>0.14386189258312</v>
      </c>
      <c r="L20" s="430" t="n">
        <v>0.207315267288613</v>
      </c>
      <c r="M20" s="430" t="n">
        <v>2.32915280266189</v>
      </c>
      <c r="N20" s="430" t="n">
        <v>4.88888888888889</v>
      </c>
      <c r="O20" s="430" t="n">
        <v>7.78331257783313</v>
      </c>
      <c r="P20" s="430" t="n">
        <v>29.6965040338071</v>
      </c>
      <c r="Q20" s="430" t="n">
        <v>4.41796971953338</v>
      </c>
      <c r="R20" s="430" t="n">
        <v>0.408861446034461</v>
      </c>
      <c r="S20" s="430" t="n">
        <v>3.17460317460317</v>
      </c>
      <c r="T20" s="430" t="n">
        <v>1.29879278637955</v>
      </c>
    </row>
    <row r="21" customFormat="false" ht="15" hidden="false" customHeight="true" outlineLevel="0" collapsed="false">
      <c r="A21" s="254" t="s">
        <v>325</v>
      </c>
      <c r="B21" s="430" t="n">
        <v>0.731848528161242</v>
      </c>
      <c r="C21" s="430" t="n">
        <v>0.943396226415094</v>
      </c>
      <c r="D21" s="430" t="n">
        <v>1.61137888668368</v>
      </c>
      <c r="E21" s="430" t="n">
        <v>5.85365853658537</v>
      </c>
      <c r="F21" s="430" t="n">
        <v>4.49336693452522</v>
      </c>
      <c r="G21" s="430" t="n">
        <v>0.31326990743421</v>
      </c>
      <c r="H21" s="430" t="n">
        <v>5.29943329759534</v>
      </c>
      <c r="I21" s="430" t="n">
        <v>0.895027919527639</v>
      </c>
      <c r="J21" s="430" t="n">
        <v>6.22002615898852</v>
      </c>
      <c r="K21" s="430" t="n">
        <v>0.173053152039555</v>
      </c>
      <c r="L21" s="430" t="n">
        <v>0.513259195893926</v>
      </c>
      <c r="M21" s="430" t="n">
        <v>4.04732254047323</v>
      </c>
      <c r="N21" s="430" t="n">
        <v>7.54790465804642</v>
      </c>
      <c r="O21" s="430" t="n">
        <v>19.7591052480642</v>
      </c>
      <c r="P21" s="430" t="n">
        <v>39.0547263681592</v>
      </c>
      <c r="Q21" s="430" t="n">
        <v>7.28220652539522</v>
      </c>
      <c r="R21" s="430" t="n">
        <v>0.614732379438262</v>
      </c>
      <c r="S21" s="430" t="n">
        <v>2.06611570247934</v>
      </c>
      <c r="T21" s="430" t="n">
        <v>1.9405622993748</v>
      </c>
    </row>
    <row r="22" customFormat="false" ht="15" hidden="false" customHeight="true" outlineLevel="0" collapsed="false">
      <c r="A22" s="256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</row>
    <row r="23" customFormat="false" ht="15" hidden="false" customHeight="true" outlineLevel="0" collapsed="false">
      <c r="A23" s="258" t="s">
        <v>326</v>
      </c>
      <c r="B23" s="321" t="n">
        <v>0.470195929673509</v>
      </c>
      <c r="C23" s="321" t="n">
        <v>0.958424218388525</v>
      </c>
      <c r="D23" s="321" t="n">
        <v>0.990943239693038</v>
      </c>
      <c r="E23" s="321" t="n">
        <v>3.57550399391404</v>
      </c>
      <c r="F23" s="321" t="n">
        <v>2.98837947784892</v>
      </c>
      <c r="G23" s="321" t="n">
        <v>0.228877640294963</v>
      </c>
      <c r="H23" s="321" t="n">
        <v>7.10376347119562</v>
      </c>
      <c r="I23" s="321" t="n">
        <v>0.561541081381923</v>
      </c>
      <c r="J23" s="321" t="n">
        <v>2.9378442786264</v>
      </c>
      <c r="K23" s="321" t="n">
        <v>0.10403894028908</v>
      </c>
      <c r="L23" s="321" t="n">
        <v>0.20139202165367</v>
      </c>
      <c r="M23" s="321" t="n">
        <v>1.92307692307692</v>
      </c>
      <c r="N23" s="321" t="n">
        <v>5.21658538738222</v>
      </c>
      <c r="O23" s="321" t="n">
        <v>12.688411168767</v>
      </c>
      <c r="P23" s="321" t="n">
        <v>33.0308938212358</v>
      </c>
      <c r="Q23" s="321" t="n">
        <v>5.15261315482405</v>
      </c>
      <c r="R23" s="321" t="n">
        <v>0.347175010650931</v>
      </c>
      <c r="S23" s="321" t="n">
        <v>3.14814814814815</v>
      </c>
      <c r="T23" s="321" t="n">
        <v>1.38273659868397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1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1292</v>
      </c>
      <c r="T3" s="250" t="s">
        <v>351</v>
      </c>
    </row>
    <row r="4" customFormat="false" ht="15" hidden="false" customHeight="true" outlineLevel="0" collapsed="false">
      <c r="A4" s="252" t="s">
        <v>309</v>
      </c>
      <c r="B4" s="429" t="n">
        <v>0</v>
      </c>
      <c r="C4" s="429" t="n">
        <v>0</v>
      </c>
      <c r="D4" s="429" t="n">
        <v>0.268817204301075</v>
      </c>
      <c r="E4" s="429" t="n">
        <v>0</v>
      </c>
      <c r="F4" s="429" t="n">
        <v>0.232828870779977</v>
      </c>
      <c r="G4" s="429" t="n">
        <v>0</v>
      </c>
      <c r="H4" s="429" t="n">
        <v>6.10687022900763</v>
      </c>
      <c r="I4" s="429" t="n">
        <v>0.201612903225806</v>
      </c>
      <c r="J4" s="429" t="n">
        <v>0</v>
      </c>
      <c r="K4" s="429" t="n">
        <v>0</v>
      </c>
      <c r="L4" s="429" t="n">
        <v>1.44927536231884</v>
      </c>
      <c r="M4" s="429" t="n">
        <v>0</v>
      </c>
      <c r="N4" s="429" t="n">
        <v>1.58102766798419</v>
      </c>
      <c r="O4" s="429" t="n">
        <v>0</v>
      </c>
      <c r="P4" s="429" t="n">
        <v>50</v>
      </c>
      <c r="Q4" s="429" t="n">
        <v>0</v>
      </c>
      <c r="R4" s="429" t="n">
        <v>0</v>
      </c>
      <c r="S4" s="429" t="n">
        <v>0</v>
      </c>
      <c r="T4" s="429" t="n">
        <v>0.489938757655293</v>
      </c>
    </row>
    <row r="5" customFormat="false" ht="15" hidden="false" customHeight="true" outlineLevel="0" collapsed="false">
      <c r="A5" s="252" t="s">
        <v>310</v>
      </c>
      <c r="B5" s="429" t="n">
        <v>0</v>
      </c>
      <c r="C5" s="429" t="n">
        <v>0</v>
      </c>
      <c r="D5" s="429" t="n">
        <v>0.677966101694915</v>
      </c>
      <c r="E5" s="429" t="n">
        <v>0</v>
      </c>
      <c r="F5" s="429" t="n">
        <v>0.122174709835064</v>
      </c>
      <c r="G5" s="429" t="n">
        <v>0.350877192982456</v>
      </c>
      <c r="H5" s="429" t="n">
        <v>27.1523178807947</v>
      </c>
      <c r="I5" s="429" t="n">
        <v>0</v>
      </c>
      <c r="J5" s="429" t="n">
        <v>0</v>
      </c>
      <c r="K5" s="429" t="n">
        <v>0</v>
      </c>
      <c r="L5" s="429" t="n">
        <v>0</v>
      </c>
      <c r="M5" s="429" t="n">
        <v>0</v>
      </c>
      <c r="N5" s="429" t="n">
        <v>1.01522842639594</v>
      </c>
      <c r="O5" s="429" t="n">
        <v>16.6666666666667</v>
      </c>
      <c r="P5" s="429" t="n">
        <v>40</v>
      </c>
      <c r="Q5" s="429" t="n">
        <v>0</v>
      </c>
      <c r="R5" s="429" t="n">
        <v>0</v>
      </c>
      <c r="S5" s="429" t="s">
        <v>433</v>
      </c>
      <c r="T5" s="429" t="n">
        <v>1.34143254872184</v>
      </c>
    </row>
    <row r="6" customFormat="false" ht="15" hidden="false" customHeight="true" outlineLevel="0" collapsed="false">
      <c r="A6" s="252" t="s">
        <v>311</v>
      </c>
      <c r="B6" s="429" t="n">
        <v>0</v>
      </c>
      <c r="C6" s="429" t="n">
        <v>11.1111111111111</v>
      </c>
      <c r="D6" s="429" t="n">
        <v>0</v>
      </c>
      <c r="E6" s="429" t="n">
        <v>0</v>
      </c>
      <c r="F6" s="429" t="n">
        <v>0</v>
      </c>
      <c r="G6" s="429" t="n">
        <v>0</v>
      </c>
      <c r="H6" s="429" t="n">
        <v>0</v>
      </c>
      <c r="I6" s="429" t="n">
        <v>0</v>
      </c>
      <c r="J6" s="429" t="n">
        <v>0</v>
      </c>
      <c r="K6" s="429" t="n">
        <v>0</v>
      </c>
      <c r="L6" s="429" t="n">
        <v>0</v>
      </c>
      <c r="M6" s="429" t="n">
        <v>0</v>
      </c>
      <c r="N6" s="429" t="n">
        <v>0</v>
      </c>
      <c r="O6" s="429" t="n">
        <v>0</v>
      </c>
      <c r="P6" s="429" t="s">
        <v>433</v>
      </c>
      <c r="Q6" s="429" t="n">
        <v>0</v>
      </c>
      <c r="R6" s="429" t="n">
        <v>0</v>
      </c>
      <c r="S6" s="429" t="s">
        <v>433</v>
      </c>
      <c r="T6" s="429" t="n">
        <v>0.146198830409357</v>
      </c>
    </row>
    <row r="7" customFormat="false" ht="15" hidden="false" customHeight="true" outlineLevel="0" collapsed="false">
      <c r="A7" s="252" t="s">
        <v>312</v>
      </c>
      <c r="B7" s="429" t="n">
        <v>4</v>
      </c>
      <c r="C7" s="429" t="n">
        <v>2.25988700564972</v>
      </c>
      <c r="D7" s="429" t="n">
        <v>1.39990667288847</v>
      </c>
      <c r="E7" s="429" t="n">
        <v>1.75438596491228</v>
      </c>
      <c r="F7" s="429" t="n">
        <v>2.30452674897119</v>
      </c>
      <c r="G7" s="429" t="n">
        <v>0.0474473334598596</v>
      </c>
      <c r="H7" s="429" t="n">
        <v>14.6579804560261</v>
      </c>
      <c r="I7" s="429" t="n">
        <v>0.195838433292534</v>
      </c>
      <c r="J7" s="429" t="n">
        <v>0.712105798575788</v>
      </c>
      <c r="K7" s="429" t="n">
        <v>0</v>
      </c>
      <c r="L7" s="429" t="n">
        <v>0.186567164179104</v>
      </c>
      <c r="M7" s="429" t="n">
        <v>1.00250626566416</v>
      </c>
      <c r="N7" s="429" t="n">
        <v>5.75221238938053</v>
      </c>
      <c r="O7" s="429" t="n">
        <v>2.24719101123596</v>
      </c>
      <c r="P7" s="429" t="n">
        <v>22.7848101265823</v>
      </c>
      <c r="Q7" s="429" t="n">
        <v>3.00429184549356</v>
      </c>
      <c r="R7" s="429" t="n">
        <v>0.689655172413793</v>
      </c>
      <c r="S7" s="429" t="n">
        <v>4.16666666666667</v>
      </c>
      <c r="T7" s="429" t="n">
        <v>2.03134865080019</v>
      </c>
    </row>
    <row r="8" customFormat="false" ht="15" hidden="false" customHeight="true" outlineLevel="0" collapsed="false">
      <c r="A8" s="252" t="s">
        <v>313</v>
      </c>
      <c r="B8" s="429" t="n">
        <v>1.72413793103448</v>
      </c>
      <c r="C8" s="429" t="n">
        <v>3.125</v>
      </c>
      <c r="D8" s="429" t="n">
        <v>3.66847826086957</v>
      </c>
      <c r="E8" s="429" t="n">
        <v>0</v>
      </c>
      <c r="F8" s="429" t="n">
        <v>1.63644405130473</v>
      </c>
      <c r="G8" s="429" t="n">
        <v>0</v>
      </c>
      <c r="H8" s="429" t="n">
        <v>18.0124223602484</v>
      </c>
      <c r="I8" s="429" t="n">
        <v>0</v>
      </c>
      <c r="J8" s="429" t="n">
        <v>0</v>
      </c>
      <c r="K8" s="429" t="n">
        <v>0</v>
      </c>
      <c r="L8" s="429" t="n">
        <v>0</v>
      </c>
      <c r="M8" s="429" t="n">
        <v>0</v>
      </c>
      <c r="N8" s="429" t="n">
        <v>11.25</v>
      </c>
      <c r="O8" s="429" t="n">
        <v>0</v>
      </c>
      <c r="P8" s="429" t="n">
        <v>33.3333333333333</v>
      </c>
      <c r="Q8" s="429" t="n">
        <v>1.61290322580645</v>
      </c>
      <c r="R8" s="429" t="n">
        <v>1.18577075098814</v>
      </c>
      <c r="S8" s="429" t="s">
        <v>433</v>
      </c>
      <c r="T8" s="429" t="n">
        <v>2.21544176174052</v>
      </c>
    </row>
    <row r="9" customFormat="false" ht="15" hidden="false" customHeight="true" outlineLevel="0" collapsed="false">
      <c r="A9" s="252" t="s">
        <v>314</v>
      </c>
      <c r="B9" s="429" t="n">
        <v>3.41880341880342</v>
      </c>
      <c r="C9" s="429" t="n">
        <v>0</v>
      </c>
      <c r="D9" s="429" t="n">
        <v>1.61290322580645</v>
      </c>
      <c r="E9" s="429" t="n">
        <v>0</v>
      </c>
      <c r="F9" s="429" t="n">
        <v>0.906453952139231</v>
      </c>
      <c r="G9" s="429" t="n">
        <v>0.0626174076393237</v>
      </c>
      <c r="H9" s="429" t="n">
        <v>6.38297872340426</v>
      </c>
      <c r="I9" s="429" t="n">
        <v>0.0934579439252337</v>
      </c>
      <c r="J9" s="429" t="n">
        <v>0.980392156862745</v>
      </c>
      <c r="K9" s="429" t="n">
        <v>1.66666666666667</v>
      </c>
      <c r="L9" s="429" t="n">
        <v>0</v>
      </c>
      <c r="M9" s="429" t="n">
        <v>1.13207547169811</v>
      </c>
      <c r="N9" s="429" t="n">
        <v>1.73210161662818</v>
      </c>
      <c r="O9" s="429" t="n">
        <v>0</v>
      </c>
      <c r="P9" s="429" t="n">
        <v>36.3636363636364</v>
      </c>
      <c r="Q9" s="429" t="n">
        <v>0</v>
      </c>
      <c r="R9" s="429" t="n">
        <v>0.540540540540541</v>
      </c>
      <c r="S9" s="429" t="n">
        <v>0</v>
      </c>
      <c r="T9" s="429" t="n">
        <v>1.02535933351643</v>
      </c>
    </row>
    <row r="10" customFormat="false" ht="15" hidden="false" customHeight="true" outlineLevel="0" collapsed="false">
      <c r="A10" s="252" t="s">
        <v>315</v>
      </c>
      <c r="B10" s="429" t="n">
        <v>0</v>
      </c>
      <c r="C10" s="429" t="n">
        <v>15</v>
      </c>
      <c r="D10" s="429" t="n">
        <v>0.78125</v>
      </c>
      <c r="E10" s="429" t="n">
        <v>0</v>
      </c>
      <c r="F10" s="429" t="n">
        <v>1.08641975308642</v>
      </c>
      <c r="G10" s="429" t="n">
        <v>0</v>
      </c>
      <c r="H10" s="429" t="n">
        <v>7.76699029126214</v>
      </c>
      <c r="I10" s="429" t="n">
        <v>0</v>
      </c>
      <c r="J10" s="429" t="n">
        <v>0</v>
      </c>
      <c r="K10" s="429" t="n">
        <v>0</v>
      </c>
      <c r="L10" s="429" t="n">
        <v>0</v>
      </c>
      <c r="M10" s="429" t="n">
        <v>0</v>
      </c>
      <c r="N10" s="429" t="n">
        <v>5.88235294117647</v>
      </c>
      <c r="O10" s="429" t="n">
        <v>0</v>
      </c>
      <c r="P10" s="429" t="n">
        <v>20</v>
      </c>
      <c r="Q10" s="429" t="n">
        <v>4.54545454545455</v>
      </c>
      <c r="R10" s="429" t="n">
        <v>0</v>
      </c>
      <c r="S10" s="429" t="n">
        <v>0</v>
      </c>
      <c r="T10" s="429" t="n">
        <v>1.13089509143407</v>
      </c>
    </row>
    <row r="11" customFormat="false" ht="15" hidden="false" customHeight="true" outlineLevel="0" collapsed="false">
      <c r="A11" s="252" t="s">
        <v>316</v>
      </c>
      <c r="B11" s="429" t="n">
        <v>2.77777777777778</v>
      </c>
      <c r="C11" s="429" t="n">
        <v>16.6666666666667</v>
      </c>
      <c r="D11" s="429" t="n">
        <v>3.47826086956522</v>
      </c>
      <c r="E11" s="429" t="n">
        <v>0</v>
      </c>
      <c r="F11" s="429" t="n">
        <v>1.11779879621668</v>
      </c>
      <c r="G11" s="429" t="n">
        <v>0</v>
      </c>
      <c r="H11" s="429" t="n">
        <v>7.69230769230769</v>
      </c>
      <c r="I11" s="429" t="n">
        <v>0</v>
      </c>
      <c r="J11" s="429" t="n">
        <v>3.125</v>
      </c>
      <c r="K11" s="429" t="n">
        <v>0</v>
      </c>
      <c r="L11" s="429" t="n">
        <v>0</v>
      </c>
      <c r="M11" s="429" t="n">
        <v>6.66666666666667</v>
      </c>
      <c r="N11" s="429" t="n">
        <v>4.61538461538462</v>
      </c>
      <c r="O11" s="429" t="n">
        <v>25</v>
      </c>
      <c r="P11" s="429" t="n">
        <v>33.3333333333333</v>
      </c>
      <c r="Q11" s="429" t="n">
        <v>0</v>
      </c>
      <c r="R11" s="429" t="n">
        <v>0</v>
      </c>
      <c r="S11" s="429" t="s">
        <v>433</v>
      </c>
      <c r="T11" s="429" t="n">
        <v>1.58251695553881</v>
      </c>
    </row>
    <row r="12" customFormat="false" ht="15" hidden="false" customHeight="true" outlineLevel="0" collapsed="false">
      <c r="A12" s="252" t="s">
        <v>317</v>
      </c>
      <c r="B12" s="429" t="n">
        <v>17.1428571428571</v>
      </c>
      <c r="C12" s="429" t="n">
        <v>9.09090909090909</v>
      </c>
      <c r="D12" s="429" t="n">
        <v>0.591715976331361</v>
      </c>
      <c r="E12" s="429" t="s">
        <v>433</v>
      </c>
      <c r="F12" s="429" t="n">
        <v>0.382165605095541</v>
      </c>
      <c r="G12" s="429" t="n">
        <v>0</v>
      </c>
      <c r="H12" s="429" t="n">
        <v>9.09090909090909</v>
      </c>
      <c r="I12" s="429" t="n">
        <v>0</v>
      </c>
      <c r="J12" s="429" t="n">
        <v>0</v>
      </c>
      <c r="K12" s="429" t="n">
        <v>0</v>
      </c>
      <c r="L12" s="429" t="n">
        <v>0</v>
      </c>
      <c r="M12" s="429" t="n">
        <v>0</v>
      </c>
      <c r="N12" s="429" t="n">
        <v>5.88235294117647</v>
      </c>
      <c r="O12" s="429" t="n">
        <v>0</v>
      </c>
      <c r="P12" s="429" t="s">
        <v>433</v>
      </c>
      <c r="Q12" s="429" t="n">
        <v>0</v>
      </c>
      <c r="R12" s="429" t="n">
        <v>0</v>
      </c>
      <c r="S12" s="429" t="n">
        <v>0</v>
      </c>
      <c r="T12" s="429" t="n">
        <v>1.04465917994254</v>
      </c>
    </row>
    <row r="13" customFormat="false" ht="15" hidden="false" customHeight="true" outlineLevel="0" collapsed="false">
      <c r="A13" s="252" t="s">
        <v>318</v>
      </c>
      <c r="B13" s="429" t="n">
        <v>0</v>
      </c>
      <c r="C13" s="429" t="n">
        <v>0</v>
      </c>
      <c r="D13" s="429" t="n">
        <v>0</v>
      </c>
      <c r="E13" s="429" t="n">
        <v>0</v>
      </c>
      <c r="F13" s="429" t="n">
        <v>0.408163265306122</v>
      </c>
      <c r="G13" s="429" t="n">
        <v>0</v>
      </c>
      <c r="H13" s="429" t="n">
        <v>0</v>
      </c>
      <c r="I13" s="429" t="n">
        <v>0</v>
      </c>
      <c r="J13" s="429" t="n">
        <v>0</v>
      </c>
      <c r="K13" s="429" t="n">
        <v>0</v>
      </c>
      <c r="L13" s="429" t="n">
        <v>0</v>
      </c>
      <c r="M13" s="429" t="n">
        <v>0</v>
      </c>
      <c r="N13" s="429" t="n">
        <v>3.37078651685393</v>
      </c>
      <c r="O13" s="429" t="n">
        <v>0</v>
      </c>
      <c r="P13" s="429" t="n">
        <v>0</v>
      </c>
      <c r="Q13" s="429" t="n">
        <v>0</v>
      </c>
      <c r="R13" s="429" t="n">
        <v>0</v>
      </c>
      <c r="S13" s="429" t="n">
        <v>0</v>
      </c>
      <c r="T13" s="429" t="n">
        <v>0.332225913621262</v>
      </c>
    </row>
    <row r="14" customFormat="false" ht="15" hidden="false" customHeight="true" outlineLevel="0" collapsed="false">
      <c r="A14" s="252" t="s">
        <v>319</v>
      </c>
      <c r="B14" s="429" t="n">
        <v>33.3333333333333</v>
      </c>
      <c r="C14" s="429" t="n">
        <v>0</v>
      </c>
      <c r="D14" s="429" t="n">
        <v>2.24719101123596</v>
      </c>
      <c r="E14" s="429" t="n">
        <v>0</v>
      </c>
      <c r="F14" s="429" t="n">
        <v>1.83982683982684</v>
      </c>
      <c r="G14" s="429" t="n">
        <v>0</v>
      </c>
      <c r="H14" s="429" t="n">
        <v>10</v>
      </c>
      <c r="I14" s="429" t="n">
        <v>0</v>
      </c>
      <c r="J14" s="429" t="n">
        <v>0</v>
      </c>
      <c r="K14" s="429" t="n">
        <v>0</v>
      </c>
      <c r="L14" s="429" t="n">
        <v>0</v>
      </c>
      <c r="M14" s="429" t="n">
        <v>0</v>
      </c>
      <c r="N14" s="429" t="n">
        <v>5.76923076923077</v>
      </c>
      <c r="O14" s="429" t="n">
        <v>0</v>
      </c>
      <c r="P14" s="429" t="s">
        <v>433</v>
      </c>
      <c r="Q14" s="429" t="n">
        <v>0</v>
      </c>
      <c r="R14" s="429" t="n">
        <v>0</v>
      </c>
      <c r="S14" s="429" t="s">
        <v>433</v>
      </c>
      <c r="T14" s="429" t="n">
        <v>2.07373271889401</v>
      </c>
    </row>
    <row r="15" customFormat="false" ht="15" hidden="false" customHeight="true" outlineLevel="0" collapsed="false">
      <c r="A15" s="252" t="s">
        <v>320</v>
      </c>
      <c r="B15" s="429" t="n">
        <v>0</v>
      </c>
      <c r="C15" s="429" t="n">
        <v>0</v>
      </c>
      <c r="D15" s="429" t="n">
        <v>1.62337662337662</v>
      </c>
      <c r="E15" s="429" t="n">
        <v>0</v>
      </c>
      <c r="F15" s="429" t="n">
        <v>0.818833162743091</v>
      </c>
      <c r="G15" s="429" t="n">
        <v>0</v>
      </c>
      <c r="H15" s="429" t="n">
        <v>15.7608695652174</v>
      </c>
      <c r="I15" s="429" t="n">
        <v>0</v>
      </c>
      <c r="J15" s="429" t="n">
        <v>0</v>
      </c>
      <c r="K15" s="429" t="n">
        <v>0</v>
      </c>
      <c r="L15" s="429" t="n">
        <v>0</v>
      </c>
      <c r="M15" s="429" t="n">
        <v>0</v>
      </c>
      <c r="N15" s="429" t="n">
        <v>4.18502202643172</v>
      </c>
      <c r="O15" s="429" t="n">
        <v>0</v>
      </c>
      <c r="P15" s="429" t="n">
        <v>20</v>
      </c>
      <c r="Q15" s="429" t="n">
        <v>0</v>
      </c>
      <c r="R15" s="429" t="n">
        <v>1.16959064327485</v>
      </c>
      <c r="S15" s="429" t="n">
        <v>0</v>
      </c>
      <c r="T15" s="429" t="n">
        <v>1.43165326534615</v>
      </c>
    </row>
    <row r="16" customFormat="false" ht="15" hidden="false" customHeight="true" outlineLevel="0" collapsed="false">
      <c r="A16" s="254" t="s">
        <v>321</v>
      </c>
      <c r="B16" s="430" t="n">
        <v>4.30107526881721</v>
      </c>
      <c r="C16" s="430" t="n">
        <v>3.15186246418338</v>
      </c>
      <c r="D16" s="430" t="n">
        <v>1.55336819440172</v>
      </c>
      <c r="E16" s="430" t="n">
        <v>0.952380952380952</v>
      </c>
      <c r="F16" s="430" t="n">
        <v>1.3588453487091</v>
      </c>
      <c r="G16" s="430" t="n">
        <v>0.0440761636107193</v>
      </c>
      <c r="H16" s="430" t="n">
        <v>13.0275229357798</v>
      </c>
      <c r="I16" s="430" t="n">
        <v>0.116468669927789</v>
      </c>
      <c r="J16" s="430" t="n">
        <v>0.606428138265616</v>
      </c>
      <c r="K16" s="430" t="n">
        <v>0.204498977505113</v>
      </c>
      <c r="L16" s="430" t="n">
        <v>0.193610842207164</v>
      </c>
      <c r="M16" s="430" t="n">
        <v>0.820512820512821</v>
      </c>
      <c r="N16" s="430" t="n">
        <v>4.92945775964644</v>
      </c>
      <c r="O16" s="430" t="n">
        <v>2.63157894736842</v>
      </c>
      <c r="P16" s="430" t="n">
        <v>27.5862068965517</v>
      </c>
      <c r="Q16" s="430" t="n">
        <v>1.75097276264591</v>
      </c>
      <c r="R16" s="430" t="n">
        <v>0.584985375365616</v>
      </c>
      <c r="S16" s="430" t="n">
        <v>2.5</v>
      </c>
      <c r="T16" s="430" t="n">
        <v>1.5958394186585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  <c r="T17" s="431"/>
    </row>
    <row r="18" customFormat="false" ht="15" hidden="false" customHeight="true" outlineLevel="0" collapsed="false">
      <c r="A18" s="254" t="s">
        <v>322</v>
      </c>
      <c r="B18" s="430" t="n">
        <v>4.1740152851264</v>
      </c>
      <c r="C18" s="430" t="n">
        <v>2.02360876897133</v>
      </c>
      <c r="D18" s="430" t="n">
        <v>1.32361189007291</v>
      </c>
      <c r="E18" s="430" t="n">
        <v>2</v>
      </c>
      <c r="F18" s="430" t="n">
        <v>0.938878782175941</v>
      </c>
      <c r="G18" s="430" t="n">
        <v>0.0406184153740702</v>
      </c>
      <c r="H18" s="430" t="n">
        <v>11.0451848471018</v>
      </c>
      <c r="I18" s="430" t="n">
        <v>0.153659522846745</v>
      </c>
      <c r="J18" s="430" t="n">
        <v>0.468085106382979</v>
      </c>
      <c r="K18" s="430" t="n">
        <v>0.131752305665349</v>
      </c>
      <c r="L18" s="430" t="n">
        <v>0.264375413086583</v>
      </c>
      <c r="M18" s="430" t="n">
        <v>1.03473762010347</v>
      </c>
      <c r="N18" s="430" t="n">
        <v>4.09334830899788</v>
      </c>
      <c r="O18" s="430" t="n">
        <v>1.97628458498024</v>
      </c>
      <c r="P18" s="430" t="n">
        <v>17.9710144927536</v>
      </c>
      <c r="Q18" s="430" t="n">
        <v>1.30378096479791</v>
      </c>
      <c r="R18" s="430" t="n">
        <v>0.504625735912532</v>
      </c>
      <c r="S18" s="430" t="n">
        <v>2.12765957446809</v>
      </c>
      <c r="T18" s="430" t="n">
        <v>1.2029613605303</v>
      </c>
    </row>
    <row r="19" customFormat="false" ht="15" hidden="false" customHeight="true" outlineLevel="0" collapsed="false">
      <c r="A19" s="254" t="s">
        <v>323</v>
      </c>
      <c r="B19" s="430" t="n">
        <v>2.00426439232409</v>
      </c>
      <c r="C19" s="430" t="n">
        <v>5.56844547563805</v>
      </c>
      <c r="D19" s="430" t="n">
        <v>1.22528830313015</v>
      </c>
      <c r="E19" s="430" t="n">
        <v>3.92156862745098</v>
      </c>
      <c r="F19" s="430" t="n">
        <v>0.629297284698753</v>
      </c>
      <c r="G19" s="430" t="n">
        <v>0.0612182430364249</v>
      </c>
      <c r="H19" s="430" t="n">
        <v>11.5214180206795</v>
      </c>
      <c r="I19" s="430" t="n">
        <v>0.220571163222661</v>
      </c>
      <c r="J19" s="430" t="n">
        <v>0.641025641025641</v>
      </c>
      <c r="K19" s="430" t="n">
        <v>0.197628458498024</v>
      </c>
      <c r="L19" s="430" t="n">
        <v>0.0970873786407767</v>
      </c>
      <c r="M19" s="430" t="n">
        <v>0.93167701863354</v>
      </c>
      <c r="N19" s="430" t="n">
        <v>3.11879784519422</v>
      </c>
      <c r="O19" s="430" t="n">
        <v>3.93258426966292</v>
      </c>
      <c r="P19" s="430" t="n">
        <v>24.2937853107345</v>
      </c>
      <c r="Q19" s="430" t="n">
        <v>1.47329650092081</v>
      </c>
      <c r="R19" s="430" t="n">
        <v>0.450595429674928</v>
      </c>
      <c r="S19" s="430" t="n">
        <v>8.33333333333333</v>
      </c>
      <c r="T19" s="430" t="n">
        <v>1.07629975566758</v>
      </c>
    </row>
    <row r="20" customFormat="false" ht="15" hidden="false" customHeight="true" outlineLevel="0" collapsed="false">
      <c r="A20" s="254" t="s">
        <v>324</v>
      </c>
      <c r="B20" s="430" t="n">
        <v>0.899233007140968</v>
      </c>
      <c r="C20" s="430" t="n">
        <v>2.60869565217391</v>
      </c>
      <c r="D20" s="430" t="n">
        <v>0.391519539041147</v>
      </c>
      <c r="E20" s="430" t="n">
        <v>1.12994350282486</v>
      </c>
      <c r="F20" s="430" t="n">
        <v>0.740932474843887</v>
      </c>
      <c r="G20" s="430" t="n">
        <v>0.0907761359624792</v>
      </c>
      <c r="H20" s="430" t="n">
        <v>9.55088118249005</v>
      </c>
      <c r="I20" s="430" t="n">
        <v>0.329890992541595</v>
      </c>
      <c r="J20" s="430" t="n">
        <v>0.60475161987041</v>
      </c>
      <c r="K20" s="430" t="n">
        <v>0.349040139616056</v>
      </c>
      <c r="L20" s="430" t="n">
        <v>0.0814332247557003</v>
      </c>
      <c r="M20" s="430" t="n">
        <v>0.666666666666667</v>
      </c>
      <c r="N20" s="430" t="n">
        <v>1.50375939849624</v>
      </c>
      <c r="O20" s="430" t="n">
        <v>3.3112582781457</v>
      </c>
      <c r="P20" s="430" t="n">
        <v>27.4611398963731</v>
      </c>
      <c r="Q20" s="430" t="n">
        <v>0.802139037433155</v>
      </c>
      <c r="R20" s="430" t="n">
        <v>0.671140939597316</v>
      </c>
      <c r="S20" s="430" t="n">
        <v>1.72413793103448</v>
      </c>
      <c r="T20" s="430" t="n">
        <v>0.693844355207645</v>
      </c>
    </row>
    <row r="21" customFormat="false" ht="15" hidden="false" customHeight="true" outlineLevel="0" collapsed="false">
      <c r="A21" s="254" t="s">
        <v>325</v>
      </c>
      <c r="B21" s="430" t="n">
        <v>1.78509532062392</v>
      </c>
      <c r="C21" s="430" t="n">
        <v>0.733137829912024</v>
      </c>
      <c r="D21" s="430" t="n">
        <v>1.05992662046474</v>
      </c>
      <c r="E21" s="430" t="n">
        <v>2.32558139534884</v>
      </c>
      <c r="F21" s="430" t="n">
        <v>1.67935512763099</v>
      </c>
      <c r="G21" s="430" t="n">
        <v>0.0859779220978613</v>
      </c>
      <c r="H21" s="430" t="n">
        <v>8.82629107981221</v>
      </c>
      <c r="I21" s="430" t="n">
        <v>0.73329143096585</v>
      </c>
      <c r="J21" s="430" t="n">
        <v>1.94862710363153</v>
      </c>
      <c r="K21" s="430" t="n">
        <v>0.503355704697987</v>
      </c>
      <c r="L21" s="430" t="n">
        <v>0.206185567010309</v>
      </c>
      <c r="M21" s="430" t="n">
        <v>2.81954887218045</v>
      </c>
      <c r="N21" s="430" t="n">
        <v>4.61384152457372</v>
      </c>
      <c r="O21" s="430" t="n">
        <v>7.31707317073171</v>
      </c>
      <c r="P21" s="430" t="n">
        <v>27.4111675126904</v>
      </c>
      <c r="Q21" s="430" t="n">
        <v>3.17460317460317</v>
      </c>
      <c r="R21" s="430" t="n">
        <v>0.526968381897086</v>
      </c>
      <c r="S21" s="430" t="n">
        <v>2.12765957446809</v>
      </c>
      <c r="T21" s="430" t="n">
        <v>0.747643191000555</v>
      </c>
    </row>
    <row r="22" customFormat="false" ht="15" hidden="false" customHeight="true" outlineLevel="0" collapsed="false">
      <c r="A22" s="256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</row>
    <row r="23" customFormat="false" ht="15" hidden="false" customHeight="true" outlineLevel="0" collapsed="false">
      <c r="A23" s="258" t="s">
        <v>326</v>
      </c>
      <c r="B23" s="321" t="n">
        <v>1.87541369419725</v>
      </c>
      <c r="C23" s="321" t="n">
        <v>2.43783520234032</v>
      </c>
      <c r="D23" s="321" t="n">
        <v>0.922578904774751</v>
      </c>
      <c r="E23" s="321" t="n">
        <v>2.1630615640599</v>
      </c>
      <c r="F23" s="321" t="n">
        <v>0.855835915596872</v>
      </c>
      <c r="G23" s="321" t="n">
        <v>0.0728049883159737</v>
      </c>
      <c r="H23" s="321" t="n">
        <v>10.7260881880842</v>
      </c>
      <c r="I23" s="321" t="n">
        <v>0.293362669600293</v>
      </c>
      <c r="J23" s="321" t="n">
        <v>0.781028117012212</v>
      </c>
      <c r="K23" s="321" t="n">
        <v>0.28759244042728</v>
      </c>
      <c r="L23" s="321" t="n">
        <v>0.164473684210526</v>
      </c>
      <c r="M23" s="321" t="n">
        <v>1.12623762376238</v>
      </c>
      <c r="N23" s="321" t="n">
        <v>2.9583426152818</v>
      </c>
      <c r="O23" s="321" t="n">
        <v>4.08580183861083</v>
      </c>
      <c r="P23" s="321" t="n">
        <v>23.2456140350877</v>
      </c>
      <c r="Q23" s="321" t="n">
        <v>1.6</v>
      </c>
      <c r="R23" s="321" t="n">
        <v>0.541335293724521</v>
      </c>
      <c r="S23" s="321" t="n">
        <v>2.84090909090909</v>
      </c>
      <c r="T23" s="321" t="n">
        <v>0.941592138677266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/>
      <c r="T25" s="26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1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351</v>
      </c>
    </row>
    <row r="4" customFormat="false" ht="15" hidden="false" customHeight="true" outlineLevel="0" collapsed="false">
      <c r="A4" s="252" t="s">
        <v>309</v>
      </c>
      <c r="B4" s="311" t="n">
        <v>113</v>
      </c>
      <c r="C4" s="311" t="n">
        <v>0</v>
      </c>
      <c r="D4" s="311" t="n">
        <v>202</v>
      </c>
      <c r="E4" s="311" t="n">
        <v>0</v>
      </c>
      <c r="F4" s="311" t="n">
        <v>378</v>
      </c>
      <c r="G4" s="311" t="n">
        <v>193</v>
      </c>
      <c r="H4" s="311" t="n">
        <v>425</v>
      </c>
      <c r="I4" s="311" t="n">
        <v>271</v>
      </c>
      <c r="J4" s="311" t="n">
        <v>94</v>
      </c>
      <c r="K4" s="311" t="n">
        <v>36</v>
      </c>
      <c r="L4" s="311" t="n">
        <v>52</v>
      </c>
      <c r="M4" s="311" t="n">
        <v>114</v>
      </c>
      <c r="N4" s="311" t="n">
        <v>1061</v>
      </c>
      <c r="O4" s="311" t="n">
        <v>445</v>
      </c>
      <c r="P4" s="311" t="n">
        <v>3253</v>
      </c>
      <c r="Q4" s="311" t="n">
        <v>181</v>
      </c>
      <c r="R4" s="311" t="n">
        <v>135</v>
      </c>
      <c r="S4" s="311" t="n">
        <v>6953</v>
      </c>
    </row>
    <row r="5" customFormat="false" ht="15" hidden="false" customHeight="true" outlineLevel="0" collapsed="false">
      <c r="A5" s="252" t="s">
        <v>310</v>
      </c>
      <c r="B5" s="311" t="n">
        <v>58</v>
      </c>
      <c r="C5" s="311" t="n">
        <v>17</v>
      </c>
      <c r="D5" s="311" t="n">
        <v>61</v>
      </c>
      <c r="E5" s="311" t="n">
        <v>9</v>
      </c>
      <c r="F5" s="311" t="n">
        <v>194</v>
      </c>
      <c r="G5" s="311" t="n">
        <v>348</v>
      </c>
      <c r="H5" s="311" t="n">
        <v>883</v>
      </c>
      <c r="I5" s="311" t="n">
        <v>110</v>
      </c>
      <c r="J5" s="311" t="n">
        <v>48</v>
      </c>
      <c r="K5" s="311" t="n">
        <v>441</v>
      </c>
      <c r="L5" s="311" t="n">
        <v>70</v>
      </c>
      <c r="M5" s="311" t="n">
        <v>81</v>
      </c>
      <c r="N5" s="311" t="n">
        <v>661</v>
      </c>
      <c r="O5" s="311" t="n">
        <v>265</v>
      </c>
      <c r="P5" s="311" t="n">
        <v>1878</v>
      </c>
      <c r="Q5" s="311" t="n">
        <v>99</v>
      </c>
      <c r="R5" s="311" t="n">
        <v>105</v>
      </c>
      <c r="S5" s="311" t="n">
        <v>5328</v>
      </c>
    </row>
    <row r="6" customFormat="false" ht="15" hidden="false" customHeight="true" outlineLevel="0" collapsed="false">
      <c r="A6" s="252" t="s">
        <v>311</v>
      </c>
      <c r="B6" s="311" t="n">
        <v>68</v>
      </c>
      <c r="C6" s="311" t="n">
        <v>146</v>
      </c>
      <c r="D6" s="311" t="n">
        <v>91</v>
      </c>
      <c r="E6" s="311" t="n">
        <v>22</v>
      </c>
      <c r="F6" s="311" t="n">
        <v>59</v>
      </c>
      <c r="G6" s="311" t="n">
        <v>127</v>
      </c>
      <c r="H6" s="311" t="n">
        <v>53</v>
      </c>
      <c r="I6" s="311" t="n">
        <v>66</v>
      </c>
      <c r="J6" s="311" t="n">
        <v>51</v>
      </c>
      <c r="K6" s="311" t="n">
        <v>2722</v>
      </c>
      <c r="L6" s="311" t="n">
        <v>3</v>
      </c>
      <c r="M6" s="311" t="n">
        <v>49</v>
      </c>
      <c r="N6" s="311" t="n">
        <v>51</v>
      </c>
      <c r="O6" s="311" t="n">
        <v>116</v>
      </c>
      <c r="P6" s="311" t="n">
        <v>531</v>
      </c>
      <c r="Q6" s="311" t="n">
        <v>15</v>
      </c>
      <c r="R6" s="311" t="n">
        <v>4</v>
      </c>
      <c r="S6" s="311" t="n">
        <v>4174</v>
      </c>
    </row>
    <row r="7" customFormat="false" ht="15" hidden="false" customHeight="true" outlineLevel="0" collapsed="false">
      <c r="A7" s="252" t="s">
        <v>312</v>
      </c>
      <c r="B7" s="311" t="n">
        <v>276</v>
      </c>
      <c r="C7" s="311" t="n">
        <v>101</v>
      </c>
      <c r="D7" s="311" t="n">
        <v>620</v>
      </c>
      <c r="E7" s="311" t="n">
        <v>8</v>
      </c>
      <c r="F7" s="311" t="n">
        <v>3305</v>
      </c>
      <c r="G7" s="311" t="n">
        <v>5962</v>
      </c>
      <c r="H7" s="311" t="n">
        <v>21633</v>
      </c>
      <c r="I7" s="311" t="n">
        <v>558</v>
      </c>
      <c r="J7" s="311" t="n">
        <v>2059</v>
      </c>
      <c r="K7" s="311" t="n">
        <v>10162</v>
      </c>
      <c r="L7" s="311" t="n">
        <v>349</v>
      </c>
      <c r="M7" s="311" t="n">
        <v>4809</v>
      </c>
      <c r="N7" s="311" t="n">
        <v>27763</v>
      </c>
      <c r="O7" s="311" t="n">
        <v>1357</v>
      </c>
      <c r="P7" s="311" t="n">
        <v>6082</v>
      </c>
      <c r="Q7" s="311" t="n">
        <v>2264</v>
      </c>
      <c r="R7" s="311" t="n">
        <v>1002</v>
      </c>
      <c r="S7" s="311" t="n">
        <v>88310</v>
      </c>
    </row>
    <row r="8" customFormat="false" ht="15" hidden="false" customHeight="true" outlineLevel="0" collapsed="false">
      <c r="A8" s="252" t="s">
        <v>313</v>
      </c>
      <c r="B8" s="311" t="n">
        <v>171</v>
      </c>
      <c r="C8" s="311" t="n">
        <v>411</v>
      </c>
      <c r="D8" s="311" t="n">
        <v>733</v>
      </c>
      <c r="E8" s="311" t="n">
        <v>31</v>
      </c>
      <c r="F8" s="311" t="n">
        <v>642</v>
      </c>
      <c r="G8" s="311" t="n">
        <v>706</v>
      </c>
      <c r="H8" s="311" t="n">
        <v>3662</v>
      </c>
      <c r="I8" s="311" t="n">
        <v>232</v>
      </c>
      <c r="J8" s="311" t="n">
        <v>138</v>
      </c>
      <c r="K8" s="311" t="n">
        <v>5959</v>
      </c>
      <c r="L8" s="311" t="n">
        <v>67</v>
      </c>
      <c r="M8" s="311" t="n">
        <v>239</v>
      </c>
      <c r="N8" s="311" t="n">
        <v>617</v>
      </c>
      <c r="O8" s="311" t="n">
        <v>283</v>
      </c>
      <c r="P8" s="311" t="n">
        <v>3078</v>
      </c>
      <c r="Q8" s="311" t="n">
        <v>495</v>
      </c>
      <c r="R8" s="311" t="n">
        <v>157</v>
      </c>
      <c r="S8" s="311" t="n">
        <v>17621</v>
      </c>
    </row>
    <row r="9" customFormat="false" ht="15" hidden="false" customHeight="true" outlineLevel="0" collapsed="false">
      <c r="A9" s="252" t="s">
        <v>314</v>
      </c>
      <c r="B9" s="311" t="n">
        <v>384</v>
      </c>
      <c r="C9" s="311" t="n">
        <v>505</v>
      </c>
      <c r="D9" s="311" t="n">
        <v>284</v>
      </c>
      <c r="E9" s="311" t="n">
        <v>144</v>
      </c>
      <c r="F9" s="311" t="n">
        <v>856</v>
      </c>
      <c r="G9" s="311" t="n">
        <v>735</v>
      </c>
      <c r="H9" s="311" t="n">
        <v>4259</v>
      </c>
      <c r="I9" s="311" t="n">
        <v>227</v>
      </c>
      <c r="J9" s="311" t="n">
        <v>80</v>
      </c>
      <c r="K9" s="311" t="n">
        <v>1510</v>
      </c>
      <c r="L9" s="311" t="n">
        <v>17</v>
      </c>
      <c r="M9" s="311" t="n">
        <v>531</v>
      </c>
      <c r="N9" s="311" t="n">
        <v>2550</v>
      </c>
      <c r="O9" s="311" t="n">
        <v>645</v>
      </c>
      <c r="P9" s="311" t="n">
        <v>4101</v>
      </c>
      <c r="Q9" s="311" t="n">
        <v>649</v>
      </c>
      <c r="R9" s="311" t="n">
        <v>175</v>
      </c>
      <c r="S9" s="311" t="n">
        <v>17652</v>
      </c>
    </row>
    <row r="10" customFormat="false" ht="15" hidden="false" customHeight="true" outlineLevel="0" collapsed="false">
      <c r="A10" s="252" t="s">
        <v>315</v>
      </c>
      <c r="B10" s="311" t="n">
        <v>63</v>
      </c>
      <c r="C10" s="311" t="n">
        <v>294</v>
      </c>
      <c r="D10" s="311" t="n">
        <v>291</v>
      </c>
      <c r="E10" s="311" t="n">
        <v>4</v>
      </c>
      <c r="F10" s="311" t="n">
        <v>182</v>
      </c>
      <c r="G10" s="311" t="n">
        <v>239</v>
      </c>
      <c r="H10" s="311" t="n">
        <v>1229</v>
      </c>
      <c r="I10" s="311" t="n">
        <v>71</v>
      </c>
      <c r="J10" s="311" t="n">
        <v>102</v>
      </c>
      <c r="K10" s="311" t="n">
        <v>9</v>
      </c>
      <c r="L10" s="311" t="n">
        <v>14</v>
      </c>
      <c r="M10" s="311" t="n">
        <v>115</v>
      </c>
      <c r="N10" s="311" t="n">
        <v>1924</v>
      </c>
      <c r="O10" s="311" t="n">
        <v>169</v>
      </c>
      <c r="P10" s="311" t="n">
        <v>1354</v>
      </c>
      <c r="Q10" s="311" t="n">
        <v>360</v>
      </c>
      <c r="R10" s="311" t="n">
        <v>85</v>
      </c>
      <c r="S10" s="311" t="n">
        <v>6505</v>
      </c>
    </row>
    <row r="11" customFormat="false" ht="15" hidden="false" customHeight="true" outlineLevel="0" collapsed="false">
      <c r="A11" s="252" t="s">
        <v>316</v>
      </c>
      <c r="B11" s="311" t="n">
        <v>166</v>
      </c>
      <c r="C11" s="311" t="n">
        <v>1415</v>
      </c>
      <c r="D11" s="311" t="n">
        <v>80</v>
      </c>
      <c r="E11" s="311" t="n">
        <v>0</v>
      </c>
      <c r="F11" s="311" t="n">
        <v>289</v>
      </c>
      <c r="G11" s="311" t="n">
        <v>67</v>
      </c>
      <c r="H11" s="311" t="n">
        <v>657</v>
      </c>
      <c r="I11" s="311" t="n">
        <v>33</v>
      </c>
      <c r="J11" s="311" t="n">
        <v>79</v>
      </c>
      <c r="K11" s="311" t="n">
        <v>996</v>
      </c>
      <c r="L11" s="311" t="n">
        <v>8</v>
      </c>
      <c r="M11" s="311" t="n">
        <v>119</v>
      </c>
      <c r="N11" s="311" t="n">
        <v>1373</v>
      </c>
      <c r="O11" s="311" t="n">
        <v>164</v>
      </c>
      <c r="P11" s="311" t="n">
        <v>519</v>
      </c>
      <c r="Q11" s="311" t="n">
        <v>350</v>
      </c>
      <c r="R11" s="311" t="n">
        <v>83</v>
      </c>
      <c r="S11" s="311" t="n">
        <v>6398</v>
      </c>
    </row>
    <row r="12" customFormat="false" ht="15" hidden="false" customHeight="true" outlineLevel="0" collapsed="false">
      <c r="A12" s="252" t="s">
        <v>317</v>
      </c>
      <c r="B12" s="311" t="n">
        <v>424</v>
      </c>
      <c r="C12" s="311" t="n">
        <v>1471</v>
      </c>
      <c r="D12" s="311" t="n">
        <v>261</v>
      </c>
      <c r="E12" s="311" t="n">
        <v>0</v>
      </c>
      <c r="F12" s="311" t="n">
        <v>205</v>
      </c>
      <c r="G12" s="311" t="n">
        <v>195</v>
      </c>
      <c r="H12" s="311" t="n">
        <v>945</v>
      </c>
      <c r="I12" s="311" t="n">
        <v>11</v>
      </c>
      <c r="J12" s="311" t="n">
        <v>58</v>
      </c>
      <c r="K12" s="311" t="n">
        <v>393</v>
      </c>
      <c r="L12" s="311" t="n">
        <v>9</v>
      </c>
      <c r="M12" s="311" t="n">
        <v>52</v>
      </c>
      <c r="N12" s="311" t="n">
        <v>714</v>
      </c>
      <c r="O12" s="311" t="n">
        <v>170</v>
      </c>
      <c r="P12" s="311" t="n">
        <v>1384</v>
      </c>
      <c r="Q12" s="311" t="n">
        <v>161</v>
      </c>
      <c r="R12" s="311" t="n">
        <v>61</v>
      </c>
      <c r="S12" s="311" t="n">
        <v>6514</v>
      </c>
    </row>
    <row r="13" customFormat="false" ht="15" hidden="false" customHeight="true" outlineLevel="0" collapsed="false">
      <c r="A13" s="252" t="s">
        <v>318</v>
      </c>
      <c r="B13" s="311" t="n">
        <v>32</v>
      </c>
      <c r="C13" s="311" t="n">
        <v>37</v>
      </c>
      <c r="D13" s="311" t="n">
        <v>30</v>
      </c>
      <c r="E13" s="311" t="n">
        <v>0</v>
      </c>
      <c r="F13" s="311" t="n">
        <v>284</v>
      </c>
      <c r="G13" s="311" t="n">
        <v>188</v>
      </c>
      <c r="H13" s="311" t="n">
        <v>343</v>
      </c>
      <c r="I13" s="311" t="n">
        <v>33</v>
      </c>
      <c r="J13" s="311" t="n">
        <v>14</v>
      </c>
      <c r="K13" s="311" t="n">
        <v>93</v>
      </c>
      <c r="L13" s="311" t="n">
        <v>27</v>
      </c>
      <c r="M13" s="311" t="n">
        <v>19</v>
      </c>
      <c r="N13" s="311" t="n">
        <v>354</v>
      </c>
      <c r="O13" s="311" t="n">
        <v>374</v>
      </c>
      <c r="P13" s="311" t="n">
        <v>606</v>
      </c>
      <c r="Q13" s="311" t="n">
        <v>103</v>
      </c>
      <c r="R13" s="311" t="n">
        <v>15</v>
      </c>
      <c r="S13" s="311" t="n">
        <v>2552</v>
      </c>
    </row>
    <row r="14" customFormat="false" ht="15" hidden="false" customHeight="true" outlineLevel="0" collapsed="false">
      <c r="A14" s="252" t="s">
        <v>319</v>
      </c>
      <c r="B14" s="311" t="n">
        <v>0</v>
      </c>
      <c r="C14" s="311" t="n">
        <v>0</v>
      </c>
      <c r="D14" s="311" t="n">
        <v>145</v>
      </c>
      <c r="E14" s="311" t="n">
        <v>0</v>
      </c>
      <c r="F14" s="311" t="n">
        <v>102</v>
      </c>
      <c r="G14" s="311" t="n">
        <v>16</v>
      </c>
      <c r="H14" s="311" t="n">
        <v>1536</v>
      </c>
      <c r="I14" s="311" t="n">
        <v>18</v>
      </c>
      <c r="J14" s="311" t="n">
        <v>20</v>
      </c>
      <c r="K14" s="311" t="n">
        <v>2952</v>
      </c>
      <c r="L14" s="311" t="n">
        <v>7</v>
      </c>
      <c r="M14" s="311" t="n">
        <v>12</v>
      </c>
      <c r="N14" s="311" t="n">
        <v>718</v>
      </c>
      <c r="O14" s="311" t="n">
        <v>40</v>
      </c>
      <c r="P14" s="311" t="n">
        <v>380</v>
      </c>
      <c r="Q14" s="311" t="n">
        <v>48</v>
      </c>
      <c r="R14" s="311" t="n">
        <v>51</v>
      </c>
      <c r="S14" s="311" t="n">
        <v>6045</v>
      </c>
    </row>
    <row r="15" customFormat="false" ht="15" hidden="false" customHeight="true" outlineLevel="0" collapsed="false">
      <c r="A15" s="252" t="s">
        <v>320</v>
      </c>
      <c r="B15" s="311" t="n">
        <v>103</v>
      </c>
      <c r="C15" s="311" t="n">
        <v>11</v>
      </c>
      <c r="D15" s="311" t="n">
        <v>183</v>
      </c>
      <c r="E15" s="311" t="n">
        <v>1</v>
      </c>
      <c r="F15" s="311" t="n">
        <v>407</v>
      </c>
      <c r="G15" s="311" t="n">
        <v>436</v>
      </c>
      <c r="H15" s="311" t="n">
        <v>1141</v>
      </c>
      <c r="I15" s="311" t="n">
        <v>110</v>
      </c>
      <c r="J15" s="311" t="n">
        <v>90</v>
      </c>
      <c r="K15" s="311" t="n">
        <v>564</v>
      </c>
      <c r="L15" s="311" t="n">
        <v>70</v>
      </c>
      <c r="M15" s="311" t="n">
        <v>180</v>
      </c>
      <c r="N15" s="311" t="n">
        <v>1585</v>
      </c>
      <c r="O15" s="311" t="n">
        <v>294</v>
      </c>
      <c r="P15" s="311" t="n">
        <v>3078</v>
      </c>
      <c r="Q15" s="311" t="n">
        <v>237</v>
      </c>
      <c r="R15" s="311" t="n">
        <v>349</v>
      </c>
      <c r="S15" s="311" t="n">
        <v>8839</v>
      </c>
    </row>
    <row r="16" customFormat="false" ht="15" hidden="false" customHeight="true" outlineLevel="0" collapsed="false">
      <c r="A16" s="254" t="s">
        <v>321</v>
      </c>
      <c r="B16" s="312" t="n">
        <v>1858</v>
      </c>
      <c r="C16" s="312" t="n">
        <v>4408</v>
      </c>
      <c r="D16" s="312" t="n">
        <v>2981</v>
      </c>
      <c r="E16" s="312" t="n">
        <v>219</v>
      </c>
      <c r="F16" s="312" t="n">
        <v>6903</v>
      </c>
      <c r="G16" s="312" t="n">
        <v>9212</v>
      </c>
      <c r="H16" s="312" t="n">
        <v>36766</v>
      </c>
      <c r="I16" s="312" t="n">
        <v>1740</v>
      </c>
      <c r="J16" s="312" t="n">
        <v>2833</v>
      </c>
      <c r="K16" s="312" t="n">
        <v>25837</v>
      </c>
      <c r="L16" s="312" t="n">
        <v>693</v>
      </c>
      <c r="M16" s="312" t="n">
        <v>6320</v>
      </c>
      <c r="N16" s="312" t="n">
        <v>39371</v>
      </c>
      <c r="O16" s="312" t="n">
        <v>4322</v>
      </c>
      <c r="P16" s="312" t="n">
        <v>26244</v>
      </c>
      <c r="Q16" s="312" t="n">
        <v>4962</v>
      </c>
      <c r="R16" s="312" t="n">
        <v>2222</v>
      </c>
      <c r="S16" s="312" t="n">
        <v>176891</v>
      </c>
    </row>
    <row r="17" customFormat="false" ht="15" hidden="false" customHeight="true" outlineLevel="0" collapsed="false">
      <c r="A17" s="256"/>
      <c r="B17" s="538"/>
      <c r="C17" s="538"/>
      <c r="D17" s="538"/>
      <c r="E17" s="538"/>
      <c r="F17" s="538"/>
      <c r="G17" s="538"/>
      <c r="H17" s="538"/>
      <c r="I17" s="538"/>
      <c r="J17" s="538"/>
      <c r="K17" s="538"/>
      <c r="L17" s="538"/>
      <c r="M17" s="538"/>
      <c r="N17" s="538"/>
      <c r="O17" s="538"/>
      <c r="P17" s="538"/>
      <c r="Q17" s="538"/>
      <c r="R17" s="538"/>
      <c r="S17" s="538"/>
    </row>
    <row r="18" customFormat="false" ht="15" hidden="false" customHeight="true" outlineLevel="0" collapsed="false">
      <c r="A18" s="254" t="s">
        <v>322</v>
      </c>
      <c r="B18" s="312" t="n">
        <v>4356</v>
      </c>
      <c r="C18" s="312" t="n">
        <v>6098</v>
      </c>
      <c r="D18" s="312" t="n">
        <v>7098</v>
      </c>
      <c r="E18" s="312" t="n">
        <v>376</v>
      </c>
      <c r="F18" s="312" t="n">
        <v>10156</v>
      </c>
      <c r="G18" s="312" t="n">
        <v>17836</v>
      </c>
      <c r="H18" s="312" t="n">
        <v>55961</v>
      </c>
      <c r="I18" s="312" t="n">
        <v>2609</v>
      </c>
      <c r="J18" s="312" t="n">
        <v>4957</v>
      </c>
      <c r="K18" s="312" t="n">
        <v>34333</v>
      </c>
      <c r="L18" s="312" t="n">
        <v>910</v>
      </c>
      <c r="M18" s="312" t="n">
        <v>8732</v>
      </c>
      <c r="N18" s="312" t="n">
        <v>60241</v>
      </c>
      <c r="O18" s="312" t="n">
        <v>7520</v>
      </c>
      <c r="P18" s="312" t="n">
        <v>48260</v>
      </c>
      <c r="Q18" s="312" t="n">
        <v>7234</v>
      </c>
      <c r="R18" s="312" t="n">
        <v>3240</v>
      </c>
      <c r="S18" s="312" t="n">
        <v>279917</v>
      </c>
    </row>
    <row r="19" customFormat="false" ht="15" hidden="false" customHeight="true" outlineLevel="0" collapsed="false">
      <c r="A19" s="254" t="s">
        <v>323</v>
      </c>
      <c r="B19" s="312" t="n">
        <v>13879</v>
      </c>
      <c r="C19" s="312" t="n">
        <v>25973</v>
      </c>
      <c r="D19" s="312" t="n">
        <v>12211</v>
      </c>
      <c r="E19" s="312" t="n">
        <v>1626</v>
      </c>
      <c r="F19" s="312" t="n">
        <v>18942</v>
      </c>
      <c r="G19" s="312" t="n">
        <v>32454</v>
      </c>
      <c r="H19" s="312" t="n">
        <v>38336</v>
      </c>
      <c r="I19" s="312" t="n">
        <v>12843</v>
      </c>
      <c r="J19" s="312" t="n">
        <v>4292</v>
      </c>
      <c r="K19" s="312" t="n">
        <v>35217</v>
      </c>
      <c r="L19" s="312" t="n">
        <v>498</v>
      </c>
      <c r="M19" s="312" t="n">
        <v>7507</v>
      </c>
      <c r="N19" s="312" t="n">
        <v>45933</v>
      </c>
      <c r="O19" s="312" t="n">
        <v>7067</v>
      </c>
      <c r="P19" s="312" t="n">
        <v>40341</v>
      </c>
      <c r="Q19" s="312" t="n">
        <v>8067</v>
      </c>
      <c r="R19" s="312" t="n">
        <v>2226</v>
      </c>
      <c r="S19" s="312" t="n">
        <v>307412</v>
      </c>
    </row>
    <row r="20" customFormat="false" ht="15" hidden="false" customHeight="true" outlineLevel="0" collapsed="false">
      <c r="A20" s="254" t="s">
        <v>324</v>
      </c>
      <c r="B20" s="312" t="n">
        <v>5410</v>
      </c>
      <c r="C20" s="312" t="n">
        <v>4845</v>
      </c>
      <c r="D20" s="312" t="n">
        <v>8983</v>
      </c>
      <c r="E20" s="312" t="n">
        <v>938</v>
      </c>
      <c r="F20" s="312" t="n">
        <v>9557</v>
      </c>
      <c r="G20" s="312" t="n">
        <v>17025</v>
      </c>
      <c r="H20" s="312" t="n">
        <v>34179</v>
      </c>
      <c r="I20" s="312" t="n">
        <v>8044</v>
      </c>
      <c r="J20" s="312" t="n">
        <v>5219</v>
      </c>
      <c r="K20" s="312" t="n">
        <v>7826</v>
      </c>
      <c r="L20" s="312" t="n">
        <v>264</v>
      </c>
      <c r="M20" s="312" t="n">
        <v>4318</v>
      </c>
      <c r="N20" s="312" t="n">
        <v>42125</v>
      </c>
      <c r="O20" s="312" t="n">
        <v>4520</v>
      </c>
      <c r="P20" s="312" t="n">
        <v>30303</v>
      </c>
      <c r="Q20" s="312" t="n">
        <v>4114</v>
      </c>
      <c r="R20" s="312" t="n">
        <v>2582</v>
      </c>
      <c r="S20" s="312" t="n">
        <v>190252</v>
      </c>
    </row>
    <row r="21" customFormat="false" ht="15" hidden="false" customHeight="true" outlineLevel="0" collapsed="false">
      <c r="A21" s="254" t="s">
        <v>325</v>
      </c>
      <c r="B21" s="312" t="n">
        <v>19528</v>
      </c>
      <c r="C21" s="312" t="n">
        <v>7690</v>
      </c>
      <c r="D21" s="312" t="n">
        <v>12126</v>
      </c>
      <c r="E21" s="312" t="n">
        <v>2321</v>
      </c>
      <c r="F21" s="312" t="n">
        <v>22371</v>
      </c>
      <c r="G21" s="312" t="n">
        <v>8530</v>
      </c>
      <c r="H21" s="312" t="n">
        <v>28066</v>
      </c>
      <c r="I21" s="312" t="n">
        <v>3825</v>
      </c>
      <c r="J21" s="312" t="n">
        <v>4276</v>
      </c>
      <c r="K21" s="312" t="n">
        <v>8049</v>
      </c>
      <c r="L21" s="312" t="n">
        <v>184</v>
      </c>
      <c r="M21" s="312" t="n">
        <v>4557</v>
      </c>
      <c r="N21" s="312" t="n">
        <v>33389</v>
      </c>
      <c r="O21" s="312" t="n">
        <v>6110</v>
      </c>
      <c r="P21" s="312" t="n">
        <v>30050</v>
      </c>
      <c r="Q21" s="312" t="n">
        <v>5616</v>
      </c>
      <c r="R21" s="312" t="n">
        <v>3949</v>
      </c>
      <c r="S21" s="312" t="n">
        <v>200637</v>
      </c>
    </row>
    <row r="22" customFormat="false" ht="15" hidden="false" customHeight="true" outlineLevel="0" collapsed="false">
      <c r="A22" s="256"/>
      <c r="B22" s="538"/>
      <c r="C22" s="538"/>
      <c r="D22" s="538"/>
      <c r="E22" s="538"/>
      <c r="F22" s="538"/>
      <c r="G22" s="538"/>
      <c r="H22" s="538"/>
      <c r="I22" s="538"/>
      <c r="J22" s="538"/>
      <c r="K22" s="538"/>
      <c r="L22" s="538"/>
      <c r="M22" s="538"/>
      <c r="N22" s="538"/>
      <c r="O22" s="538"/>
      <c r="P22" s="538"/>
      <c r="Q22" s="538"/>
      <c r="R22" s="538"/>
      <c r="S22" s="538"/>
    </row>
    <row r="23" customFormat="false" ht="15" hidden="false" customHeight="true" outlineLevel="0" collapsed="false">
      <c r="A23" s="258" t="s">
        <v>326</v>
      </c>
      <c r="B23" s="539" t="n">
        <v>43173</v>
      </c>
      <c r="C23" s="539" t="n">
        <v>44606</v>
      </c>
      <c r="D23" s="539" t="n">
        <v>40418</v>
      </c>
      <c r="E23" s="539" t="n">
        <v>5261</v>
      </c>
      <c r="F23" s="539" t="n">
        <v>61026</v>
      </c>
      <c r="G23" s="539" t="n">
        <v>75845</v>
      </c>
      <c r="H23" s="539" t="n">
        <v>156542</v>
      </c>
      <c r="I23" s="539" t="n">
        <v>27321</v>
      </c>
      <c r="J23" s="539" t="n">
        <v>18744</v>
      </c>
      <c r="K23" s="539" t="n">
        <v>85425</v>
      </c>
      <c r="L23" s="539" t="n">
        <v>1856</v>
      </c>
      <c r="M23" s="539" t="n">
        <v>25114</v>
      </c>
      <c r="N23" s="539" t="n">
        <v>181688</v>
      </c>
      <c r="O23" s="539" t="n">
        <v>25217</v>
      </c>
      <c r="P23" s="539" t="n">
        <v>148954</v>
      </c>
      <c r="Q23" s="539" t="n">
        <v>25031</v>
      </c>
      <c r="R23" s="539" t="n">
        <v>11997</v>
      </c>
      <c r="S23" s="539" t="n">
        <v>978218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 t="s">
        <v>1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1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351</v>
      </c>
    </row>
    <row r="4" customFormat="false" ht="15" hidden="false" customHeight="true" outlineLevel="0" collapsed="false">
      <c r="A4" s="252" t="s">
        <v>309</v>
      </c>
      <c r="B4" s="311" t="n">
        <v>0</v>
      </c>
      <c r="C4" s="311" t="n">
        <v>35</v>
      </c>
      <c r="D4" s="311" t="n">
        <v>114</v>
      </c>
      <c r="E4" s="311" t="n">
        <v>0</v>
      </c>
      <c r="F4" s="311" t="n">
        <v>161</v>
      </c>
      <c r="G4" s="311" t="n">
        <v>113</v>
      </c>
      <c r="H4" s="311" t="n">
        <v>573</v>
      </c>
      <c r="I4" s="311" t="n">
        <v>99</v>
      </c>
      <c r="J4" s="311" t="n">
        <v>66</v>
      </c>
      <c r="K4" s="311" t="n">
        <v>118</v>
      </c>
      <c r="L4" s="311" t="n">
        <v>6</v>
      </c>
      <c r="M4" s="311" t="n">
        <v>89</v>
      </c>
      <c r="N4" s="311" t="n">
        <v>581</v>
      </c>
      <c r="O4" s="311" t="n">
        <v>1616</v>
      </c>
      <c r="P4" s="311" t="n">
        <v>3570</v>
      </c>
      <c r="Q4" s="311" t="n">
        <v>174</v>
      </c>
      <c r="R4" s="311" t="n">
        <v>850</v>
      </c>
      <c r="S4" s="311" t="n">
        <v>8165</v>
      </c>
    </row>
    <row r="5" customFormat="false" ht="15" hidden="false" customHeight="true" outlineLevel="0" collapsed="false">
      <c r="A5" s="252" t="s">
        <v>310</v>
      </c>
      <c r="B5" s="311" t="n">
        <v>3</v>
      </c>
      <c r="C5" s="311" t="n">
        <v>9</v>
      </c>
      <c r="D5" s="311" t="n">
        <v>62</v>
      </c>
      <c r="E5" s="311" t="n">
        <v>3</v>
      </c>
      <c r="F5" s="311" t="n">
        <v>97</v>
      </c>
      <c r="G5" s="311" t="n">
        <v>246</v>
      </c>
      <c r="H5" s="311" t="n">
        <v>1944</v>
      </c>
      <c r="I5" s="311" t="n">
        <v>147</v>
      </c>
      <c r="J5" s="311" t="n">
        <v>69</v>
      </c>
      <c r="K5" s="311" t="n">
        <v>533</v>
      </c>
      <c r="L5" s="311" t="n">
        <v>10</v>
      </c>
      <c r="M5" s="311" t="n">
        <v>23</v>
      </c>
      <c r="N5" s="311" t="n">
        <v>3378</v>
      </c>
      <c r="O5" s="311" t="n">
        <v>1020</v>
      </c>
      <c r="P5" s="311" t="n">
        <v>3098</v>
      </c>
      <c r="Q5" s="311" t="n">
        <v>43</v>
      </c>
      <c r="R5" s="311" t="n">
        <v>110</v>
      </c>
      <c r="S5" s="311" t="n">
        <v>10795</v>
      </c>
    </row>
    <row r="6" customFormat="false" ht="15" hidden="false" customHeight="true" outlineLevel="0" collapsed="false">
      <c r="A6" s="252" t="s">
        <v>311</v>
      </c>
      <c r="B6" s="311" t="n">
        <v>29</v>
      </c>
      <c r="C6" s="311" t="n">
        <v>164</v>
      </c>
      <c r="D6" s="311" t="n">
        <v>58</v>
      </c>
      <c r="E6" s="311" t="n">
        <v>41</v>
      </c>
      <c r="F6" s="311" t="n">
        <v>12</v>
      </c>
      <c r="G6" s="311" t="n">
        <v>129</v>
      </c>
      <c r="H6" s="311" t="n">
        <v>201</v>
      </c>
      <c r="I6" s="311" t="n">
        <v>2</v>
      </c>
      <c r="J6" s="311" t="n">
        <v>36</v>
      </c>
      <c r="K6" s="311" t="n">
        <v>4117</v>
      </c>
      <c r="L6" s="311" t="n">
        <v>0</v>
      </c>
      <c r="M6" s="311" t="n">
        <v>11</v>
      </c>
      <c r="N6" s="311" t="n">
        <v>209</v>
      </c>
      <c r="O6" s="311" t="n">
        <v>434</v>
      </c>
      <c r="P6" s="311" t="n">
        <v>1518</v>
      </c>
      <c r="Q6" s="311" t="n">
        <v>36</v>
      </c>
      <c r="R6" s="311" t="n">
        <v>63</v>
      </c>
      <c r="S6" s="311" t="n">
        <v>7060</v>
      </c>
    </row>
    <row r="7" customFormat="false" ht="15" hidden="false" customHeight="true" outlineLevel="0" collapsed="false">
      <c r="A7" s="252" t="s">
        <v>312</v>
      </c>
      <c r="B7" s="311" t="n">
        <v>38</v>
      </c>
      <c r="C7" s="311" t="n">
        <v>495</v>
      </c>
      <c r="D7" s="311" t="n">
        <v>800</v>
      </c>
      <c r="E7" s="311" t="n">
        <v>7</v>
      </c>
      <c r="F7" s="311" t="n">
        <v>2903</v>
      </c>
      <c r="G7" s="311" t="n">
        <v>6250</v>
      </c>
      <c r="H7" s="311" t="n">
        <v>37583</v>
      </c>
      <c r="I7" s="311" t="n">
        <v>381</v>
      </c>
      <c r="J7" s="311" t="n">
        <v>1387</v>
      </c>
      <c r="K7" s="311" t="n">
        <v>7758</v>
      </c>
      <c r="L7" s="311" t="n">
        <v>303</v>
      </c>
      <c r="M7" s="311" t="n">
        <v>5060</v>
      </c>
      <c r="N7" s="311" t="n">
        <v>28424</v>
      </c>
      <c r="O7" s="311" t="n">
        <v>4289</v>
      </c>
      <c r="P7" s="311" t="n">
        <v>16567</v>
      </c>
      <c r="Q7" s="311" t="n">
        <v>949</v>
      </c>
      <c r="R7" s="311" t="n">
        <v>1923</v>
      </c>
      <c r="S7" s="311" t="n">
        <v>115117</v>
      </c>
    </row>
    <row r="8" customFormat="false" ht="15" hidden="false" customHeight="true" outlineLevel="0" collapsed="false">
      <c r="A8" s="252" t="s">
        <v>313</v>
      </c>
      <c r="B8" s="311" t="n">
        <v>164</v>
      </c>
      <c r="C8" s="311" t="n">
        <v>194</v>
      </c>
      <c r="D8" s="311" t="n">
        <v>258</v>
      </c>
      <c r="E8" s="311" t="n">
        <v>32</v>
      </c>
      <c r="F8" s="311" t="n">
        <v>437</v>
      </c>
      <c r="G8" s="311" t="n">
        <v>653</v>
      </c>
      <c r="H8" s="311" t="n">
        <v>5881</v>
      </c>
      <c r="I8" s="311" t="n">
        <v>116</v>
      </c>
      <c r="J8" s="311" t="n">
        <v>67</v>
      </c>
      <c r="K8" s="311" t="n">
        <v>3391</v>
      </c>
      <c r="L8" s="311" t="n">
        <v>17</v>
      </c>
      <c r="M8" s="311" t="n">
        <v>209</v>
      </c>
      <c r="N8" s="311" t="n">
        <v>1966</v>
      </c>
      <c r="O8" s="311" t="n">
        <v>1713</v>
      </c>
      <c r="P8" s="311" t="n">
        <v>9734</v>
      </c>
      <c r="Q8" s="311" t="n">
        <v>180</v>
      </c>
      <c r="R8" s="311" t="n">
        <v>507</v>
      </c>
      <c r="S8" s="311" t="n">
        <v>25519</v>
      </c>
    </row>
    <row r="9" customFormat="false" ht="15" hidden="false" customHeight="true" outlineLevel="0" collapsed="false">
      <c r="A9" s="252" t="s">
        <v>314</v>
      </c>
      <c r="B9" s="311" t="n">
        <v>35</v>
      </c>
      <c r="C9" s="311" t="n">
        <v>546</v>
      </c>
      <c r="D9" s="311" t="n">
        <v>285</v>
      </c>
      <c r="E9" s="311" t="n">
        <v>62</v>
      </c>
      <c r="F9" s="311" t="n">
        <v>193</v>
      </c>
      <c r="G9" s="311" t="n">
        <v>653</v>
      </c>
      <c r="H9" s="311" t="n">
        <v>2012</v>
      </c>
      <c r="I9" s="311" t="n">
        <v>139</v>
      </c>
      <c r="J9" s="311" t="n">
        <v>104</v>
      </c>
      <c r="K9" s="311" t="n">
        <v>2423</v>
      </c>
      <c r="L9" s="311" t="n">
        <v>10</v>
      </c>
      <c r="M9" s="311" t="n">
        <v>130</v>
      </c>
      <c r="N9" s="311" t="n">
        <v>1968</v>
      </c>
      <c r="O9" s="311" t="n">
        <v>4319</v>
      </c>
      <c r="P9" s="311" t="n">
        <v>5986</v>
      </c>
      <c r="Q9" s="311" t="n">
        <v>432</v>
      </c>
      <c r="R9" s="311" t="n">
        <v>159</v>
      </c>
      <c r="S9" s="311" t="n">
        <v>19456</v>
      </c>
    </row>
    <row r="10" customFormat="false" ht="15" hidden="false" customHeight="true" outlineLevel="0" collapsed="false">
      <c r="A10" s="252" t="s">
        <v>315</v>
      </c>
      <c r="B10" s="311" t="n">
        <v>114</v>
      </c>
      <c r="C10" s="311" t="n">
        <v>51</v>
      </c>
      <c r="D10" s="311" t="n">
        <v>148</v>
      </c>
      <c r="E10" s="311" t="n">
        <v>0</v>
      </c>
      <c r="F10" s="311" t="n">
        <v>88</v>
      </c>
      <c r="G10" s="311" t="n">
        <v>176</v>
      </c>
      <c r="H10" s="311" t="n">
        <v>1887</v>
      </c>
      <c r="I10" s="311" t="n">
        <v>32</v>
      </c>
      <c r="J10" s="311" t="n">
        <v>44</v>
      </c>
      <c r="K10" s="311" t="n">
        <v>17</v>
      </c>
      <c r="L10" s="311" t="n">
        <v>5</v>
      </c>
      <c r="M10" s="311" t="n">
        <v>35</v>
      </c>
      <c r="N10" s="311" t="n">
        <v>1960</v>
      </c>
      <c r="O10" s="311" t="n">
        <v>1107</v>
      </c>
      <c r="P10" s="311" t="n">
        <v>3392</v>
      </c>
      <c r="Q10" s="311" t="n">
        <v>136</v>
      </c>
      <c r="R10" s="311" t="n">
        <v>91</v>
      </c>
      <c r="S10" s="311" t="n">
        <v>9283</v>
      </c>
    </row>
    <row r="11" customFormat="false" ht="15" hidden="false" customHeight="true" outlineLevel="0" collapsed="false">
      <c r="A11" s="252" t="s">
        <v>316</v>
      </c>
      <c r="B11" s="311" t="n">
        <v>18</v>
      </c>
      <c r="C11" s="311" t="n">
        <v>1358</v>
      </c>
      <c r="D11" s="311" t="n">
        <v>42</v>
      </c>
      <c r="E11" s="311" t="n">
        <v>3</v>
      </c>
      <c r="F11" s="311" t="n">
        <v>245</v>
      </c>
      <c r="G11" s="311" t="n">
        <v>18</v>
      </c>
      <c r="H11" s="311" t="n">
        <v>541</v>
      </c>
      <c r="I11" s="311" t="n">
        <v>11</v>
      </c>
      <c r="J11" s="311" t="n">
        <v>53</v>
      </c>
      <c r="K11" s="311" t="n">
        <v>502</v>
      </c>
      <c r="L11" s="311" t="n">
        <v>10</v>
      </c>
      <c r="M11" s="311" t="n">
        <v>12</v>
      </c>
      <c r="N11" s="311" t="n">
        <v>1249</v>
      </c>
      <c r="O11" s="311" t="n">
        <v>534</v>
      </c>
      <c r="P11" s="311" t="n">
        <v>1524</v>
      </c>
      <c r="Q11" s="311" t="n">
        <v>118</v>
      </c>
      <c r="R11" s="311" t="n">
        <v>19</v>
      </c>
      <c r="S11" s="311" t="n">
        <v>6257</v>
      </c>
    </row>
    <row r="12" customFormat="false" ht="15" hidden="false" customHeight="true" outlineLevel="0" collapsed="false">
      <c r="A12" s="252" t="s">
        <v>317</v>
      </c>
      <c r="B12" s="311" t="n">
        <v>136</v>
      </c>
      <c r="C12" s="311" t="n">
        <v>1120</v>
      </c>
      <c r="D12" s="311" t="n">
        <v>209</v>
      </c>
      <c r="E12" s="311" t="n">
        <v>11</v>
      </c>
      <c r="F12" s="311" t="n">
        <v>159</v>
      </c>
      <c r="G12" s="311" t="n">
        <v>119</v>
      </c>
      <c r="H12" s="311" t="n">
        <v>1637</v>
      </c>
      <c r="I12" s="311" t="n">
        <v>13</v>
      </c>
      <c r="J12" s="311" t="n">
        <v>85</v>
      </c>
      <c r="K12" s="311" t="n">
        <v>374</v>
      </c>
      <c r="L12" s="311" t="n">
        <v>2</v>
      </c>
      <c r="M12" s="311" t="n">
        <v>20</v>
      </c>
      <c r="N12" s="311" t="n">
        <v>1052</v>
      </c>
      <c r="O12" s="311" t="n">
        <v>484</v>
      </c>
      <c r="P12" s="311" t="n">
        <v>2736</v>
      </c>
      <c r="Q12" s="311" t="n">
        <v>169</v>
      </c>
      <c r="R12" s="311" t="n">
        <v>78</v>
      </c>
      <c r="S12" s="311" t="n">
        <v>8404</v>
      </c>
    </row>
    <row r="13" customFormat="false" ht="15" hidden="false" customHeight="true" outlineLevel="0" collapsed="false">
      <c r="A13" s="252" t="s">
        <v>318</v>
      </c>
      <c r="B13" s="311" t="n">
        <v>0</v>
      </c>
      <c r="C13" s="311" t="n">
        <v>87</v>
      </c>
      <c r="D13" s="311" t="n">
        <v>13</v>
      </c>
      <c r="E13" s="311" t="n">
        <v>14</v>
      </c>
      <c r="F13" s="311" t="n">
        <v>30</v>
      </c>
      <c r="G13" s="311" t="n">
        <v>194</v>
      </c>
      <c r="H13" s="311" t="n">
        <v>108</v>
      </c>
      <c r="I13" s="311" t="n">
        <v>11</v>
      </c>
      <c r="J13" s="311" t="n">
        <v>28</v>
      </c>
      <c r="K13" s="311" t="n">
        <v>87</v>
      </c>
      <c r="L13" s="311" t="n">
        <v>1</v>
      </c>
      <c r="M13" s="311" t="n">
        <v>149</v>
      </c>
      <c r="N13" s="311" t="n">
        <v>116</v>
      </c>
      <c r="O13" s="311" t="n">
        <v>539</v>
      </c>
      <c r="P13" s="311" t="n">
        <v>1167</v>
      </c>
      <c r="Q13" s="311" t="n">
        <v>45</v>
      </c>
      <c r="R13" s="311" t="n">
        <v>23</v>
      </c>
      <c r="S13" s="311" t="n">
        <v>2612</v>
      </c>
    </row>
    <row r="14" customFormat="false" ht="15" hidden="false" customHeight="true" outlineLevel="0" collapsed="false">
      <c r="A14" s="252" t="s">
        <v>319</v>
      </c>
      <c r="B14" s="311" t="n">
        <v>12</v>
      </c>
      <c r="C14" s="311" t="n">
        <v>0</v>
      </c>
      <c r="D14" s="311" t="n">
        <v>108</v>
      </c>
      <c r="E14" s="311" t="n">
        <v>1</v>
      </c>
      <c r="F14" s="311" t="n">
        <v>87</v>
      </c>
      <c r="G14" s="311" t="n">
        <v>5</v>
      </c>
      <c r="H14" s="311" t="n">
        <v>1722</v>
      </c>
      <c r="I14" s="311" t="n">
        <v>12</v>
      </c>
      <c r="J14" s="311" t="n">
        <v>1</v>
      </c>
      <c r="K14" s="311" t="n">
        <v>421</v>
      </c>
      <c r="L14" s="311" t="n">
        <v>5</v>
      </c>
      <c r="M14" s="311" t="n">
        <v>9</v>
      </c>
      <c r="N14" s="311" t="n">
        <v>916</v>
      </c>
      <c r="O14" s="311" t="n">
        <v>464</v>
      </c>
      <c r="P14" s="311" t="n">
        <v>1248</v>
      </c>
      <c r="Q14" s="311" t="n">
        <v>3</v>
      </c>
      <c r="R14" s="311" t="n">
        <v>6</v>
      </c>
      <c r="S14" s="311" t="n">
        <v>5020</v>
      </c>
    </row>
    <row r="15" customFormat="false" ht="15" hidden="false" customHeight="true" outlineLevel="0" collapsed="false">
      <c r="A15" s="252" t="s">
        <v>320</v>
      </c>
      <c r="B15" s="311" t="n">
        <v>1</v>
      </c>
      <c r="C15" s="311" t="n">
        <v>0</v>
      </c>
      <c r="D15" s="311" t="n">
        <v>160</v>
      </c>
      <c r="E15" s="311" t="n">
        <v>0</v>
      </c>
      <c r="F15" s="311" t="n">
        <v>197</v>
      </c>
      <c r="G15" s="311" t="n">
        <v>254</v>
      </c>
      <c r="H15" s="311" t="n">
        <v>1749</v>
      </c>
      <c r="I15" s="311" t="n">
        <v>48</v>
      </c>
      <c r="J15" s="311" t="n">
        <v>41</v>
      </c>
      <c r="K15" s="311" t="n">
        <v>707</v>
      </c>
      <c r="L15" s="311" t="n">
        <v>29</v>
      </c>
      <c r="M15" s="311" t="n">
        <v>12</v>
      </c>
      <c r="N15" s="311" t="n">
        <v>2275</v>
      </c>
      <c r="O15" s="311" t="n">
        <v>1142</v>
      </c>
      <c r="P15" s="311" t="n">
        <v>3686</v>
      </c>
      <c r="Q15" s="311" t="n">
        <v>71</v>
      </c>
      <c r="R15" s="311" t="n">
        <v>109</v>
      </c>
      <c r="S15" s="311" t="n">
        <v>10481</v>
      </c>
    </row>
    <row r="16" customFormat="false" ht="15" hidden="false" customHeight="true" outlineLevel="0" collapsed="false">
      <c r="A16" s="254" t="s">
        <v>321</v>
      </c>
      <c r="B16" s="312" t="n">
        <v>550</v>
      </c>
      <c r="C16" s="312" t="n">
        <v>4059</v>
      </c>
      <c r="D16" s="312" t="n">
        <v>2257</v>
      </c>
      <c r="E16" s="312" t="n">
        <v>174</v>
      </c>
      <c r="F16" s="312" t="n">
        <v>4609</v>
      </c>
      <c r="G16" s="312" t="n">
        <v>8810</v>
      </c>
      <c r="H16" s="312" t="n">
        <v>55838</v>
      </c>
      <c r="I16" s="312" t="n">
        <v>1011</v>
      </c>
      <c r="J16" s="312" t="n">
        <v>1981</v>
      </c>
      <c r="K16" s="312" t="n">
        <v>20448</v>
      </c>
      <c r="L16" s="312" t="n">
        <v>398</v>
      </c>
      <c r="M16" s="312" t="n">
        <v>5759</v>
      </c>
      <c r="N16" s="312" t="n">
        <v>44094</v>
      </c>
      <c r="O16" s="312" t="n">
        <v>17661</v>
      </c>
      <c r="P16" s="312" t="n">
        <v>54226</v>
      </c>
      <c r="Q16" s="312" t="n">
        <v>2356</v>
      </c>
      <c r="R16" s="312" t="n">
        <v>3938</v>
      </c>
      <c r="S16" s="312" t="n">
        <v>228169</v>
      </c>
    </row>
    <row r="17" customFormat="false" ht="15" hidden="false" customHeight="true" outlineLevel="0" collapsed="false">
      <c r="A17" s="256"/>
      <c r="B17" s="538"/>
      <c r="C17" s="538"/>
      <c r="D17" s="538"/>
      <c r="E17" s="538"/>
      <c r="F17" s="538"/>
      <c r="G17" s="538"/>
      <c r="H17" s="538"/>
      <c r="I17" s="538"/>
      <c r="J17" s="538"/>
      <c r="K17" s="538"/>
      <c r="L17" s="538"/>
      <c r="M17" s="538"/>
      <c r="N17" s="538"/>
      <c r="O17" s="538"/>
      <c r="P17" s="538"/>
      <c r="Q17" s="538"/>
      <c r="R17" s="538"/>
      <c r="S17" s="538"/>
    </row>
    <row r="18" customFormat="false" ht="15" hidden="false" customHeight="true" outlineLevel="0" collapsed="false">
      <c r="A18" s="254" t="s">
        <v>322</v>
      </c>
      <c r="B18" s="312" t="n">
        <v>1678</v>
      </c>
      <c r="C18" s="312" t="n">
        <v>5015</v>
      </c>
      <c r="D18" s="312" t="n">
        <v>3818</v>
      </c>
      <c r="E18" s="312" t="n">
        <v>424</v>
      </c>
      <c r="F18" s="312" t="n">
        <v>6391</v>
      </c>
      <c r="G18" s="312" t="n">
        <v>18903</v>
      </c>
      <c r="H18" s="312" t="n">
        <v>73492</v>
      </c>
      <c r="I18" s="312" t="n">
        <v>3038</v>
      </c>
      <c r="J18" s="312" t="n">
        <v>3248</v>
      </c>
      <c r="K18" s="312" t="n">
        <v>23835</v>
      </c>
      <c r="L18" s="312" t="n">
        <v>483</v>
      </c>
      <c r="M18" s="312" t="n">
        <v>8571</v>
      </c>
      <c r="N18" s="312" t="n">
        <v>60956</v>
      </c>
      <c r="O18" s="312" t="n">
        <v>28511</v>
      </c>
      <c r="P18" s="312" t="n">
        <v>93651</v>
      </c>
      <c r="Q18" s="312" t="n">
        <v>3497</v>
      </c>
      <c r="R18" s="312" t="n">
        <v>5479</v>
      </c>
      <c r="S18" s="312" t="n">
        <v>340990</v>
      </c>
    </row>
    <row r="19" customFormat="false" ht="15" hidden="false" customHeight="true" outlineLevel="0" collapsed="false">
      <c r="A19" s="254" t="s">
        <v>323</v>
      </c>
      <c r="B19" s="312" t="n">
        <v>4325</v>
      </c>
      <c r="C19" s="312" t="n">
        <v>18589</v>
      </c>
      <c r="D19" s="312" t="n">
        <v>9992</v>
      </c>
      <c r="E19" s="312" t="n">
        <v>1572</v>
      </c>
      <c r="F19" s="312" t="n">
        <v>14466</v>
      </c>
      <c r="G19" s="312" t="n">
        <v>40459</v>
      </c>
      <c r="H19" s="312" t="n">
        <v>42097</v>
      </c>
      <c r="I19" s="312" t="n">
        <v>23765</v>
      </c>
      <c r="J19" s="312" t="n">
        <v>1765</v>
      </c>
      <c r="K19" s="312" t="n">
        <v>47415</v>
      </c>
      <c r="L19" s="312" t="n">
        <v>414</v>
      </c>
      <c r="M19" s="312" t="n">
        <v>7018</v>
      </c>
      <c r="N19" s="312" t="n">
        <v>57145</v>
      </c>
      <c r="O19" s="312" t="n">
        <v>22252</v>
      </c>
      <c r="P19" s="312" t="n">
        <v>71832</v>
      </c>
      <c r="Q19" s="312" t="n">
        <v>5755</v>
      </c>
      <c r="R19" s="312" t="n">
        <v>5275</v>
      </c>
      <c r="S19" s="312" t="n">
        <v>374136</v>
      </c>
    </row>
    <row r="20" customFormat="false" ht="15" hidden="false" customHeight="true" outlineLevel="0" collapsed="false">
      <c r="A20" s="254" t="s">
        <v>324</v>
      </c>
      <c r="B20" s="312" t="n">
        <v>3123</v>
      </c>
      <c r="C20" s="312" t="n">
        <v>4281</v>
      </c>
      <c r="D20" s="312" t="n">
        <v>4881</v>
      </c>
      <c r="E20" s="312" t="n">
        <v>838</v>
      </c>
      <c r="F20" s="312" t="n">
        <v>6643</v>
      </c>
      <c r="G20" s="312" t="n">
        <v>22968</v>
      </c>
      <c r="H20" s="312" t="n">
        <v>51190</v>
      </c>
      <c r="I20" s="312" t="n">
        <v>5221</v>
      </c>
      <c r="J20" s="312" t="n">
        <v>3709</v>
      </c>
      <c r="K20" s="312" t="n">
        <v>11280</v>
      </c>
      <c r="L20" s="312" t="n">
        <v>139</v>
      </c>
      <c r="M20" s="312" t="n">
        <v>5090</v>
      </c>
      <c r="N20" s="312" t="n">
        <v>52649</v>
      </c>
      <c r="O20" s="312" t="n">
        <v>22300</v>
      </c>
      <c r="P20" s="312" t="n">
        <v>54735</v>
      </c>
      <c r="Q20" s="312" t="n">
        <v>2738</v>
      </c>
      <c r="R20" s="312" t="n">
        <v>3957</v>
      </c>
      <c r="S20" s="312" t="n">
        <v>255742</v>
      </c>
    </row>
    <row r="21" customFormat="false" ht="15" hidden="false" customHeight="true" outlineLevel="0" collapsed="false">
      <c r="A21" s="254" t="s">
        <v>325</v>
      </c>
      <c r="B21" s="312" t="n">
        <v>14320</v>
      </c>
      <c r="C21" s="312" t="n">
        <v>5755</v>
      </c>
      <c r="D21" s="312" t="n">
        <v>6466</v>
      </c>
      <c r="E21" s="312" t="n">
        <v>1855</v>
      </c>
      <c r="F21" s="312" t="n">
        <v>13181</v>
      </c>
      <c r="G21" s="312" t="n">
        <v>9190</v>
      </c>
      <c r="H21" s="312" t="n">
        <v>33052</v>
      </c>
      <c r="I21" s="312" t="n">
        <v>4536</v>
      </c>
      <c r="J21" s="312" t="n">
        <v>3562</v>
      </c>
      <c r="K21" s="312" t="n">
        <v>12041</v>
      </c>
      <c r="L21" s="312" t="n">
        <v>81</v>
      </c>
      <c r="M21" s="312" t="n">
        <v>3386</v>
      </c>
      <c r="N21" s="312" t="n">
        <v>36560</v>
      </c>
      <c r="O21" s="312" t="n">
        <v>19915</v>
      </c>
      <c r="P21" s="312" t="n">
        <v>56724</v>
      </c>
      <c r="Q21" s="312" t="n">
        <v>3327</v>
      </c>
      <c r="R21" s="312" t="n">
        <v>5766</v>
      </c>
      <c r="S21" s="312" t="n">
        <v>229717</v>
      </c>
    </row>
    <row r="22" customFormat="false" ht="15" hidden="false" customHeight="true" outlineLevel="0" collapsed="false">
      <c r="A22" s="256"/>
      <c r="B22" s="538"/>
      <c r="C22" s="538"/>
      <c r="D22" s="538"/>
      <c r="E22" s="538"/>
      <c r="F22" s="538"/>
      <c r="G22" s="538"/>
      <c r="H22" s="538"/>
      <c r="I22" s="538"/>
      <c r="J22" s="538"/>
      <c r="K22" s="538"/>
      <c r="L22" s="538"/>
      <c r="M22" s="538"/>
      <c r="N22" s="538"/>
      <c r="O22" s="538"/>
      <c r="P22" s="538"/>
      <c r="Q22" s="538"/>
      <c r="R22" s="538"/>
      <c r="S22" s="538"/>
    </row>
    <row r="23" customFormat="false" ht="15" hidden="false" customHeight="true" outlineLevel="0" collapsed="false">
      <c r="A23" s="258" t="s">
        <v>326</v>
      </c>
      <c r="B23" s="539" t="n">
        <v>23446</v>
      </c>
      <c r="C23" s="539" t="n">
        <v>33640</v>
      </c>
      <c r="D23" s="539" t="n">
        <v>25157</v>
      </c>
      <c r="E23" s="539" t="n">
        <v>4689</v>
      </c>
      <c r="F23" s="539" t="n">
        <v>40681</v>
      </c>
      <c r="G23" s="539" t="n">
        <v>91520</v>
      </c>
      <c r="H23" s="539" t="n">
        <v>199831</v>
      </c>
      <c r="I23" s="539" t="n">
        <v>36560</v>
      </c>
      <c r="J23" s="539" t="n">
        <v>12284</v>
      </c>
      <c r="K23" s="539" t="n">
        <v>94571</v>
      </c>
      <c r="L23" s="539" t="n">
        <v>1117</v>
      </c>
      <c r="M23" s="539" t="n">
        <v>24065</v>
      </c>
      <c r="N23" s="539" t="n">
        <v>207310</v>
      </c>
      <c r="O23" s="539" t="n">
        <v>92978</v>
      </c>
      <c r="P23" s="539" t="n">
        <v>276942</v>
      </c>
      <c r="Q23" s="539" t="n">
        <v>15317</v>
      </c>
      <c r="R23" s="539" t="n">
        <v>20477</v>
      </c>
      <c r="S23" s="539" t="n">
        <v>1200585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 t="s">
        <v>1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1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351</v>
      </c>
    </row>
    <row r="4" customFormat="false" ht="15" hidden="false" customHeight="true" outlineLevel="0" collapsed="false">
      <c r="A4" s="252" t="s">
        <v>309</v>
      </c>
      <c r="B4" s="429" t="n">
        <v>34.0361445783133</v>
      </c>
      <c r="C4" s="429" t="n">
        <v>0</v>
      </c>
      <c r="D4" s="429" t="n">
        <v>0.159506005164204</v>
      </c>
      <c r="E4" s="429" t="n">
        <v>0</v>
      </c>
      <c r="F4" s="429" t="n">
        <v>1.65942315290399</v>
      </c>
      <c r="G4" s="429" t="n">
        <v>0.437641723356009</v>
      </c>
      <c r="H4" s="429" t="n">
        <v>5.48599457854653</v>
      </c>
      <c r="I4" s="429" t="n">
        <v>2.98556791891594</v>
      </c>
      <c r="J4" s="429" t="n">
        <v>1.66607585962425</v>
      </c>
      <c r="K4" s="429" t="n">
        <v>1.00727476217124</v>
      </c>
      <c r="L4" s="429" t="n">
        <v>0.938967136150235</v>
      </c>
      <c r="M4" s="429" t="n">
        <v>0.782644514623095</v>
      </c>
      <c r="N4" s="429" t="n">
        <v>9.79686057248384</v>
      </c>
      <c r="O4" s="429" t="n">
        <v>10.5176081304656</v>
      </c>
      <c r="P4" s="429" t="n">
        <v>14.3417688034565</v>
      </c>
      <c r="Q4" s="429" t="n">
        <v>6.87428788454235</v>
      </c>
      <c r="R4" s="429" t="n">
        <v>0.936004992026624</v>
      </c>
      <c r="S4" s="429" t="n">
        <v>2.29791228075974</v>
      </c>
    </row>
    <row r="5" customFormat="false" ht="15" hidden="false" customHeight="true" outlineLevel="0" collapsed="false">
      <c r="A5" s="252" t="s">
        <v>310</v>
      </c>
      <c r="B5" s="429" t="n">
        <v>20.1388888888889</v>
      </c>
      <c r="C5" s="429" t="n">
        <v>0.49104563835933</v>
      </c>
      <c r="D5" s="429" t="n">
        <v>0.0796292670191241</v>
      </c>
      <c r="E5" s="429" t="n">
        <v>0.249376558603491</v>
      </c>
      <c r="F5" s="429" t="n">
        <v>1.07682060390764</v>
      </c>
      <c r="G5" s="429" t="n">
        <v>0.948590743062749</v>
      </c>
      <c r="H5" s="429" t="n">
        <v>15.8556293769079</v>
      </c>
      <c r="I5" s="429" t="n">
        <v>1.27565812362287</v>
      </c>
      <c r="J5" s="429" t="n">
        <v>1.42602495543672</v>
      </c>
      <c r="K5" s="429" t="n">
        <v>19.5739014647137</v>
      </c>
      <c r="L5" s="429" t="n">
        <v>2.26463927531543</v>
      </c>
      <c r="M5" s="429" t="n">
        <v>0.779896013864818</v>
      </c>
      <c r="N5" s="429" t="n">
        <v>13.5506355063551</v>
      </c>
      <c r="O5" s="429" t="n">
        <v>14.5364783324191</v>
      </c>
      <c r="P5" s="429" t="n">
        <v>12.4124256444151</v>
      </c>
      <c r="Q5" s="429" t="n">
        <v>5.26875997871208</v>
      </c>
      <c r="R5" s="429" t="n">
        <v>1.07659181790218</v>
      </c>
      <c r="S5" s="429" t="n">
        <v>2.59374832657472</v>
      </c>
    </row>
    <row r="6" customFormat="false" ht="15" hidden="false" customHeight="true" outlineLevel="0" collapsed="false">
      <c r="A6" s="252" t="s">
        <v>311</v>
      </c>
      <c r="B6" s="429" t="n">
        <v>46.2585034013605</v>
      </c>
      <c r="C6" s="429" t="n">
        <v>5.66990291262136</v>
      </c>
      <c r="D6" s="429" t="n">
        <v>1.00121025415337</v>
      </c>
      <c r="E6" s="429" t="n">
        <v>3.33839150227618</v>
      </c>
      <c r="F6" s="429" t="n">
        <v>0.749016122889425</v>
      </c>
      <c r="G6" s="429" t="n">
        <v>1.35307905391008</v>
      </c>
      <c r="H6" s="429" t="n">
        <v>2.80720338983051</v>
      </c>
      <c r="I6" s="429" t="n">
        <v>1.49524241051201</v>
      </c>
      <c r="J6" s="429" t="n">
        <v>6.640625</v>
      </c>
      <c r="K6" s="429" t="n">
        <v>80.3423848878394</v>
      </c>
      <c r="L6" s="429" t="n">
        <v>0.43859649122807</v>
      </c>
      <c r="M6" s="429" t="n">
        <v>1.75438596491228</v>
      </c>
      <c r="N6" s="429" t="n">
        <v>5.16717325227964</v>
      </c>
      <c r="O6" s="429" t="n">
        <v>22.8346456692913</v>
      </c>
      <c r="P6" s="429" t="n">
        <v>9.54349388928828</v>
      </c>
      <c r="Q6" s="429" t="n">
        <v>2.49584026622296</v>
      </c>
      <c r="R6" s="429" t="n">
        <v>0.123685837971552</v>
      </c>
      <c r="S6" s="429" t="n">
        <v>7.65001282944174</v>
      </c>
    </row>
    <row r="7" customFormat="false" ht="15" hidden="false" customHeight="true" outlineLevel="0" collapsed="false">
      <c r="A7" s="252" t="s">
        <v>312</v>
      </c>
      <c r="B7" s="429" t="n">
        <v>27.192118226601</v>
      </c>
      <c r="C7" s="429" t="n">
        <v>0.314465408805032</v>
      </c>
      <c r="D7" s="429" t="n">
        <v>0.155257727828195</v>
      </c>
      <c r="E7" s="429" t="n">
        <v>0.0444197667962243</v>
      </c>
      <c r="F7" s="429" t="n">
        <v>4.01980101680897</v>
      </c>
      <c r="G7" s="429" t="n">
        <v>1.7535500417652</v>
      </c>
      <c r="H7" s="429" t="n">
        <v>22.5076471689868</v>
      </c>
      <c r="I7" s="429" t="n">
        <v>0.590895131998348</v>
      </c>
      <c r="J7" s="429" t="n">
        <v>1.09609313863795</v>
      </c>
      <c r="K7" s="429" t="n">
        <v>7.82282027990331</v>
      </c>
      <c r="L7" s="429" t="n">
        <v>1.05780013942351</v>
      </c>
      <c r="M7" s="429" t="n">
        <v>3.11893998845558</v>
      </c>
      <c r="N7" s="429" t="n">
        <v>13.5319032787924</v>
      </c>
      <c r="O7" s="429" t="n">
        <v>3.81211899879203</v>
      </c>
      <c r="P7" s="429" t="n">
        <v>6.29723965128078</v>
      </c>
      <c r="Q7" s="429" t="n">
        <v>12.2219822932412</v>
      </c>
      <c r="R7" s="429" t="n">
        <v>1.27521476296532</v>
      </c>
      <c r="S7" s="429" t="n">
        <v>4.40973207045185</v>
      </c>
    </row>
    <row r="8" customFormat="false" ht="15" hidden="false" customHeight="true" outlineLevel="0" collapsed="false">
      <c r="A8" s="252" t="s">
        <v>313</v>
      </c>
      <c r="B8" s="429" t="n">
        <v>28.4525790349418</v>
      </c>
      <c r="C8" s="429" t="n">
        <v>6.87866108786611</v>
      </c>
      <c r="D8" s="429" t="n">
        <v>0.451415832194016</v>
      </c>
      <c r="E8" s="429" t="n">
        <v>1.02717031146455</v>
      </c>
      <c r="F8" s="429" t="n">
        <v>1.27181600269419</v>
      </c>
      <c r="G8" s="429" t="n">
        <v>1.30006445078722</v>
      </c>
      <c r="H8" s="429" t="n">
        <v>25.312780811502</v>
      </c>
      <c r="I8" s="429" t="n">
        <v>1.88894316886501</v>
      </c>
      <c r="J8" s="429" t="n">
        <v>1.87806205770278</v>
      </c>
      <c r="K8" s="429" t="n">
        <v>48.9807660693737</v>
      </c>
      <c r="L8" s="429" t="n">
        <v>1.26701966717095</v>
      </c>
      <c r="M8" s="429" t="n">
        <v>1.30987613723556</v>
      </c>
      <c r="N8" s="429" t="n">
        <v>3.74143472196956</v>
      </c>
      <c r="O8" s="429" t="n">
        <v>7.14646464646465</v>
      </c>
      <c r="P8" s="429" t="n">
        <v>13.0114981400068</v>
      </c>
      <c r="Q8" s="429" t="n">
        <v>16.7853509664293</v>
      </c>
      <c r="R8" s="429" t="n">
        <v>1.02694924123496</v>
      </c>
      <c r="S8" s="429" t="n">
        <v>4.30939821030724</v>
      </c>
    </row>
    <row r="9" customFormat="false" ht="15" hidden="false" customHeight="true" outlineLevel="0" collapsed="false">
      <c r="A9" s="252" t="s">
        <v>314</v>
      </c>
      <c r="B9" s="429" t="n">
        <v>28.9592760180996</v>
      </c>
      <c r="C9" s="429" t="n">
        <v>6.14205789345658</v>
      </c>
      <c r="D9" s="429" t="n">
        <v>0.163701970187796</v>
      </c>
      <c r="E9" s="429" t="n">
        <v>2.90615539858729</v>
      </c>
      <c r="F9" s="429" t="n">
        <v>1.8906263804223</v>
      </c>
      <c r="G9" s="429" t="n">
        <v>1.14391545920035</v>
      </c>
      <c r="H9" s="429" t="n">
        <v>31.8073188946975</v>
      </c>
      <c r="I9" s="429" t="n">
        <v>1.25643438312946</v>
      </c>
      <c r="J9" s="429" t="n">
        <v>0.902527075812274</v>
      </c>
      <c r="K9" s="429" t="n">
        <v>11.3764785655089</v>
      </c>
      <c r="L9" s="429" t="n">
        <v>0.231607629427793</v>
      </c>
      <c r="M9" s="429" t="n">
        <v>2.57354723016527</v>
      </c>
      <c r="N9" s="429" t="n">
        <v>18.6131386861314</v>
      </c>
      <c r="O9" s="429" t="n">
        <v>11.2330198537095</v>
      </c>
      <c r="P9" s="429" t="n">
        <v>12.5670333711274</v>
      </c>
      <c r="Q9" s="429" t="n">
        <v>15.2311663928655</v>
      </c>
      <c r="R9" s="429" t="n">
        <v>0.856793145654835</v>
      </c>
      <c r="S9" s="429" t="n">
        <v>3.87236040241661</v>
      </c>
    </row>
    <row r="10" customFormat="false" ht="15" hidden="false" customHeight="true" outlineLevel="0" collapsed="false">
      <c r="A10" s="252" t="s">
        <v>315</v>
      </c>
      <c r="B10" s="429" t="n">
        <v>3.72781065088757</v>
      </c>
      <c r="C10" s="429" t="n">
        <v>7.73684210526316</v>
      </c>
      <c r="D10" s="429" t="n">
        <v>0.772826260158283</v>
      </c>
      <c r="E10" s="429" t="n">
        <v>0.207253886010363</v>
      </c>
      <c r="F10" s="429" t="n">
        <v>1.29105483436192</v>
      </c>
      <c r="G10" s="429" t="n">
        <v>0.888707098501469</v>
      </c>
      <c r="H10" s="429" t="n">
        <v>29.1370317686107</v>
      </c>
      <c r="I10" s="429" t="n">
        <v>1.12128869235629</v>
      </c>
      <c r="J10" s="429" t="n">
        <v>3.73626373626374</v>
      </c>
      <c r="K10" s="429" t="n">
        <v>0.548112058465286</v>
      </c>
      <c r="L10" s="429" t="n">
        <v>0.74034902168165</v>
      </c>
      <c r="M10" s="429" t="n">
        <v>1.53599572592494</v>
      </c>
      <c r="N10" s="429" t="n">
        <v>42.2857142857143</v>
      </c>
      <c r="O10" s="429" t="n">
        <v>3.95136778115502</v>
      </c>
      <c r="P10" s="429" t="n">
        <v>7.79549772583338</v>
      </c>
      <c r="Q10" s="429" t="n">
        <v>24.4565217391304</v>
      </c>
      <c r="R10" s="429" t="n">
        <v>0.923310884205953</v>
      </c>
      <c r="S10" s="429" t="n">
        <v>4.41801708798001</v>
      </c>
    </row>
    <row r="11" customFormat="false" ht="15" hidden="false" customHeight="true" outlineLevel="0" collapsed="false">
      <c r="A11" s="252" t="s">
        <v>316</v>
      </c>
      <c r="B11" s="429" t="n">
        <v>20.0968523002421</v>
      </c>
      <c r="C11" s="429" t="n">
        <v>20.5818181818182</v>
      </c>
      <c r="D11" s="429" t="n">
        <v>0.258924814706929</v>
      </c>
      <c r="E11" s="429" t="n">
        <v>0</v>
      </c>
      <c r="F11" s="429" t="n">
        <v>3.30210237659963</v>
      </c>
      <c r="G11" s="429" t="n">
        <v>0.416951894953015</v>
      </c>
      <c r="H11" s="429" t="n">
        <v>19.4436223734833</v>
      </c>
      <c r="I11" s="429" t="n">
        <v>0.822122571001495</v>
      </c>
      <c r="J11" s="429" t="n">
        <v>5.45957152729786</v>
      </c>
      <c r="K11" s="429" t="n">
        <v>40.4384896467722</v>
      </c>
      <c r="L11" s="429" t="n">
        <v>0.575953923686105</v>
      </c>
      <c r="M11" s="429" t="n">
        <v>2.317429406037</v>
      </c>
      <c r="N11" s="429" t="n">
        <v>40.2521254763999</v>
      </c>
      <c r="O11" s="429" t="n">
        <v>23.4620886981402</v>
      </c>
      <c r="P11" s="429" t="n">
        <v>4.95654665265973</v>
      </c>
      <c r="Q11" s="429" t="n">
        <v>28.9735099337748</v>
      </c>
      <c r="R11" s="429" t="n">
        <v>1.2211269677799</v>
      </c>
      <c r="S11" s="429" t="n">
        <v>6.07943747624477</v>
      </c>
    </row>
    <row r="12" customFormat="false" ht="15" hidden="false" customHeight="true" outlineLevel="0" collapsed="false">
      <c r="A12" s="252" t="s">
        <v>317</v>
      </c>
      <c r="B12" s="429" t="n">
        <v>29.5676429567643</v>
      </c>
      <c r="C12" s="429" t="n">
        <v>18.6651440172567</v>
      </c>
      <c r="D12" s="429" t="n">
        <v>0.501383125864454</v>
      </c>
      <c r="E12" s="429" t="n">
        <v>0</v>
      </c>
      <c r="F12" s="429" t="n">
        <v>1.62234884457107</v>
      </c>
      <c r="G12" s="429" t="n">
        <v>0.894372334082466</v>
      </c>
      <c r="H12" s="429" t="n">
        <v>18.3852140077821</v>
      </c>
      <c r="I12" s="429" t="n">
        <v>0.25148605395519</v>
      </c>
      <c r="J12" s="429" t="n">
        <v>3.16076294277929</v>
      </c>
      <c r="K12" s="429" t="n">
        <v>7.54029163468918</v>
      </c>
      <c r="L12" s="429" t="n">
        <v>0.476694915254237</v>
      </c>
      <c r="M12" s="429" t="n">
        <v>0.824219369155175</v>
      </c>
      <c r="N12" s="429" t="n">
        <v>25.6189451022605</v>
      </c>
      <c r="O12" s="429" t="n">
        <v>19.1657271702368</v>
      </c>
      <c r="P12" s="429" t="n">
        <v>14.4618599791014</v>
      </c>
      <c r="Q12" s="429" t="n">
        <v>12.9943502824859</v>
      </c>
      <c r="R12" s="429" t="n">
        <v>0.869441277080958</v>
      </c>
      <c r="S12" s="429" t="n">
        <v>4.53839240303489</v>
      </c>
    </row>
    <row r="13" customFormat="false" ht="15" hidden="false" customHeight="true" outlineLevel="0" collapsed="false">
      <c r="A13" s="252" t="s">
        <v>318</v>
      </c>
      <c r="B13" s="429" t="n">
        <v>18.0790960451977</v>
      </c>
      <c r="C13" s="429" t="n">
        <v>1.42636854279106</v>
      </c>
      <c r="D13" s="429" t="n">
        <v>0.057285798850465</v>
      </c>
      <c r="E13" s="429" t="n">
        <v>0</v>
      </c>
      <c r="F13" s="429" t="n">
        <v>2.71354863367093</v>
      </c>
      <c r="G13" s="429" t="n">
        <v>1.14250987541781</v>
      </c>
      <c r="H13" s="429" t="n">
        <v>10.6986899563319</v>
      </c>
      <c r="I13" s="429" t="n">
        <v>0.963503649635037</v>
      </c>
      <c r="J13" s="429" t="n">
        <v>0.756756756756757</v>
      </c>
      <c r="K13" s="429" t="n">
        <v>7.64802631578947</v>
      </c>
      <c r="L13" s="429" t="n">
        <v>1.60237388724036</v>
      </c>
      <c r="M13" s="429" t="n">
        <v>0.354411490393583</v>
      </c>
      <c r="N13" s="429" t="n">
        <v>12.9197080291971</v>
      </c>
      <c r="O13" s="429" t="n">
        <v>26.984126984127</v>
      </c>
      <c r="P13" s="429" t="n">
        <v>7.35347651983983</v>
      </c>
      <c r="Q13" s="429" t="n">
        <v>16.1695447409733</v>
      </c>
      <c r="R13" s="429" t="n">
        <v>0.305561214096557</v>
      </c>
      <c r="S13" s="429" t="n">
        <v>2.16746927578329</v>
      </c>
    </row>
    <row r="14" customFormat="false" ht="15" hidden="false" customHeight="true" outlineLevel="0" collapsed="false">
      <c r="A14" s="252" t="s">
        <v>319</v>
      </c>
      <c r="B14" s="429" t="n">
        <v>0</v>
      </c>
      <c r="C14" s="429" t="n">
        <v>0</v>
      </c>
      <c r="D14" s="429" t="n">
        <v>1.04542177361211</v>
      </c>
      <c r="E14" s="429" t="n">
        <v>0</v>
      </c>
      <c r="F14" s="429" t="n">
        <v>1.6304347826087</v>
      </c>
      <c r="G14" s="429" t="n">
        <v>0.181983621474067</v>
      </c>
      <c r="H14" s="429" t="n">
        <v>46.3208685162847</v>
      </c>
      <c r="I14" s="429" t="n">
        <v>0.938967136150235</v>
      </c>
      <c r="J14" s="429" t="n">
        <v>1.21285627653123</v>
      </c>
      <c r="K14" s="429" t="n">
        <v>82.1368948247079</v>
      </c>
      <c r="L14" s="429" t="n">
        <v>0.701402805611223</v>
      </c>
      <c r="M14" s="429" t="n">
        <v>0.470772852098862</v>
      </c>
      <c r="N14" s="429" t="n">
        <v>34.0930674264008</v>
      </c>
      <c r="O14" s="429" t="n">
        <v>7.23327305605787</v>
      </c>
      <c r="P14" s="429" t="n">
        <v>8.30782684739834</v>
      </c>
      <c r="Q14" s="429" t="n">
        <v>9.91735537190083</v>
      </c>
      <c r="R14" s="429" t="n">
        <v>1.4868804664723</v>
      </c>
      <c r="S14" s="429" t="n">
        <v>10.815501323982</v>
      </c>
    </row>
    <row r="15" customFormat="false" ht="15" hidden="false" customHeight="true" outlineLevel="0" collapsed="false">
      <c r="A15" s="252" t="s">
        <v>320</v>
      </c>
      <c r="B15" s="429" t="n">
        <v>31.0240963855422</v>
      </c>
      <c r="C15" s="429" t="n">
        <v>0.285269709543568</v>
      </c>
      <c r="D15" s="429" t="n">
        <v>0.144153511674071</v>
      </c>
      <c r="E15" s="429" t="n">
        <v>0.0588581518540318</v>
      </c>
      <c r="F15" s="429" t="n">
        <v>1.84062952243126</v>
      </c>
      <c r="G15" s="429" t="n">
        <v>0.878005558016835</v>
      </c>
      <c r="H15" s="429" t="n">
        <v>17.0273093568124</v>
      </c>
      <c r="I15" s="429" t="n">
        <v>1.71126322339764</v>
      </c>
      <c r="J15" s="429" t="n">
        <v>1.04154611734753</v>
      </c>
      <c r="K15" s="429" t="n">
        <v>12.1447028423773</v>
      </c>
      <c r="L15" s="429" t="n">
        <v>1.28275609309144</v>
      </c>
      <c r="M15" s="429" t="n">
        <v>1.18772682283075</v>
      </c>
      <c r="N15" s="429" t="n">
        <v>20.50983436853</v>
      </c>
      <c r="O15" s="429" t="n">
        <v>11.8787878787879</v>
      </c>
      <c r="P15" s="429" t="n">
        <v>15.9639022872258</v>
      </c>
      <c r="Q15" s="429" t="n">
        <v>11.5949119373777</v>
      </c>
      <c r="R15" s="429" t="n">
        <v>2.90712203248646</v>
      </c>
      <c r="S15" s="429" t="n">
        <v>2.99460638831294</v>
      </c>
    </row>
    <row r="16" customFormat="false" ht="15" hidden="false" customHeight="true" outlineLevel="0" collapsed="false">
      <c r="A16" s="254" t="s">
        <v>321</v>
      </c>
      <c r="B16" s="430" t="n">
        <v>21.9829626123994</v>
      </c>
      <c r="C16" s="430" t="n">
        <v>5.26711993212967</v>
      </c>
      <c r="D16" s="430" t="n">
        <v>0.236338021245845</v>
      </c>
      <c r="E16" s="430" t="n">
        <v>0.53743650150924</v>
      </c>
      <c r="F16" s="430" t="n">
        <v>2.29362980290001</v>
      </c>
      <c r="G16" s="430" t="n">
        <v>1.33818325498696</v>
      </c>
      <c r="H16" s="430" t="n">
        <v>22.2642080721834</v>
      </c>
      <c r="I16" s="430" t="n">
        <v>1.00354123170267</v>
      </c>
      <c r="J16" s="430" t="n">
        <v>1.2211785903642</v>
      </c>
      <c r="K16" s="430" t="n">
        <v>14.0933959536784</v>
      </c>
      <c r="L16" s="430" t="n">
        <v>1.01550364877934</v>
      </c>
      <c r="M16" s="430" t="n">
        <v>2.40480656907921</v>
      </c>
      <c r="N16" s="430" t="n">
        <v>14.2972310485701</v>
      </c>
      <c r="O16" s="430" t="n">
        <v>6.95548617593099</v>
      </c>
      <c r="P16" s="430" t="n">
        <v>9.87533536780394</v>
      </c>
      <c r="Q16" s="430" t="n">
        <v>13.0816482560439</v>
      </c>
      <c r="R16" s="430" t="n">
        <v>1.20068517948136</v>
      </c>
      <c r="S16" s="430" t="n">
        <v>4.11879881426579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</row>
    <row r="18" customFormat="false" ht="15" hidden="false" customHeight="true" outlineLevel="0" collapsed="false">
      <c r="A18" s="254" t="s">
        <v>322</v>
      </c>
      <c r="B18" s="430" t="n">
        <v>26.3520871143376</v>
      </c>
      <c r="C18" s="430" t="n">
        <v>4.4819780090551</v>
      </c>
      <c r="D18" s="430" t="n">
        <v>0.380918443847802</v>
      </c>
      <c r="E18" s="430" t="n">
        <v>0.534683313898922</v>
      </c>
      <c r="F18" s="430" t="n">
        <v>2.12130010046725</v>
      </c>
      <c r="G18" s="430" t="n">
        <v>1.73291231479232</v>
      </c>
      <c r="H18" s="430" t="n">
        <v>20.8291304849498</v>
      </c>
      <c r="I18" s="430" t="n">
        <v>0.992101970894793</v>
      </c>
      <c r="J18" s="430" t="n">
        <v>1.60124300647345</v>
      </c>
      <c r="K18" s="430" t="n">
        <v>13.0274261603376</v>
      </c>
      <c r="L18" s="430" t="n">
        <v>0.904239991255701</v>
      </c>
      <c r="M18" s="430" t="n">
        <v>2.23408800751178</v>
      </c>
      <c r="N18" s="430" t="n">
        <v>17.0684369492659</v>
      </c>
      <c r="O18" s="430" t="n">
        <v>7.74930184148968</v>
      </c>
      <c r="P18" s="430" t="n">
        <v>11.0055506652132</v>
      </c>
      <c r="Q18" s="430" t="n">
        <v>12.0514443741046</v>
      </c>
      <c r="R18" s="430" t="n">
        <v>0.997472454059313</v>
      </c>
      <c r="S18" s="430" t="n">
        <v>4.33047014694238</v>
      </c>
    </row>
    <row r="19" customFormat="false" ht="15" hidden="false" customHeight="true" outlineLevel="0" collapsed="false">
      <c r="A19" s="254" t="s">
        <v>323</v>
      </c>
      <c r="B19" s="430" t="n">
        <v>36.5795161035264</v>
      </c>
      <c r="C19" s="430" t="n">
        <v>18.7211682620228</v>
      </c>
      <c r="D19" s="430" t="n">
        <v>0.947529331429636</v>
      </c>
      <c r="E19" s="430" t="n">
        <v>3.89116232321057</v>
      </c>
      <c r="F19" s="430" t="n">
        <v>4.92158513391326</v>
      </c>
      <c r="G19" s="430" t="n">
        <v>4.40426883220515</v>
      </c>
      <c r="H19" s="430" t="n">
        <v>21.6286968394209</v>
      </c>
      <c r="I19" s="430" t="n">
        <v>5.26328731081796</v>
      </c>
      <c r="J19" s="430" t="n">
        <v>4.85619243737413</v>
      </c>
      <c r="K19" s="430" t="n">
        <v>27.5669074997456</v>
      </c>
      <c r="L19" s="430" t="n">
        <v>0.774952538047369</v>
      </c>
      <c r="M19" s="430" t="n">
        <v>3.43305833501015</v>
      </c>
      <c r="N19" s="430" t="n">
        <v>33.2236318659858</v>
      </c>
      <c r="O19" s="430" t="n">
        <v>10.3056552045965</v>
      </c>
      <c r="P19" s="430" t="n">
        <v>13.2489720313711</v>
      </c>
      <c r="Q19" s="430" t="n">
        <v>15.5748624384593</v>
      </c>
      <c r="R19" s="430" t="n">
        <v>0.804272108450277</v>
      </c>
      <c r="S19" s="430" t="n">
        <v>7.00392970279344</v>
      </c>
    </row>
    <row r="20" customFormat="false" ht="15" hidden="false" customHeight="true" outlineLevel="0" collapsed="false">
      <c r="A20" s="254" t="s">
        <v>324</v>
      </c>
      <c r="B20" s="430" t="n">
        <v>27.9326724494011</v>
      </c>
      <c r="C20" s="430" t="n">
        <v>6.32316667319212</v>
      </c>
      <c r="D20" s="430" t="n">
        <v>1.15209353209074</v>
      </c>
      <c r="E20" s="430" t="n">
        <v>0.857498080228179</v>
      </c>
      <c r="F20" s="430" t="n">
        <v>3.05261342293884</v>
      </c>
      <c r="G20" s="430" t="n">
        <v>2.67650804131491</v>
      </c>
      <c r="H20" s="430" t="n">
        <v>7.45298138880712</v>
      </c>
      <c r="I20" s="430" t="n">
        <v>4.12128167556435</v>
      </c>
      <c r="J20" s="430" t="n">
        <v>3.25572980998366</v>
      </c>
      <c r="K20" s="430" t="n">
        <v>5.10598873890038</v>
      </c>
      <c r="L20" s="430" t="n">
        <v>0.54101686579093</v>
      </c>
      <c r="M20" s="430" t="n">
        <v>1.79498584546826</v>
      </c>
      <c r="N20" s="430" t="n">
        <v>25.6720438298728</v>
      </c>
      <c r="O20" s="430" t="n">
        <v>5.82451709341134</v>
      </c>
      <c r="P20" s="430" t="n">
        <v>10.1093233428856</v>
      </c>
      <c r="Q20" s="430" t="n">
        <v>7.35628073312472</v>
      </c>
      <c r="R20" s="430" t="n">
        <v>0.139015338528193</v>
      </c>
      <c r="S20" s="430" t="n">
        <v>3.36986804603377</v>
      </c>
    </row>
    <row r="21" customFormat="false" ht="15" hidden="false" customHeight="true" outlineLevel="0" collapsed="false">
      <c r="A21" s="254" t="s">
        <v>325</v>
      </c>
      <c r="B21" s="430" t="n">
        <v>42.3867508845044</v>
      </c>
      <c r="C21" s="430" t="n">
        <v>6.51689392462776</v>
      </c>
      <c r="D21" s="430" t="n">
        <v>2.11665517512241</v>
      </c>
      <c r="E21" s="430" t="n">
        <v>3.88360886152199</v>
      </c>
      <c r="F21" s="430" t="n">
        <v>5.35512951557035</v>
      </c>
      <c r="G21" s="430" t="n">
        <v>1.04039869346415</v>
      </c>
      <c r="H21" s="430" t="n">
        <v>16.0218755173457</v>
      </c>
      <c r="I21" s="430" t="n">
        <v>2.08316314026632</v>
      </c>
      <c r="J21" s="430" t="n">
        <v>6.37999462862941</v>
      </c>
      <c r="K21" s="430" t="n">
        <v>9.85141486340938</v>
      </c>
      <c r="L21" s="430" t="n">
        <v>0.983483884761345</v>
      </c>
      <c r="M21" s="430" t="n">
        <v>2.07140129820542</v>
      </c>
      <c r="N21" s="430" t="n">
        <v>23.0153095338209</v>
      </c>
      <c r="O21" s="430" t="n">
        <v>6.25524683142571</v>
      </c>
      <c r="P21" s="430" t="n">
        <v>7.1302305164375</v>
      </c>
      <c r="Q21" s="430" t="n">
        <v>13.3393506092492</v>
      </c>
      <c r="R21" s="430" t="n">
        <v>1.06637790661565</v>
      </c>
      <c r="S21" s="430" t="n">
        <v>5.2016458643523</v>
      </c>
    </row>
    <row r="22" customFormat="false" ht="15" hidden="false" customHeight="true" outlineLevel="0" collapsed="false">
      <c r="A22" s="256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</row>
    <row r="23" customFormat="false" ht="15" hidden="false" customHeight="true" outlineLevel="0" collapsed="false">
      <c r="A23" s="258" t="s">
        <v>326</v>
      </c>
      <c r="B23" s="321" t="n">
        <v>36.004203117312</v>
      </c>
      <c r="C23" s="321" t="n">
        <v>9.5024455919696</v>
      </c>
      <c r="D23" s="321" t="n">
        <v>0.897239265506059</v>
      </c>
      <c r="E23" s="321" t="n">
        <v>1.87050462026374</v>
      </c>
      <c r="F23" s="321" t="n">
        <v>3.82736769221506</v>
      </c>
      <c r="G23" s="321" t="n">
        <v>2.35390401397352</v>
      </c>
      <c r="H23" s="321" t="n">
        <v>14.4989121786898</v>
      </c>
      <c r="I23" s="321" t="n">
        <v>3.08438277911683</v>
      </c>
      <c r="J23" s="321" t="n">
        <v>2.99770662009538</v>
      </c>
      <c r="K23" s="321" t="n">
        <v>13.6402829450556</v>
      </c>
      <c r="L23" s="321" t="n">
        <v>0.798605881973279</v>
      </c>
      <c r="M23" s="321" t="n">
        <v>2.34693610547288</v>
      </c>
      <c r="N23" s="321" t="n">
        <v>22.7009548274888</v>
      </c>
      <c r="O23" s="321" t="n">
        <v>7.39727072186239</v>
      </c>
      <c r="P23" s="321" t="n">
        <v>10.173147164162</v>
      </c>
      <c r="Q23" s="321" t="n">
        <v>11.9282143657045</v>
      </c>
      <c r="R23" s="321" t="n">
        <v>0.424032989533309</v>
      </c>
      <c r="S23" s="321" t="n">
        <v>4.80557621296318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 t="s">
        <v>1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20" min="2" style="247" width="12.42"/>
    <col collapsed="false" customWidth="false" hidden="false" outlineLevel="0" max="257" min="21" style="247" width="9.14"/>
  </cols>
  <sheetData>
    <row r="1" customFormat="false" ht="15" hidden="false" customHeight="true" outlineLevel="0" collapsed="false">
      <c r="A1" s="248" t="s">
        <v>131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</row>
    <row r="2" customFormat="false" ht="15" hidden="false" customHeight="true" outlineLevel="0" collapsed="false"/>
    <row r="3" customFormat="false" ht="67.5" hidden="false" customHeight="true" outlineLevel="0" collapsed="false">
      <c r="A3" s="251" t="s">
        <v>305</v>
      </c>
      <c r="B3" s="251" t="s">
        <v>543</v>
      </c>
      <c r="C3" s="251" t="s">
        <v>1280</v>
      </c>
      <c r="D3" s="250" t="s">
        <v>1281</v>
      </c>
      <c r="E3" s="250" t="s">
        <v>1282</v>
      </c>
      <c r="F3" s="250" t="s">
        <v>348</v>
      </c>
      <c r="G3" s="250" t="s">
        <v>386</v>
      </c>
      <c r="H3" s="250" t="s">
        <v>1283</v>
      </c>
      <c r="I3" s="251" t="s">
        <v>1284</v>
      </c>
      <c r="J3" s="251" t="s">
        <v>1285</v>
      </c>
      <c r="K3" s="250" t="s">
        <v>575</v>
      </c>
      <c r="L3" s="250" t="s">
        <v>1286</v>
      </c>
      <c r="M3" s="250" t="s">
        <v>1287</v>
      </c>
      <c r="N3" s="250" t="s">
        <v>1288</v>
      </c>
      <c r="O3" s="250" t="s">
        <v>629</v>
      </c>
      <c r="P3" s="250" t="s">
        <v>1289</v>
      </c>
      <c r="Q3" s="250" t="s">
        <v>1290</v>
      </c>
      <c r="R3" s="250" t="s">
        <v>1291</v>
      </c>
      <c r="S3" s="250" t="s">
        <v>351</v>
      </c>
    </row>
    <row r="4" customFormat="false" ht="15" hidden="false" customHeight="true" outlineLevel="0" collapsed="false">
      <c r="A4" s="252" t="s">
        <v>309</v>
      </c>
      <c r="B4" s="429" t="n">
        <v>0</v>
      </c>
      <c r="C4" s="429" t="n">
        <v>0.882723833543506</v>
      </c>
      <c r="D4" s="429" t="n">
        <v>0.107821810271446</v>
      </c>
      <c r="E4" s="429" t="n">
        <v>0</v>
      </c>
      <c r="F4" s="429" t="n">
        <v>0.701311146926863</v>
      </c>
      <c r="G4" s="429" t="n">
        <v>0.239996601818027</v>
      </c>
      <c r="H4" s="429" t="n">
        <v>4.74259228604536</v>
      </c>
      <c r="I4" s="429" t="n">
        <v>0.752737226277372</v>
      </c>
      <c r="J4" s="429" t="n">
        <v>1.54241645244216</v>
      </c>
      <c r="K4" s="429" t="n">
        <v>4.12731724379154</v>
      </c>
      <c r="L4" s="429" t="n">
        <v>0.101146325016858</v>
      </c>
      <c r="M4" s="429" t="n">
        <v>0.538187095603798</v>
      </c>
      <c r="N4" s="429" t="n">
        <v>3.04906848596169</v>
      </c>
      <c r="O4" s="429" t="n">
        <v>23.4135033323674</v>
      </c>
      <c r="P4" s="429" t="n">
        <v>14.8539568943996</v>
      </c>
      <c r="Q4" s="429" t="n">
        <v>3.8107752956636</v>
      </c>
      <c r="R4" s="429" t="n">
        <v>5.175983436853</v>
      </c>
      <c r="S4" s="429" t="n">
        <v>2.64672036823936</v>
      </c>
    </row>
    <row r="5" customFormat="false" ht="15" hidden="false" customHeight="true" outlineLevel="0" collapsed="false">
      <c r="A5" s="252" t="s">
        <v>310</v>
      </c>
      <c r="B5" s="429" t="n">
        <v>1.38888888888889</v>
      </c>
      <c r="C5" s="429" t="n">
        <v>0.263311878291398</v>
      </c>
      <c r="D5" s="429" t="n">
        <v>0.111907297438767</v>
      </c>
      <c r="E5" s="429" t="n">
        <v>0.267618198037467</v>
      </c>
      <c r="F5" s="429" t="n">
        <v>0.531303061839295</v>
      </c>
      <c r="G5" s="429" t="n">
        <v>0.7827165993191</v>
      </c>
      <c r="H5" s="429" t="n">
        <v>29.788538155072</v>
      </c>
      <c r="I5" s="429" t="n">
        <v>1.30643441166015</v>
      </c>
      <c r="J5" s="429" t="n">
        <v>2.30153435623749</v>
      </c>
      <c r="K5" s="429" t="n">
        <v>24.1067390321122</v>
      </c>
      <c r="L5" s="429" t="n">
        <v>0.266595574513463</v>
      </c>
      <c r="M5" s="429" t="n">
        <v>0.188694724751825</v>
      </c>
      <c r="N5" s="429" t="n">
        <v>33.5852058063233</v>
      </c>
      <c r="O5" s="429" t="n">
        <v>25.7510729613734</v>
      </c>
      <c r="P5" s="429" t="n">
        <v>17.7882406982085</v>
      </c>
      <c r="Q5" s="429" t="n">
        <v>1.50297098916463</v>
      </c>
      <c r="R5" s="429" t="n">
        <v>1.15159128978224</v>
      </c>
      <c r="S5" s="429" t="n">
        <v>5.6043277142961</v>
      </c>
    </row>
    <row r="6" customFormat="false" ht="15" hidden="false" customHeight="true" outlineLevel="0" collapsed="false">
      <c r="A6" s="252" t="s">
        <v>311</v>
      </c>
      <c r="B6" s="429" t="n">
        <v>24.1666666666667</v>
      </c>
      <c r="C6" s="429" t="n">
        <v>5.77464788732394</v>
      </c>
      <c r="D6" s="429" t="n">
        <v>0.747711744231017</v>
      </c>
      <c r="E6" s="429" t="n">
        <v>6.69934640522876</v>
      </c>
      <c r="F6" s="429" t="n">
        <v>0.17862459065198</v>
      </c>
      <c r="G6" s="429" t="n">
        <v>1.12791816035674</v>
      </c>
      <c r="H6" s="429" t="n">
        <v>8.18070818070818</v>
      </c>
      <c r="I6" s="429" t="n">
        <v>0.0251509054325956</v>
      </c>
      <c r="J6" s="429" t="n">
        <v>3.94304490690033</v>
      </c>
      <c r="K6" s="429" t="n">
        <v>88.0641711229947</v>
      </c>
      <c r="L6" s="429" t="n">
        <v>0</v>
      </c>
      <c r="M6" s="429" t="n">
        <v>0.3196745132229</v>
      </c>
      <c r="N6" s="429" t="n">
        <v>15.7498116051243</v>
      </c>
      <c r="O6" s="429" t="n">
        <v>44.4216990788127</v>
      </c>
      <c r="P6" s="429" t="n">
        <v>23.4948150441108</v>
      </c>
      <c r="Q6" s="429" t="n">
        <v>3.56788899900892</v>
      </c>
      <c r="R6" s="429" t="n">
        <v>1.88397129186603</v>
      </c>
      <c r="S6" s="429" t="n">
        <v>11.2111539866292</v>
      </c>
    </row>
    <row r="7" customFormat="false" ht="15" hidden="false" customHeight="true" outlineLevel="0" collapsed="false">
      <c r="A7" s="252" t="s">
        <v>312</v>
      </c>
      <c r="B7" s="429" t="n">
        <v>8.7962962962963</v>
      </c>
      <c r="C7" s="429" t="n">
        <v>1.68190003737556</v>
      </c>
      <c r="D7" s="429" t="n">
        <v>0.283720138455428</v>
      </c>
      <c r="E7" s="429" t="n">
        <v>0.0297543143755845</v>
      </c>
      <c r="F7" s="429" t="n">
        <v>2.88233366760328</v>
      </c>
      <c r="G7" s="429" t="n">
        <v>1.5860005633474</v>
      </c>
      <c r="H7" s="429" t="n">
        <v>33.8793134532867</v>
      </c>
      <c r="I7" s="429" t="n">
        <v>0.30834972199966</v>
      </c>
      <c r="J7" s="429" t="n">
        <v>1.13719284724557</v>
      </c>
      <c r="K7" s="429" t="n">
        <v>9.32676124068286</v>
      </c>
      <c r="L7" s="429" t="n">
        <v>0.971309504728322</v>
      </c>
      <c r="M7" s="429" t="n">
        <v>2.7577486742641</v>
      </c>
      <c r="N7" s="429" t="n">
        <v>11.7856817069833</v>
      </c>
      <c r="O7" s="429" t="n">
        <v>8.90536107304514</v>
      </c>
      <c r="P7" s="429" t="n">
        <v>14.6862755527188</v>
      </c>
      <c r="Q7" s="429" t="n">
        <v>3.34708849151765</v>
      </c>
      <c r="R7" s="429" t="n">
        <v>2.51438284518828</v>
      </c>
      <c r="S7" s="429" t="n">
        <v>5.78059092917688</v>
      </c>
    </row>
    <row r="8" customFormat="false" ht="15" hidden="false" customHeight="true" outlineLevel="0" collapsed="false">
      <c r="A8" s="252" t="s">
        <v>313</v>
      </c>
      <c r="B8" s="429" t="n">
        <v>36.283185840708</v>
      </c>
      <c r="C8" s="429" t="n">
        <v>3.10997114459763</v>
      </c>
      <c r="D8" s="429" t="n">
        <v>0.19224321001453</v>
      </c>
      <c r="E8" s="429" t="n">
        <v>0.893106335473067</v>
      </c>
      <c r="F8" s="429" t="n">
        <v>0.83417641781358</v>
      </c>
      <c r="G8" s="429" t="n">
        <v>0.896941060121149</v>
      </c>
      <c r="H8" s="429" t="n">
        <v>31.782317336792</v>
      </c>
      <c r="I8" s="429" t="n">
        <v>0.609595879972673</v>
      </c>
      <c r="J8" s="429" t="n">
        <v>1.06264869151467</v>
      </c>
      <c r="K8" s="429" t="n">
        <v>25.4369514665066</v>
      </c>
      <c r="L8" s="429" t="n">
        <v>0.250663521085226</v>
      </c>
      <c r="M8" s="429" t="n">
        <v>0.947201450260594</v>
      </c>
      <c r="N8" s="429" t="n">
        <v>11.4742617018793</v>
      </c>
      <c r="O8" s="429" t="n">
        <v>22.1089313371193</v>
      </c>
      <c r="P8" s="429" t="n">
        <v>29.4416550722884</v>
      </c>
      <c r="Q8" s="429" t="n">
        <v>3.83877159309021</v>
      </c>
      <c r="R8" s="429" t="n">
        <v>2.93453724604966</v>
      </c>
      <c r="S8" s="429" t="n">
        <v>5.85843698489878</v>
      </c>
    </row>
    <row r="9" customFormat="false" ht="15" hidden="false" customHeight="true" outlineLevel="0" collapsed="false">
      <c r="A9" s="252" t="s">
        <v>314</v>
      </c>
      <c r="B9" s="429" t="n">
        <v>5.07246376811594</v>
      </c>
      <c r="C9" s="429" t="n">
        <v>6.02050942772081</v>
      </c>
      <c r="D9" s="429" t="n">
        <v>0.19721409146582</v>
      </c>
      <c r="E9" s="429" t="n">
        <v>0.850947021685424</v>
      </c>
      <c r="F9" s="429" t="n">
        <v>0.40425621046458</v>
      </c>
      <c r="G9" s="429" t="n">
        <v>0.923046477439783</v>
      </c>
      <c r="H9" s="429" t="n">
        <v>16.3843648208469</v>
      </c>
      <c r="I9" s="429" t="n">
        <v>0.530899090978535</v>
      </c>
      <c r="J9" s="429" t="n">
        <v>1.22525918944392</v>
      </c>
      <c r="K9" s="429" t="n">
        <v>23.006076718572</v>
      </c>
      <c r="L9" s="429" t="n">
        <v>0.110424028268551</v>
      </c>
      <c r="M9" s="429" t="n">
        <v>0.474348682770196</v>
      </c>
      <c r="N9" s="429" t="n">
        <v>10.3649865697583</v>
      </c>
      <c r="O9" s="429" t="n">
        <v>36.0126740598683</v>
      </c>
      <c r="P9" s="429" t="n">
        <v>15.8029515034716</v>
      </c>
      <c r="Q9" s="429" t="n">
        <v>6.18999856712996</v>
      </c>
      <c r="R9" s="429" t="n">
        <v>0.750176928520878</v>
      </c>
      <c r="S9" s="429" t="n">
        <v>4.13060139569149</v>
      </c>
    </row>
    <row r="10" customFormat="false" ht="15" hidden="false" customHeight="true" outlineLevel="0" collapsed="false">
      <c r="A10" s="252" t="s">
        <v>315</v>
      </c>
      <c r="B10" s="429" t="n">
        <v>23.5051546391753</v>
      </c>
      <c r="C10" s="429" t="n">
        <v>1.71083529017108</v>
      </c>
      <c r="D10" s="429" t="n">
        <v>0.546065011253367</v>
      </c>
      <c r="E10" s="429" t="n">
        <v>0</v>
      </c>
      <c r="F10" s="429" t="n">
        <v>0.615384615384615</v>
      </c>
      <c r="G10" s="429" t="n">
        <v>0.598232494901428</v>
      </c>
      <c r="H10" s="429" t="n">
        <v>32.3670668953688</v>
      </c>
      <c r="I10" s="429" t="n">
        <v>0.3747950339658</v>
      </c>
      <c r="J10" s="429" t="n">
        <v>2.14529497805948</v>
      </c>
      <c r="K10" s="429" t="n">
        <v>1.09465550547328</v>
      </c>
      <c r="L10" s="429" t="n">
        <v>0.234082397003745</v>
      </c>
      <c r="M10" s="429" t="n">
        <v>0.37513397642015</v>
      </c>
      <c r="N10" s="429" t="n">
        <v>35.4238207120911</v>
      </c>
      <c r="O10" s="429" t="n">
        <v>22.2244529211002</v>
      </c>
      <c r="P10" s="429" t="n">
        <v>15.5510728039611</v>
      </c>
      <c r="Q10" s="429" t="n">
        <v>5.38827258320127</v>
      </c>
      <c r="R10" s="429" t="n">
        <v>0.999121651295564</v>
      </c>
      <c r="S10" s="429" t="n">
        <v>6.20413564487455</v>
      </c>
    </row>
    <row r="11" customFormat="false" ht="15" hidden="false" customHeight="true" outlineLevel="0" collapsed="false">
      <c r="A11" s="252" t="s">
        <v>316</v>
      </c>
      <c r="B11" s="429" t="n">
        <v>4.09090909090909</v>
      </c>
      <c r="C11" s="429" t="n">
        <v>22.5881570192947</v>
      </c>
      <c r="D11" s="429" t="n">
        <v>0.165916093861105</v>
      </c>
      <c r="E11" s="429" t="n">
        <v>0.248138957816377</v>
      </c>
      <c r="F11" s="429" t="n">
        <v>2.65180214308908</v>
      </c>
      <c r="G11" s="429" t="n">
        <v>0.111393031747014</v>
      </c>
      <c r="H11" s="429" t="n">
        <v>17.1909755322529</v>
      </c>
      <c r="I11" s="429" t="n">
        <v>0.201797835259585</v>
      </c>
      <c r="J11" s="429" t="n">
        <v>3.6426116838488</v>
      </c>
      <c r="K11" s="429" t="n">
        <v>33.3112143331121</v>
      </c>
      <c r="L11" s="429" t="n">
        <v>0.606428138265616</v>
      </c>
      <c r="M11" s="429" t="n">
        <v>0.196431494516287</v>
      </c>
      <c r="N11" s="429" t="n">
        <v>37.9289401761312</v>
      </c>
      <c r="O11" s="429" t="n">
        <v>38.2795698924731</v>
      </c>
      <c r="P11" s="429" t="n">
        <v>12.0779838326201</v>
      </c>
      <c r="Q11" s="429" t="n">
        <v>6.9988137603796</v>
      </c>
      <c r="R11" s="429" t="n">
        <v>0.303514376996805</v>
      </c>
      <c r="S11" s="429" t="n">
        <v>6.07812090185831</v>
      </c>
    </row>
    <row r="12" customFormat="false" ht="15" hidden="false" customHeight="true" outlineLevel="0" collapsed="false">
      <c r="A12" s="252" t="s">
        <v>317</v>
      </c>
      <c r="B12" s="429" t="n">
        <v>20.2682563338301</v>
      </c>
      <c r="C12" s="429" t="n">
        <v>15.7813160490348</v>
      </c>
      <c r="D12" s="429" t="n">
        <v>0.455099729988677</v>
      </c>
      <c r="E12" s="429" t="n">
        <v>0.83905415713196</v>
      </c>
      <c r="F12" s="429" t="n">
        <v>1.34802882577363</v>
      </c>
      <c r="G12" s="429" t="n">
        <v>0.571922910558947</v>
      </c>
      <c r="H12" s="429" t="n">
        <v>26.604908174874</v>
      </c>
      <c r="I12" s="429" t="n">
        <v>0.203857613297789</v>
      </c>
      <c r="J12" s="429" t="n">
        <v>4.87106017191977</v>
      </c>
      <c r="K12" s="429" t="n">
        <v>23.1435643564356</v>
      </c>
      <c r="L12" s="429" t="n">
        <v>0.0905797101449275</v>
      </c>
      <c r="M12" s="429" t="n">
        <v>0.273935077386659</v>
      </c>
      <c r="N12" s="429" t="n">
        <v>29.9971485600228</v>
      </c>
      <c r="O12" s="429" t="n">
        <v>40.5699916177703</v>
      </c>
      <c r="P12" s="429" t="n">
        <v>22.6377627006454</v>
      </c>
      <c r="Q12" s="429" t="n">
        <v>9.32671081677704</v>
      </c>
      <c r="R12" s="429" t="n">
        <v>1.17593848937133</v>
      </c>
      <c r="S12" s="429" t="n">
        <v>6.07945831765965</v>
      </c>
    </row>
    <row r="13" customFormat="false" ht="15" hidden="false" customHeight="true" outlineLevel="0" collapsed="false">
      <c r="A13" s="252" t="s">
        <v>318</v>
      </c>
      <c r="B13" s="429" t="n">
        <v>0</v>
      </c>
      <c r="C13" s="429" t="n">
        <v>3.36166924265842</v>
      </c>
      <c r="D13" s="429" t="n">
        <v>0.0304942412798199</v>
      </c>
      <c r="E13" s="429" t="n">
        <v>1.78571428571429</v>
      </c>
      <c r="F13" s="429" t="n">
        <v>0.291743654575513</v>
      </c>
      <c r="G13" s="429" t="n">
        <v>1.13903240958196</v>
      </c>
      <c r="H13" s="429" t="n">
        <v>3.88908894490457</v>
      </c>
      <c r="I13" s="429" t="n">
        <v>0.201465201465202</v>
      </c>
      <c r="J13" s="429" t="n">
        <v>1.65680473372781</v>
      </c>
      <c r="K13" s="429" t="n">
        <v>7.61821366024518</v>
      </c>
      <c r="L13" s="429" t="n">
        <v>0.0475737392959087</v>
      </c>
      <c r="M13" s="429" t="n">
        <v>2.22288527524989</v>
      </c>
      <c r="N13" s="429" t="n">
        <v>3.84487901889294</v>
      </c>
      <c r="O13" s="429" t="n">
        <v>28.1609195402299</v>
      </c>
      <c r="P13" s="429" t="n">
        <v>13.5934769947583</v>
      </c>
      <c r="Q13" s="429" t="n">
        <v>3.29188002926116</v>
      </c>
      <c r="R13" s="429" t="n">
        <v>0.443159922928709</v>
      </c>
      <c r="S13" s="429" t="n">
        <v>2.30471266091959</v>
      </c>
    </row>
    <row r="14" customFormat="false" ht="15" hidden="false" customHeight="true" outlineLevel="0" collapsed="false">
      <c r="A14" s="252" t="s">
        <v>319</v>
      </c>
      <c r="B14" s="429" t="n">
        <v>4.89795918367347</v>
      </c>
      <c r="C14" s="429" t="n">
        <v>0</v>
      </c>
      <c r="D14" s="429" t="n">
        <v>0.917431192660551</v>
      </c>
      <c r="E14" s="429" t="n">
        <v>0.173010380622837</v>
      </c>
      <c r="F14" s="429" t="n">
        <v>1.53982300884956</v>
      </c>
      <c r="G14" s="429" t="n">
        <v>0.0540598983673911</v>
      </c>
      <c r="H14" s="429" t="n">
        <v>42.3824760029535</v>
      </c>
      <c r="I14" s="429" t="n">
        <v>0.373482726423903</v>
      </c>
      <c r="J14" s="429" t="n">
        <v>0.0453926463912846</v>
      </c>
      <c r="K14" s="429" t="n">
        <v>38.945420906568</v>
      </c>
      <c r="L14" s="429" t="n">
        <v>0.494071146245059</v>
      </c>
      <c r="M14" s="429" t="n">
        <v>0.287815797889351</v>
      </c>
      <c r="N14" s="429" t="n">
        <v>35.3258773621288</v>
      </c>
      <c r="O14" s="429" t="n">
        <v>42.4131627056673</v>
      </c>
      <c r="P14" s="429" t="n">
        <v>20.658831319318</v>
      </c>
      <c r="Q14" s="429" t="n">
        <v>0.388098318240621</v>
      </c>
      <c r="R14" s="429" t="n">
        <v>0.169491525423729</v>
      </c>
      <c r="S14" s="429" t="n">
        <v>8.71845638166693</v>
      </c>
    </row>
    <row r="15" customFormat="false" ht="15" hidden="false" customHeight="true" outlineLevel="0" collapsed="false">
      <c r="A15" s="252" t="s">
        <v>320</v>
      </c>
      <c r="B15" s="429" t="n">
        <v>0.961538461538462</v>
      </c>
      <c r="C15" s="429" t="n">
        <v>0</v>
      </c>
      <c r="D15" s="429" t="n">
        <v>0.162383794097349</v>
      </c>
      <c r="E15" s="429" t="n">
        <v>0</v>
      </c>
      <c r="F15" s="429" t="n">
        <v>0.82302807486631</v>
      </c>
      <c r="G15" s="429" t="n">
        <v>0.410140481188439</v>
      </c>
      <c r="H15" s="429" t="n">
        <v>22.5444702242846</v>
      </c>
      <c r="I15" s="429" t="n">
        <v>0.494896381070213</v>
      </c>
      <c r="J15" s="429" t="n">
        <v>0.582883139038954</v>
      </c>
      <c r="K15" s="429" t="n">
        <v>13.5311004784689</v>
      </c>
      <c r="L15" s="429" t="n">
        <v>0.449403378273671</v>
      </c>
      <c r="M15" s="429" t="n">
        <v>0.0642157649703002</v>
      </c>
      <c r="N15" s="429" t="n">
        <v>19.4162328241017</v>
      </c>
      <c r="O15" s="429" t="n">
        <v>24.5749946201851</v>
      </c>
      <c r="P15" s="429" t="n">
        <v>17.3540489642185</v>
      </c>
      <c r="Q15" s="429" t="n">
        <v>1.97936994703095</v>
      </c>
      <c r="R15" s="429" t="n">
        <v>0.874167936482477</v>
      </c>
      <c r="S15" s="429" t="n">
        <v>3.50376920119678</v>
      </c>
    </row>
    <row r="16" customFormat="false" ht="15" hidden="false" customHeight="true" outlineLevel="0" collapsed="false">
      <c r="A16" s="254" t="s">
        <v>321</v>
      </c>
      <c r="B16" s="430" t="n">
        <v>13.2882338729162</v>
      </c>
      <c r="C16" s="430" t="n">
        <v>5.18987341772152</v>
      </c>
      <c r="D16" s="430" t="n">
        <v>0.230106071048435</v>
      </c>
      <c r="E16" s="430" t="n">
        <v>0.365815200252286</v>
      </c>
      <c r="F16" s="430" t="n">
        <v>1.42261428910955</v>
      </c>
      <c r="G16" s="430" t="n">
        <v>1.12635792612064</v>
      </c>
      <c r="H16" s="430" t="n">
        <v>29.0053971502631</v>
      </c>
      <c r="I16" s="430" t="n">
        <v>0.421485329308864</v>
      </c>
      <c r="J16" s="430" t="n">
        <v>1.22945732585274</v>
      </c>
      <c r="K16" s="430" t="n">
        <v>15.8619833684994</v>
      </c>
      <c r="L16" s="430" t="n">
        <v>0.543649004903769</v>
      </c>
      <c r="M16" s="430" t="n">
        <v>1.82029091782614</v>
      </c>
      <c r="N16" s="430" t="n">
        <v>13.0689547859334</v>
      </c>
      <c r="O16" s="430" t="n">
        <v>18.5969863215643</v>
      </c>
      <c r="P16" s="430" t="n">
        <v>17.2672271048274</v>
      </c>
      <c r="Q16" s="430" t="n">
        <v>3.91323123941135</v>
      </c>
      <c r="R16" s="430" t="n">
        <v>2.10060276310876</v>
      </c>
      <c r="S16" s="430" t="n">
        <v>5.27803184552188</v>
      </c>
    </row>
    <row r="17" customFormat="false" ht="15" hidden="false" customHeight="true" outlineLevel="0" collapsed="false">
      <c r="A17" s="256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  <c r="S17" s="431"/>
    </row>
    <row r="18" customFormat="false" ht="15" hidden="false" customHeight="true" outlineLevel="0" collapsed="false">
      <c r="A18" s="254" t="s">
        <v>322</v>
      </c>
      <c r="B18" s="430" t="n">
        <v>21.6404436419912</v>
      </c>
      <c r="C18" s="430" t="n">
        <v>3.91460463664039</v>
      </c>
      <c r="D18" s="430" t="n">
        <v>0.264541832669323</v>
      </c>
      <c r="E18" s="430" t="n">
        <v>0.533978137121556</v>
      </c>
      <c r="F18" s="430" t="n">
        <v>1.26746457504933</v>
      </c>
      <c r="G18" s="430" t="n">
        <v>1.68095847446549</v>
      </c>
      <c r="H18" s="430" t="n">
        <v>24.8505423756323</v>
      </c>
      <c r="I18" s="430" t="n">
        <v>0.837496002734681</v>
      </c>
      <c r="J18" s="430" t="n">
        <v>1.43944832965494</v>
      </c>
      <c r="K18" s="430" t="n">
        <v>11.185992049897</v>
      </c>
      <c r="L18" s="430" t="n">
        <v>0.440645184833777</v>
      </c>
      <c r="M18" s="430" t="n">
        <v>1.87460631298992</v>
      </c>
      <c r="N18" s="430" t="n">
        <v>13.4017830641881</v>
      </c>
      <c r="O18" s="430" t="n">
        <v>20.1639367450282</v>
      </c>
      <c r="P18" s="430" t="n">
        <v>18.5699414056691</v>
      </c>
      <c r="Q18" s="430" t="n">
        <v>3.62597596507782</v>
      </c>
      <c r="R18" s="430" t="n">
        <v>1.71944678941406</v>
      </c>
      <c r="S18" s="430" t="n">
        <v>5.27280124311868</v>
      </c>
    </row>
    <row r="19" customFormat="false" ht="15" hidden="false" customHeight="true" outlineLevel="0" collapsed="false">
      <c r="A19" s="254" t="s">
        <v>323</v>
      </c>
      <c r="B19" s="430" t="n">
        <v>23.1308161300674</v>
      </c>
      <c r="C19" s="430" t="n">
        <v>15.2311423561608</v>
      </c>
      <c r="D19" s="430" t="n">
        <v>0.932202599195798</v>
      </c>
      <c r="E19" s="430" t="n">
        <v>3.40200831024931</v>
      </c>
      <c r="F19" s="430" t="n">
        <v>3.88947293420483</v>
      </c>
      <c r="G19" s="430" t="n">
        <v>5.09001471938808</v>
      </c>
      <c r="H19" s="430" t="n">
        <v>22.5419009370817</v>
      </c>
      <c r="I19" s="430" t="n">
        <v>7.03177242681216</v>
      </c>
      <c r="J19" s="430" t="n">
        <v>2.01940459028398</v>
      </c>
      <c r="K19" s="430" t="n">
        <v>33.5569757319688</v>
      </c>
      <c r="L19" s="430" t="n">
        <v>0.474226804123711</v>
      </c>
      <c r="M19" s="430" t="n">
        <v>2.71689055785684</v>
      </c>
      <c r="N19" s="430" t="n">
        <v>27.5495839480104</v>
      </c>
      <c r="O19" s="430" t="n">
        <v>21.0783570779024</v>
      </c>
      <c r="P19" s="430" t="n">
        <v>19.194356487234</v>
      </c>
      <c r="Q19" s="430" t="n">
        <v>7.34037397005179</v>
      </c>
      <c r="R19" s="430" t="n">
        <v>1.86755412366572</v>
      </c>
      <c r="S19" s="430" t="n">
        <v>8.18189571656319</v>
      </c>
    </row>
    <row r="20" customFormat="false" ht="15" hidden="false" customHeight="true" outlineLevel="0" collapsed="false">
      <c r="A20" s="254" t="s">
        <v>324</v>
      </c>
      <c r="B20" s="430" t="n">
        <v>25.2486053844288</v>
      </c>
      <c r="C20" s="430" t="n">
        <v>6.65661151884563</v>
      </c>
      <c r="D20" s="430" t="n">
        <v>0.786706101364365</v>
      </c>
      <c r="E20" s="430" t="n">
        <v>0.812779453556153</v>
      </c>
      <c r="F20" s="430" t="n">
        <v>2.01417777400458</v>
      </c>
      <c r="G20" s="430" t="n">
        <v>3.3589898461048</v>
      </c>
      <c r="H20" s="430" t="n">
        <v>11.9783038029184</v>
      </c>
      <c r="I20" s="430" t="n">
        <v>2.00889593449637</v>
      </c>
      <c r="J20" s="430" t="n">
        <v>1.75046959213917</v>
      </c>
      <c r="K20" s="430" t="n">
        <v>6.05956422708324</v>
      </c>
      <c r="L20" s="430" t="n">
        <v>0.206464262373002</v>
      </c>
      <c r="M20" s="430" t="n">
        <v>1.68822553897181</v>
      </c>
      <c r="N20" s="430" t="n">
        <v>20.8683623276296</v>
      </c>
      <c r="O20" s="430" t="n">
        <v>22.3397647813107</v>
      </c>
      <c r="P20" s="430" t="n">
        <v>15.5395181003376</v>
      </c>
      <c r="Q20" s="430" t="n">
        <v>3.07264137180307</v>
      </c>
      <c r="R20" s="430" t="n">
        <v>0.245873066864177</v>
      </c>
      <c r="S20" s="430" t="n">
        <v>4.50985232967831</v>
      </c>
    </row>
    <row r="21" customFormat="false" ht="15" hidden="false" customHeight="true" outlineLevel="0" collapsed="false">
      <c r="A21" s="254" t="s">
        <v>325</v>
      </c>
      <c r="B21" s="430" t="n">
        <v>43.2471611500362</v>
      </c>
      <c r="C21" s="430" t="n">
        <v>4.86684876827711</v>
      </c>
      <c r="D21" s="430" t="n">
        <v>1.46547542960233</v>
      </c>
      <c r="E21" s="430" t="n">
        <v>2.36842777252879</v>
      </c>
      <c r="F21" s="430" t="n">
        <v>3.13898355135469</v>
      </c>
      <c r="G21" s="430" t="n">
        <v>0.986573369819014</v>
      </c>
      <c r="H21" s="430" t="n">
        <v>16.0954467981495</v>
      </c>
      <c r="I21" s="430" t="n">
        <v>1.6488309875538</v>
      </c>
      <c r="J21" s="430" t="n">
        <v>5.85171920947578</v>
      </c>
      <c r="K21" s="430" t="n">
        <v>16.4791700881371</v>
      </c>
      <c r="L21" s="430" t="n">
        <v>0.252179327521793</v>
      </c>
      <c r="M21" s="430" t="n">
        <v>1.27609859048768</v>
      </c>
      <c r="N21" s="430" t="n">
        <v>16.4795290532835</v>
      </c>
      <c r="O21" s="430" t="n">
        <v>16.7860755225893</v>
      </c>
      <c r="P21" s="430" t="n">
        <v>12.0034789012259</v>
      </c>
      <c r="Q21" s="430" t="n">
        <v>4.83420999099125</v>
      </c>
      <c r="R21" s="430" t="n">
        <v>1.55888817694435</v>
      </c>
      <c r="S21" s="430" t="n">
        <v>5.48783270061895</v>
      </c>
    </row>
    <row r="22" customFormat="false" ht="15" hidden="false" customHeight="true" outlineLevel="0" collapsed="false">
      <c r="A22" s="256"/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</row>
    <row r="23" customFormat="false" ht="15" hidden="false" customHeight="true" outlineLevel="0" collapsed="false">
      <c r="A23" s="258" t="s">
        <v>326</v>
      </c>
      <c r="B23" s="321" t="n">
        <v>32.5942196210362</v>
      </c>
      <c r="C23" s="321" t="n">
        <v>7.77413413385654</v>
      </c>
      <c r="D23" s="321" t="n">
        <v>0.703342702103039</v>
      </c>
      <c r="E23" s="321" t="n">
        <v>1.52717750629403</v>
      </c>
      <c r="F23" s="321" t="n">
        <v>2.50208040288163</v>
      </c>
      <c r="G23" s="321" t="n">
        <v>2.58919379374322</v>
      </c>
      <c r="H23" s="321" t="n">
        <v>17.9189771806111</v>
      </c>
      <c r="I23" s="321" t="n">
        <v>2.95861818935156</v>
      </c>
      <c r="J23" s="321" t="n">
        <v>2.09695784063189</v>
      </c>
      <c r="K23" s="321" t="n">
        <v>15.4125841759073</v>
      </c>
      <c r="L23" s="321" t="n">
        <v>0.376911552322207</v>
      </c>
      <c r="M23" s="321" t="n">
        <v>1.87660932994169</v>
      </c>
      <c r="N23" s="321" t="n">
        <v>18.2426480746707</v>
      </c>
      <c r="O23" s="321" t="n">
        <v>19.97696733745</v>
      </c>
      <c r="P23" s="321" t="n">
        <v>16.2587240158183</v>
      </c>
      <c r="Q23" s="321" t="n">
        <v>4.6027958747025</v>
      </c>
      <c r="R23" s="321" t="n">
        <v>0.793574515085163</v>
      </c>
      <c r="S23" s="321" t="n">
        <v>5.74542537639563</v>
      </c>
    </row>
    <row r="24" customFormat="false" ht="15" hidden="false" customHeight="true" outlineLevel="0" collapsed="false"/>
    <row r="25" customFormat="false" ht="15" hidden="false" customHeight="true" outlineLevel="0" collapsed="false">
      <c r="P25" s="260"/>
      <c r="Q25" s="260"/>
      <c r="R25" s="260"/>
      <c r="S25" s="260" t="s">
        <v>1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9" min="2" style="247" width="9.41"/>
    <col collapsed="false" customWidth="false" hidden="false" outlineLevel="0" max="257" min="10" style="247" width="9.14"/>
  </cols>
  <sheetData>
    <row r="1" customFormat="false" ht="15" hidden="false" customHeight="true" outlineLevel="0" collapsed="false">
      <c r="A1" s="248" t="s">
        <v>1319</v>
      </c>
      <c r="B1" s="248"/>
      <c r="C1" s="248"/>
      <c r="D1" s="248"/>
      <c r="E1" s="248"/>
      <c r="F1" s="248"/>
      <c r="G1" s="248"/>
      <c r="H1" s="248"/>
      <c r="I1" s="248"/>
    </row>
    <row r="2" customFormat="false" ht="15" hidden="false" customHeight="true" outlineLevel="0" collapsed="false"/>
    <row r="3" customFormat="false" ht="30" hidden="false" customHeight="true" outlineLevel="0" collapsed="false">
      <c r="A3" s="250" t="s">
        <v>305</v>
      </c>
      <c r="B3" s="251" t="s">
        <v>1320</v>
      </c>
      <c r="C3" s="251"/>
      <c r="D3" s="251"/>
      <c r="E3" s="251"/>
      <c r="F3" s="251" t="s">
        <v>1321</v>
      </c>
      <c r="G3" s="251"/>
      <c r="H3" s="251"/>
      <c r="I3" s="251"/>
    </row>
    <row r="4" customFormat="false" ht="30" hidden="false" customHeight="true" outlineLevel="0" collapsed="false">
      <c r="A4" s="250"/>
      <c r="B4" s="251" t="s">
        <v>351</v>
      </c>
      <c r="C4" s="251" t="s">
        <v>1322</v>
      </c>
      <c r="D4" s="250" t="s">
        <v>1323</v>
      </c>
      <c r="E4" s="250" t="s">
        <v>1324</v>
      </c>
      <c r="F4" s="251" t="s">
        <v>351</v>
      </c>
      <c r="G4" s="251" t="s">
        <v>1322</v>
      </c>
      <c r="H4" s="250" t="s">
        <v>1323</v>
      </c>
      <c r="I4" s="250" t="s">
        <v>1324</v>
      </c>
    </row>
    <row r="5" customFormat="false" ht="15" hidden="false" customHeight="true" outlineLevel="0" collapsed="false">
      <c r="A5" s="252" t="s">
        <v>309</v>
      </c>
      <c r="B5" s="311" t="n">
        <v>117</v>
      </c>
      <c r="C5" s="311" t="n">
        <v>7</v>
      </c>
      <c r="D5" s="311" t="n">
        <v>41</v>
      </c>
      <c r="E5" s="311" t="n">
        <v>5</v>
      </c>
      <c r="F5" s="261" t="n">
        <v>0.186880061334995</v>
      </c>
      <c r="G5" s="261" t="n">
        <v>0.106237668842009</v>
      </c>
      <c r="H5" s="261" t="n">
        <v>0.291939618342353</v>
      </c>
      <c r="I5" s="261" t="n">
        <v>0.0874890638670166</v>
      </c>
    </row>
    <row r="6" customFormat="false" ht="15" hidden="false" customHeight="true" outlineLevel="0" collapsed="false">
      <c r="A6" s="252" t="s">
        <v>310</v>
      </c>
      <c r="B6" s="311" t="n">
        <v>79</v>
      </c>
      <c r="C6" s="311" t="n">
        <v>6</v>
      </c>
      <c r="D6" s="311" t="n">
        <v>32</v>
      </c>
      <c r="E6" s="311" t="n">
        <v>0</v>
      </c>
      <c r="F6" s="261" t="n">
        <v>0.179142384181047</v>
      </c>
      <c r="G6" s="261" t="n">
        <v>0.135104706147264</v>
      </c>
      <c r="H6" s="261" t="n">
        <v>0.350071108193852</v>
      </c>
      <c r="I6" s="261" t="n">
        <v>0</v>
      </c>
    </row>
    <row r="7" customFormat="false" ht="15" hidden="false" customHeight="true" outlineLevel="0" collapsed="false">
      <c r="A7" s="252" t="s">
        <v>311</v>
      </c>
      <c r="B7" s="311" t="n">
        <v>36</v>
      </c>
      <c r="C7" s="311" t="n">
        <v>1</v>
      </c>
      <c r="D7" s="311" t="n">
        <v>12</v>
      </c>
      <c r="E7" s="311" t="n">
        <v>0</v>
      </c>
      <c r="F7" s="261" t="n">
        <v>0.248395777271786</v>
      </c>
      <c r="G7" s="261" t="n">
        <v>0.0679809653297077</v>
      </c>
      <c r="H7" s="261" t="n">
        <v>0.318049297641134</v>
      </c>
      <c r="I7" s="261" t="n">
        <v>0</v>
      </c>
    </row>
    <row r="8" customFormat="false" ht="15" hidden="false" customHeight="true" outlineLevel="0" collapsed="false">
      <c r="A8" s="252" t="s">
        <v>312</v>
      </c>
      <c r="B8" s="311" t="n">
        <v>319</v>
      </c>
      <c r="C8" s="311" t="n">
        <v>8</v>
      </c>
      <c r="D8" s="311" t="n">
        <v>115</v>
      </c>
      <c r="E8" s="311" t="n">
        <v>12</v>
      </c>
      <c r="F8" s="261" t="n">
        <v>0.111637998915117</v>
      </c>
      <c r="G8" s="261" t="n">
        <v>0.03181547027242</v>
      </c>
      <c r="H8" s="261" t="n">
        <v>0.197401170674769</v>
      </c>
      <c r="I8" s="261" t="n">
        <v>0.0329407889318949</v>
      </c>
    </row>
    <row r="9" customFormat="false" ht="15" hidden="false" customHeight="true" outlineLevel="0" collapsed="false">
      <c r="A9" s="252" t="s">
        <v>313</v>
      </c>
      <c r="B9" s="311" t="n">
        <v>145</v>
      </c>
      <c r="C9" s="311" t="n">
        <v>4</v>
      </c>
      <c r="D9" s="311" t="n">
        <v>46</v>
      </c>
      <c r="E9" s="311" t="n">
        <v>1</v>
      </c>
      <c r="F9" s="261" t="n">
        <v>0.168741999301757</v>
      </c>
      <c r="G9" s="261" t="n">
        <v>0.0429784033523155</v>
      </c>
      <c r="H9" s="261" t="n">
        <v>0.249742114121288</v>
      </c>
      <c r="I9" s="261" t="n">
        <v>0.0132661183337755</v>
      </c>
    </row>
    <row r="10" customFormat="false" ht="15" hidden="false" customHeight="true" outlineLevel="0" collapsed="false">
      <c r="A10" s="252" t="s">
        <v>314</v>
      </c>
      <c r="B10" s="311" t="n">
        <v>96</v>
      </c>
      <c r="C10" s="311" t="n">
        <v>2</v>
      </c>
      <c r="D10" s="311" t="n">
        <v>30</v>
      </c>
      <c r="E10" s="311" t="n">
        <v>0</v>
      </c>
      <c r="F10" s="261" t="n">
        <v>0.0878790930145275</v>
      </c>
      <c r="G10" s="261" t="n">
        <v>0.0168563000421408</v>
      </c>
      <c r="H10" s="261" t="n">
        <v>0.128998968008256</v>
      </c>
      <c r="I10" s="261" t="n">
        <v>0</v>
      </c>
    </row>
    <row r="11" customFormat="false" ht="15" hidden="false" customHeight="true" outlineLevel="0" collapsed="false">
      <c r="A11" s="252" t="s">
        <v>315</v>
      </c>
      <c r="B11" s="311" t="n">
        <v>3</v>
      </c>
      <c r="C11" s="311" t="n">
        <v>0</v>
      </c>
      <c r="D11" s="311" t="n">
        <v>2</v>
      </c>
      <c r="E11" s="311" t="n">
        <v>1</v>
      </c>
      <c r="F11" s="261" t="n">
        <v>0.00683542573309941</v>
      </c>
      <c r="G11" s="261" t="n">
        <v>0</v>
      </c>
      <c r="H11" s="261" t="n">
        <v>0.0196502259775987</v>
      </c>
      <c r="I11" s="261" t="n">
        <v>0.0240615976900866</v>
      </c>
    </row>
    <row r="12" customFormat="false" ht="15" hidden="false" customHeight="true" outlineLevel="0" collapsed="false">
      <c r="A12" s="252" t="s">
        <v>316</v>
      </c>
      <c r="B12" s="311" t="n">
        <v>1</v>
      </c>
      <c r="C12" s="311" t="n">
        <v>0</v>
      </c>
      <c r="D12" s="311" t="n">
        <v>0</v>
      </c>
      <c r="E12" s="311" t="n">
        <v>0</v>
      </c>
      <c r="F12" s="261" t="n">
        <v>0.00364298724954463</v>
      </c>
      <c r="G12" s="261" t="n">
        <v>0</v>
      </c>
      <c r="H12" s="261" t="n">
        <v>0</v>
      </c>
      <c r="I12" s="261" t="n">
        <v>0</v>
      </c>
    </row>
    <row r="13" customFormat="false" ht="15" hidden="false" customHeight="true" outlineLevel="0" collapsed="false">
      <c r="A13" s="252" t="s">
        <v>317</v>
      </c>
      <c r="B13" s="311" t="n">
        <v>6</v>
      </c>
      <c r="C13" s="311" t="n">
        <v>0</v>
      </c>
      <c r="D13" s="311" t="n">
        <v>4</v>
      </c>
      <c r="E13" s="311" t="n">
        <v>0</v>
      </c>
      <c r="F13" s="261" t="n">
        <v>0.0156136150723431</v>
      </c>
      <c r="G13" s="261" t="n">
        <v>0</v>
      </c>
      <c r="H13" s="261" t="n">
        <v>0.0482567257811557</v>
      </c>
      <c r="I13" s="261" t="n">
        <v>0</v>
      </c>
    </row>
    <row r="14" customFormat="false" ht="15" hidden="false" customHeight="true" outlineLevel="0" collapsed="false">
      <c r="A14" s="252" t="s">
        <v>318</v>
      </c>
      <c r="B14" s="311" t="n">
        <v>15</v>
      </c>
      <c r="C14" s="311" t="n">
        <v>1</v>
      </c>
      <c r="D14" s="311" t="n">
        <v>5</v>
      </c>
      <c r="E14" s="311" t="n">
        <v>0</v>
      </c>
      <c r="F14" s="261" t="n">
        <v>0.0624739691795085</v>
      </c>
      <c r="G14" s="261" t="n">
        <v>0.0407996736026112</v>
      </c>
      <c r="H14" s="261" t="n">
        <v>0.097012029491657</v>
      </c>
      <c r="I14" s="261" t="n">
        <v>0</v>
      </c>
    </row>
    <row r="15" customFormat="false" ht="15" hidden="false" customHeight="true" outlineLevel="0" collapsed="false">
      <c r="A15" s="252" t="s">
        <v>319</v>
      </c>
      <c r="B15" s="311" t="n">
        <v>21</v>
      </c>
      <c r="C15" s="311" t="n">
        <v>1</v>
      </c>
      <c r="D15" s="311" t="n">
        <v>2</v>
      </c>
      <c r="E15" s="311" t="n">
        <v>2</v>
      </c>
      <c r="F15" s="261" t="n">
        <v>0.136576482830385</v>
      </c>
      <c r="G15" s="261" t="n">
        <v>0.0543183052688756</v>
      </c>
      <c r="H15" s="261" t="n">
        <v>0.0641642605068977</v>
      </c>
      <c r="I15" s="261" t="n">
        <v>0.115207373271889</v>
      </c>
    </row>
    <row r="16" customFormat="false" ht="15" hidden="false" customHeight="true" outlineLevel="0" collapsed="false">
      <c r="A16" s="252" t="s">
        <v>320</v>
      </c>
      <c r="B16" s="311" t="n">
        <v>49</v>
      </c>
      <c r="C16" s="311" t="n">
        <v>3</v>
      </c>
      <c r="D16" s="311" t="n">
        <v>10</v>
      </c>
      <c r="E16" s="311" t="n">
        <v>2</v>
      </c>
      <c r="F16" s="261" t="n">
        <v>0.0777419917815609</v>
      </c>
      <c r="G16" s="261" t="n">
        <v>0.0478545222523529</v>
      </c>
      <c r="H16" s="261" t="n">
        <v>0.078082298742875</v>
      </c>
      <c r="I16" s="261" t="n">
        <v>0.0392233771327711</v>
      </c>
    </row>
    <row r="17" customFormat="false" ht="15" hidden="false" customHeight="true" outlineLevel="0" collapsed="false">
      <c r="A17" s="254" t="s">
        <v>321</v>
      </c>
      <c r="B17" s="312" t="n">
        <v>887</v>
      </c>
      <c r="C17" s="312" t="n">
        <v>33</v>
      </c>
      <c r="D17" s="312" t="n">
        <v>300</v>
      </c>
      <c r="E17" s="312" t="n">
        <v>23</v>
      </c>
      <c r="F17" s="262" t="n">
        <v>0.10892831485318</v>
      </c>
      <c r="G17" s="262" t="n">
        <v>0.0407926128286587</v>
      </c>
      <c r="H17" s="262" t="n">
        <v>0.174249420620676</v>
      </c>
      <c r="I17" s="262" t="n">
        <v>0.0273097519562094</v>
      </c>
    </row>
    <row r="18" customFormat="false" ht="15" hidden="false" customHeight="true" outlineLevel="0" collapsed="false">
      <c r="A18" s="256"/>
      <c r="B18" s="538"/>
      <c r="C18" s="538"/>
      <c r="D18" s="538"/>
      <c r="E18" s="538"/>
      <c r="F18" s="263"/>
      <c r="G18" s="263"/>
      <c r="H18" s="263"/>
      <c r="I18" s="263"/>
    </row>
    <row r="19" customFormat="false" ht="15" hidden="false" customHeight="true" outlineLevel="0" collapsed="false">
      <c r="A19" s="254" t="s">
        <v>322</v>
      </c>
      <c r="B19" s="312" t="n">
        <v>1479</v>
      </c>
      <c r="C19" s="312" t="n">
        <v>60</v>
      </c>
      <c r="D19" s="312" t="n">
        <v>524</v>
      </c>
      <c r="E19" s="312" t="n">
        <v>38</v>
      </c>
      <c r="F19" s="262" t="n">
        <v>0.107829956751366</v>
      </c>
      <c r="G19" s="262" t="n">
        <v>0.0430184620899803</v>
      </c>
      <c r="H19" s="262" t="n">
        <v>0.169108629703737</v>
      </c>
      <c r="I19" s="262" t="n">
        <v>0.0277718904618173</v>
      </c>
    </row>
    <row r="20" customFormat="false" ht="15" hidden="false" customHeight="true" outlineLevel="0" collapsed="false">
      <c r="A20" s="254" t="s">
        <v>323</v>
      </c>
      <c r="B20" s="312" t="n">
        <v>1005</v>
      </c>
      <c r="C20" s="312" t="n">
        <v>43</v>
      </c>
      <c r="D20" s="312" t="n">
        <v>405</v>
      </c>
      <c r="E20" s="312" t="n">
        <v>24</v>
      </c>
      <c r="F20" s="262" t="n">
        <v>0.0950688137398558</v>
      </c>
      <c r="G20" s="262" t="n">
        <v>0.0465872156013001</v>
      </c>
      <c r="H20" s="262" t="n">
        <v>0.173631207315662</v>
      </c>
      <c r="I20" s="262" t="n">
        <v>0.024742523118795</v>
      </c>
    </row>
    <row r="21" customFormat="false" ht="15" hidden="false" customHeight="true" outlineLevel="0" collapsed="false">
      <c r="A21" s="254" t="s">
        <v>324</v>
      </c>
      <c r="B21" s="312" t="n">
        <v>1464</v>
      </c>
      <c r="C21" s="312" t="n">
        <v>136</v>
      </c>
      <c r="D21" s="312" t="n">
        <v>634</v>
      </c>
      <c r="E21" s="312" t="n">
        <v>44</v>
      </c>
      <c r="F21" s="262" t="n">
        <v>0.136979380112166</v>
      </c>
      <c r="G21" s="262" t="n">
        <v>0.119080975063043</v>
      </c>
      <c r="H21" s="262" t="n">
        <v>0.235065551402978</v>
      </c>
      <c r="I21" s="262" t="n">
        <v>0.0372761314153069</v>
      </c>
    </row>
    <row r="22" customFormat="false" ht="15" hidden="false" customHeight="true" outlineLevel="0" collapsed="false">
      <c r="A22" s="254" t="s">
        <v>325</v>
      </c>
      <c r="B22" s="312" t="n">
        <v>4017</v>
      </c>
      <c r="C22" s="312" t="n">
        <v>541</v>
      </c>
      <c r="D22" s="312" t="n">
        <v>1936</v>
      </c>
      <c r="E22" s="312" t="n">
        <v>61</v>
      </c>
      <c r="F22" s="262" t="n">
        <v>0.237886980884357</v>
      </c>
      <c r="G22" s="262" t="n">
        <v>0.232224721416185</v>
      </c>
      <c r="H22" s="262" t="n">
        <v>0.433675240862243</v>
      </c>
      <c r="I22" s="262" t="n">
        <v>0.0604056088093163</v>
      </c>
    </row>
    <row r="23" customFormat="false" ht="15" hidden="false" customHeight="true" outlineLevel="0" collapsed="false">
      <c r="A23" s="256"/>
      <c r="B23" s="538"/>
      <c r="C23" s="538"/>
      <c r="D23" s="538"/>
      <c r="E23" s="538"/>
      <c r="F23" s="263"/>
      <c r="G23" s="263"/>
      <c r="H23" s="263"/>
      <c r="I23" s="263"/>
    </row>
    <row r="24" customFormat="false" ht="15" hidden="false" customHeight="true" outlineLevel="0" collapsed="false">
      <c r="A24" s="258" t="s">
        <v>326</v>
      </c>
      <c r="B24" s="539" t="n">
        <v>7965</v>
      </c>
      <c r="C24" s="539" t="n">
        <v>780</v>
      </c>
      <c r="D24" s="539" t="n">
        <v>3499</v>
      </c>
      <c r="E24" s="539" t="n">
        <v>167</v>
      </c>
      <c r="F24" s="264" t="n">
        <v>0.153582907003381</v>
      </c>
      <c r="G24" s="264" t="n">
        <v>0.134727358462864</v>
      </c>
      <c r="H24" s="264" t="n">
        <v>0.277865573098737</v>
      </c>
      <c r="I24" s="264" t="n">
        <v>0.0368775532737109</v>
      </c>
    </row>
    <row r="25" customFormat="false" ht="15" hidden="false" customHeight="true" outlineLevel="0" collapsed="false"/>
    <row r="26" customFormat="false" ht="15" hidden="false" customHeight="true" outlineLevel="0" collapsed="false">
      <c r="I26" s="260" t="s">
        <v>453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4" min="2" style="213" width="17.14"/>
    <col collapsed="false" customWidth="false" hidden="false" outlineLevel="0" max="239" min="5" style="213" width="9.14"/>
    <col collapsed="false" customWidth="true" hidden="false" outlineLevel="0" max="240" min="240" style="213" width="31.42"/>
    <col collapsed="false" customWidth="true" hidden="false" outlineLevel="0" max="247" min="241" style="213" width="12.85"/>
    <col collapsed="false" customWidth="false" hidden="false" outlineLevel="0" max="257" min="248" style="213" width="9.14"/>
  </cols>
  <sheetData>
    <row r="1" s="424" customFormat="true" ht="30" hidden="false" customHeight="true" outlineLevel="0" collapsed="false">
      <c r="A1" s="552" t="s">
        <v>1325</v>
      </c>
      <c r="B1" s="552"/>
      <c r="C1" s="552"/>
      <c r="D1" s="552"/>
    </row>
    <row r="2" s="424" customFormat="true" ht="15" hidden="false" customHeight="true" outlineLevel="0" collapsed="false">
      <c r="A2" s="553" t="s">
        <v>1326</v>
      </c>
      <c r="B2" s="421"/>
      <c r="C2" s="422"/>
      <c r="D2" s="422"/>
    </row>
    <row r="3" s="424" customFormat="true" ht="15" hidden="false" customHeight="true" outlineLevel="0" collapsed="false">
      <c r="A3" s="421"/>
      <c r="B3" s="421"/>
      <c r="C3" s="422"/>
      <c r="D3" s="422"/>
    </row>
    <row r="4" s="427" customFormat="true" ht="30" hidden="false" customHeight="true" outlineLevel="0" collapsed="false">
      <c r="A4" s="250" t="s">
        <v>305</v>
      </c>
      <c r="B4" s="250" t="s">
        <v>1327</v>
      </c>
      <c r="C4" s="250" t="s">
        <v>1328</v>
      </c>
      <c r="D4" s="250" t="s">
        <v>1329</v>
      </c>
    </row>
    <row r="5" s="427" customFormat="true" ht="15" hidden="false" customHeight="true" outlineLevel="0" collapsed="false">
      <c r="A5" s="252" t="s">
        <v>309</v>
      </c>
      <c r="B5" s="265" t="n">
        <v>550</v>
      </c>
      <c r="C5" s="265" t="n">
        <v>6640</v>
      </c>
      <c r="D5" s="269" t="n">
        <v>8.23671133865382</v>
      </c>
    </row>
    <row r="6" s="427" customFormat="true" ht="15" hidden="false" customHeight="true" outlineLevel="0" collapsed="false">
      <c r="A6" s="252" t="s">
        <v>310</v>
      </c>
      <c r="B6" s="265" t="n">
        <v>500</v>
      </c>
      <c r="C6" s="265" t="n">
        <v>5450</v>
      </c>
      <c r="D6" s="269" t="n">
        <v>9.23444097668441</v>
      </c>
    </row>
    <row r="7" s="427" customFormat="true" ht="15" hidden="false" customHeight="true" outlineLevel="0" collapsed="false">
      <c r="A7" s="252" t="s">
        <v>311</v>
      </c>
      <c r="B7" s="265" t="n">
        <v>140</v>
      </c>
      <c r="C7" s="265" t="n">
        <v>3080</v>
      </c>
      <c r="D7" s="269" t="n">
        <v>4.51445274439753</v>
      </c>
    </row>
    <row r="8" s="427" customFormat="true" ht="15" hidden="false" customHeight="true" outlineLevel="0" collapsed="false">
      <c r="A8" s="252" t="s">
        <v>312</v>
      </c>
      <c r="B8" s="265" t="n">
        <v>4900</v>
      </c>
      <c r="C8" s="265" t="n">
        <v>38920</v>
      </c>
      <c r="D8" s="269" t="n">
        <v>12.582219938335</v>
      </c>
    </row>
    <row r="9" s="427" customFormat="true" ht="15" hidden="false" customHeight="true" outlineLevel="0" collapsed="false">
      <c r="A9" s="252" t="s">
        <v>313</v>
      </c>
      <c r="B9" s="265" t="n">
        <v>1060</v>
      </c>
      <c r="C9" s="265" t="n">
        <v>10160</v>
      </c>
      <c r="D9" s="269" t="n">
        <v>10.4693496014956</v>
      </c>
    </row>
    <row r="10" s="427" customFormat="true" ht="15" hidden="false" customHeight="true" outlineLevel="0" collapsed="false">
      <c r="A10" s="252" t="s">
        <v>314</v>
      </c>
      <c r="B10" s="265" t="n">
        <v>1040</v>
      </c>
      <c r="C10" s="265" t="n">
        <v>13540</v>
      </c>
      <c r="D10" s="269" t="n">
        <v>7.7048090418852</v>
      </c>
    </row>
    <row r="11" s="427" customFormat="true" ht="15" hidden="false" customHeight="true" outlineLevel="0" collapsed="false">
      <c r="A11" s="252" t="s">
        <v>315</v>
      </c>
      <c r="B11" s="265" t="n">
        <v>610</v>
      </c>
      <c r="C11" s="265" t="n">
        <v>3310</v>
      </c>
      <c r="D11" s="269" t="n">
        <v>18.3439105469931</v>
      </c>
    </row>
    <row r="12" s="427" customFormat="true" ht="15" hidden="false" customHeight="true" outlineLevel="0" collapsed="false">
      <c r="A12" s="252" t="s">
        <v>316</v>
      </c>
      <c r="B12" s="265" t="n">
        <v>440</v>
      </c>
      <c r="C12" s="265" t="n">
        <v>2530</v>
      </c>
      <c r="D12" s="269" t="n">
        <v>17.3069306930693</v>
      </c>
    </row>
    <row r="13" s="427" customFormat="true" ht="15" hidden="false" customHeight="true" outlineLevel="0" collapsed="false">
      <c r="A13" s="252" t="s">
        <v>317</v>
      </c>
      <c r="B13" s="265" t="n">
        <v>770</v>
      </c>
      <c r="C13" s="265" t="n">
        <v>3870</v>
      </c>
      <c r="D13" s="269" t="n">
        <v>19.9845081332301</v>
      </c>
    </row>
    <row r="14" s="427" customFormat="true" ht="15" hidden="false" customHeight="true" outlineLevel="0" collapsed="false">
      <c r="A14" s="252" t="s">
        <v>318</v>
      </c>
      <c r="B14" s="265" t="n">
        <v>220</v>
      </c>
      <c r="C14" s="265" t="n">
        <v>2660</v>
      </c>
      <c r="D14" s="269" t="n">
        <v>8.34272829763247</v>
      </c>
    </row>
    <row r="15" s="427" customFormat="true" ht="15" hidden="false" customHeight="true" outlineLevel="0" collapsed="false">
      <c r="A15" s="252" t="s">
        <v>319</v>
      </c>
      <c r="B15" s="265" t="n">
        <v>240</v>
      </c>
      <c r="C15" s="265" t="n">
        <v>1420</v>
      </c>
      <c r="D15" s="269" t="n">
        <v>16.9943820224719</v>
      </c>
    </row>
    <row r="16" s="427" customFormat="true" ht="15" hidden="false" customHeight="true" outlineLevel="0" collapsed="false">
      <c r="A16" s="252" t="s">
        <v>320</v>
      </c>
      <c r="B16" s="265" t="n">
        <v>550</v>
      </c>
      <c r="C16" s="265" t="n">
        <v>5830</v>
      </c>
      <c r="D16" s="269" t="n">
        <v>9.50746524798353</v>
      </c>
    </row>
    <row r="17" s="427" customFormat="true" ht="15" hidden="false" customHeight="true" outlineLevel="0" collapsed="false">
      <c r="A17" s="254" t="s">
        <v>321</v>
      </c>
      <c r="B17" s="266" t="n">
        <v>11030</v>
      </c>
      <c r="C17" s="266" t="n">
        <v>97410</v>
      </c>
      <c r="D17" s="270" t="n">
        <v>11.3227111266246</v>
      </c>
    </row>
    <row r="18" s="427" customFormat="true" ht="15" hidden="false" customHeight="true" outlineLevel="0" collapsed="false">
      <c r="A18" s="256"/>
      <c r="B18" s="267"/>
      <c r="C18" s="267"/>
      <c r="D18" s="271"/>
    </row>
    <row r="19" s="427" customFormat="true" ht="15" hidden="false" customHeight="true" outlineLevel="0" collapsed="false">
      <c r="A19" s="254" t="s">
        <v>322</v>
      </c>
      <c r="B19" s="266" t="n">
        <v>18150</v>
      </c>
      <c r="C19" s="266" t="n">
        <v>155090</v>
      </c>
      <c r="D19" s="270" t="n">
        <v>11.6997337012941</v>
      </c>
    </row>
    <row r="20" s="427" customFormat="true" ht="15" hidden="false" customHeight="true" outlineLevel="0" collapsed="false">
      <c r="A20" s="254" t="s">
        <v>323</v>
      </c>
      <c r="B20" s="266" t="n">
        <v>20770</v>
      </c>
      <c r="C20" s="266" t="n">
        <v>147680</v>
      </c>
      <c r="D20" s="270" t="n">
        <v>14.0644890441754</v>
      </c>
    </row>
    <row r="21" s="427" customFormat="true" ht="15" hidden="false" customHeight="true" outlineLevel="0" collapsed="false">
      <c r="A21" s="254" t="s">
        <v>324</v>
      </c>
      <c r="B21" s="266" t="n">
        <v>11950</v>
      </c>
      <c r="C21" s="266" t="n">
        <v>106410</v>
      </c>
      <c r="D21" s="270" t="n">
        <v>11.2314039489883</v>
      </c>
    </row>
    <row r="22" s="427" customFormat="true" ht="15" hidden="false" customHeight="true" outlineLevel="0" collapsed="false">
      <c r="A22" s="254" t="s">
        <v>325</v>
      </c>
      <c r="B22" s="266" t="n">
        <v>9260</v>
      </c>
      <c r="C22" s="266" t="n">
        <v>154220</v>
      </c>
      <c r="D22" s="270" t="n">
        <v>6.00185450560567</v>
      </c>
    </row>
    <row r="23" s="427" customFormat="true" ht="15" hidden="false" customHeight="true" outlineLevel="0" collapsed="false">
      <c r="A23" s="256"/>
      <c r="B23" s="267"/>
      <c r="C23" s="267"/>
      <c r="D23" s="271"/>
    </row>
    <row r="24" s="427" customFormat="true" ht="15" hidden="false" customHeight="true" outlineLevel="0" collapsed="false">
      <c r="A24" s="258" t="s">
        <v>326</v>
      </c>
      <c r="B24" s="268" t="n">
        <v>60120</v>
      </c>
      <c r="C24" s="268" t="n">
        <v>563400</v>
      </c>
      <c r="D24" s="272" t="n">
        <v>10.6714779401454</v>
      </c>
    </row>
    <row r="25" s="427" customFormat="true" ht="15" hidden="false" customHeight="true" outlineLevel="0" collapsed="false">
      <c r="A25" s="424"/>
      <c r="B25" s="424"/>
      <c r="C25" s="483"/>
      <c r="D25" s="483"/>
    </row>
    <row r="26" s="427" customFormat="true" ht="30" hidden="false" customHeight="true" outlineLevel="0" collapsed="false">
      <c r="A26" s="554" t="s">
        <v>1330</v>
      </c>
      <c r="B26" s="554"/>
      <c r="C26" s="554"/>
      <c r="D26" s="554"/>
    </row>
    <row r="27" customFormat="false" ht="30" hidden="false" customHeight="true" outlineLevel="0" collapsed="false">
      <c r="A27" s="555" t="s">
        <v>767</v>
      </c>
      <c r="B27" s="555"/>
      <c r="C27" s="555"/>
      <c r="D27" s="555"/>
    </row>
    <row r="28" customFormat="false" ht="15" hidden="false" customHeight="true" outlineLevel="0" collapsed="false"/>
    <row r="29" customFormat="false" ht="15" hidden="false" customHeight="true" outlineLevel="0" collapsed="false">
      <c r="D29" s="260" t="s">
        <v>769</v>
      </c>
    </row>
  </sheetData>
  <mergeCells count="3">
    <mergeCell ref="A1:D1"/>
    <mergeCell ref="A26:D26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85</v>
      </c>
      <c r="B1" s="137"/>
      <c r="C1" s="137"/>
      <c r="D1" s="137"/>
    </row>
    <row r="2" customFormat="false" ht="12.75" hidden="false" customHeight="false" outlineLevel="0" collapsed="false">
      <c r="A2" s="164"/>
    </row>
    <row r="3" customFormat="false" ht="12.75" hidden="false" customHeight="false" outlineLevel="0" collapsed="false">
      <c r="A3" s="165" t="s">
        <v>152</v>
      </c>
      <c r="B3" s="146" t="s">
        <v>141</v>
      </c>
      <c r="C3" s="146" t="s">
        <v>142</v>
      </c>
      <c r="D3" s="146" t="s">
        <v>142</v>
      </c>
      <c r="E3" s="146" t="s">
        <v>142</v>
      </c>
      <c r="F3" s="146" t="s">
        <v>142</v>
      </c>
      <c r="G3" s="146" t="s">
        <v>142</v>
      </c>
      <c r="H3" s="146" t="s">
        <v>143</v>
      </c>
      <c r="I3" s="146" t="s">
        <v>143</v>
      </c>
      <c r="J3" s="146" t="s">
        <v>143</v>
      </c>
      <c r="K3" s="146" t="s">
        <v>258</v>
      </c>
      <c r="L3" s="146" t="s">
        <v>258</v>
      </c>
      <c r="M3" s="146" t="s">
        <v>258</v>
      </c>
      <c r="N3" s="146" t="s">
        <v>259</v>
      </c>
      <c r="O3" s="146" t="s">
        <v>259</v>
      </c>
      <c r="P3" s="146" t="s">
        <v>259</v>
      </c>
      <c r="Q3" s="146" t="s">
        <v>144</v>
      </c>
      <c r="R3" s="146" t="s">
        <v>144</v>
      </c>
      <c r="S3" s="146" t="s">
        <v>144</v>
      </c>
      <c r="T3" s="146" t="s">
        <v>100</v>
      </c>
      <c r="U3" s="146" t="s">
        <v>100</v>
      </c>
      <c r="V3" s="146" t="s">
        <v>100</v>
      </c>
    </row>
    <row r="4" customFormat="false" ht="12.75" hidden="false" customHeight="false" outlineLevel="0" collapsed="false">
      <c r="A4" s="165"/>
      <c r="B4" s="166" t="s">
        <v>262</v>
      </c>
      <c r="C4" s="166" t="s">
        <v>9</v>
      </c>
      <c r="D4" s="166" t="s">
        <v>10</v>
      </c>
      <c r="E4" s="166" t="s">
        <v>262</v>
      </c>
      <c r="F4" s="166" t="s">
        <v>9</v>
      </c>
      <c r="G4" s="166" t="s">
        <v>10</v>
      </c>
      <c r="H4" s="166" t="s">
        <v>262</v>
      </c>
      <c r="I4" s="166" t="s">
        <v>9</v>
      </c>
      <c r="J4" s="166" t="s">
        <v>10</v>
      </c>
      <c r="K4" s="166" t="s">
        <v>262</v>
      </c>
      <c r="L4" s="166" t="s">
        <v>9</v>
      </c>
      <c r="M4" s="166" t="s">
        <v>10</v>
      </c>
      <c r="N4" s="166" t="s">
        <v>262</v>
      </c>
      <c r="O4" s="166" t="s">
        <v>9</v>
      </c>
      <c r="P4" s="166" t="s">
        <v>10</v>
      </c>
      <c r="Q4" s="166" t="s">
        <v>262</v>
      </c>
      <c r="R4" s="166" t="s">
        <v>9</v>
      </c>
      <c r="S4" s="166" t="s">
        <v>10</v>
      </c>
      <c r="T4" s="166" t="s">
        <v>262</v>
      </c>
      <c r="U4" s="166" t="s">
        <v>9</v>
      </c>
      <c r="V4" s="166" t="s">
        <v>10</v>
      </c>
    </row>
    <row r="5" customFormat="false" ht="12.75" hidden="false" customHeight="false" outlineLevel="0" collapsed="false">
      <c r="A5" s="167" t="s">
        <v>165</v>
      </c>
      <c r="B5" s="148" t="n">
        <v>22</v>
      </c>
      <c r="C5" s="148" t="n">
        <v>0</v>
      </c>
      <c r="D5" s="148" t="n">
        <v>2</v>
      </c>
      <c r="E5" s="148" t="n">
        <v>104</v>
      </c>
      <c r="F5" s="148" t="n">
        <v>3</v>
      </c>
      <c r="G5" s="148" t="n">
        <v>3</v>
      </c>
      <c r="H5" s="148" t="n">
        <v>1524</v>
      </c>
      <c r="I5" s="148" t="n">
        <v>48</v>
      </c>
      <c r="J5" s="148" t="n">
        <v>144</v>
      </c>
      <c r="K5" s="148" t="n">
        <v>2</v>
      </c>
      <c r="L5" s="148" t="n">
        <v>0</v>
      </c>
      <c r="M5" s="148" t="n">
        <v>0</v>
      </c>
      <c r="N5" s="148" t="n">
        <v>1</v>
      </c>
      <c r="O5" s="148" t="n">
        <v>0</v>
      </c>
      <c r="P5" s="148" t="n">
        <v>0</v>
      </c>
      <c r="Q5" s="148" t="n">
        <v>0</v>
      </c>
      <c r="R5" s="148" t="n">
        <v>0</v>
      </c>
      <c r="S5" s="148" t="n">
        <v>0</v>
      </c>
      <c r="T5" s="147" t="n">
        <v>1653</v>
      </c>
      <c r="U5" s="147" t="n">
        <v>51</v>
      </c>
      <c r="V5" s="147" t="n">
        <v>149</v>
      </c>
    </row>
    <row r="6" customFormat="false" ht="12.75" hidden="false" customHeight="false" outlineLevel="0" collapsed="false">
      <c r="A6" s="167" t="s">
        <v>166</v>
      </c>
      <c r="B6" s="148" t="n">
        <v>0</v>
      </c>
      <c r="C6" s="148" t="n">
        <v>0</v>
      </c>
      <c r="D6" s="148" t="n">
        <v>1</v>
      </c>
      <c r="E6" s="148" t="n">
        <v>3</v>
      </c>
      <c r="F6" s="148" t="n">
        <v>0</v>
      </c>
      <c r="G6" s="148" t="n">
        <v>0</v>
      </c>
      <c r="H6" s="148" t="n">
        <v>22</v>
      </c>
      <c r="I6" s="148" t="n">
        <v>0</v>
      </c>
      <c r="J6" s="148" t="n">
        <v>1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7" t="n">
        <v>25</v>
      </c>
      <c r="U6" s="147" t="n">
        <v>0</v>
      </c>
      <c r="V6" s="147" t="n">
        <v>2</v>
      </c>
    </row>
    <row r="7" customFormat="false" ht="12.75" hidden="false" customHeight="false" outlineLevel="0" collapsed="false">
      <c r="A7" s="167" t="s">
        <v>167</v>
      </c>
      <c r="B7" s="148" t="n">
        <v>4</v>
      </c>
      <c r="C7" s="148" t="n">
        <v>0</v>
      </c>
      <c r="D7" s="148" t="n">
        <v>0</v>
      </c>
      <c r="E7" s="148" t="n">
        <v>1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7" t="n">
        <v>5</v>
      </c>
      <c r="U7" s="147" t="n">
        <v>0</v>
      </c>
      <c r="V7" s="147" t="n">
        <v>0</v>
      </c>
    </row>
    <row r="8" customFormat="false" ht="12.75" hidden="false" customHeight="false" outlineLevel="0" collapsed="false">
      <c r="A8" s="167" t="s">
        <v>168</v>
      </c>
      <c r="B8" s="148" t="n">
        <v>12</v>
      </c>
      <c r="C8" s="148" t="n">
        <v>0</v>
      </c>
      <c r="D8" s="148" t="n">
        <v>0</v>
      </c>
      <c r="E8" s="148" t="n">
        <v>35</v>
      </c>
      <c r="F8" s="148" t="n">
        <v>1</v>
      </c>
      <c r="G8" s="148" t="n">
        <v>1</v>
      </c>
      <c r="H8" s="148" t="n">
        <v>42</v>
      </c>
      <c r="I8" s="148" t="n">
        <v>2</v>
      </c>
      <c r="J8" s="148" t="n">
        <v>5</v>
      </c>
      <c r="K8" s="148" t="n">
        <v>2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7" t="n">
        <v>91</v>
      </c>
      <c r="U8" s="147" t="n">
        <v>3</v>
      </c>
      <c r="V8" s="147" t="n">
        <v>6</v>
      </c>
    </row>
    <row r="9" customFormat="false" ht="12.75" hidden="false" customHeight="false" outlineLevel="0" collapsed="false">
      <c r="A9" s="167" t="s">
        <v>268</v>
      </c>
      <c r="B9" s="148" t="n">
        <v>2</v>
      </c>
      <c r="C9" s="148" t="n">
        <v>0</v>
      </c>
      <c r="D9" s="148" t="n">
        <v>0</v>
      </c>
      <c r="E9" s="148" t="n">
        <v>4</v>
      </c>
      <c r="F9" s="148" t="n">
        <v>0</v>
      </c>
      <c r="G9" s="148" t="n">
        <v>0</v>
      </c>
      <c r="H9" s="148" t="n">
        <v>3</v>
      </c>
      <c r="I9" s="148" t="n">
        <v>1</v>
      </c>
      <c r="J9" s="148" t="n">
        <v>0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7" t="n">
        <v>9</v>
      </c>
      <c r="U9" s="147" t="n">
        <v>1</v>
      </c>
      <c r="V9" s="147" t="n">
        <v>0</v>
      </c>
    </row>
    <row r="10" customFormat="false" ht="12.75" hidden="false" customHeight="false" outlineLevel="0" collapsed="false">
      <c r="A10" s="167" t="s">
        <v>169</v>
      </c>
      <c r="B10" s="148" t="n">
        <v>8</v>
      </c>
      <c r="C10" s="148" t="n">
        <v>0</v>
      </c>
      <c r="D10" s="148" t="n">
        <v>1</v>
      </c>
      <c r="E10" s="148" t="n">
        <v>1</v>
      </c>
      <c r="F10" s="148" t="n">
        <v>0</v>
      </c>
      <c r="G10" s="148" t="n">
        <v>0</v>
      </c>
      <c r="H10" s="148" t="n">
        <v>17</v>
      </c>
      <c r="I10" s="148" t="n">
        <v>2</v>
      </c>
      <c r="J10" s="148" t="n">
        <v>4</v>
      </c>
      <c r="K10" s="148" t="n">
        <v>0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7" t="n">
        <v>26</v>
      </c>
      <c r="U10" s="147" t="n">
        <v>2</v>
      </c>
      <c r="V10" s="147" t="n">
        <v>5</v>
      </c>
    </row>
    <row r="11" customFormat="false" ht="12.75" hidden="false" customHeight="false" outlineLevel="0" collapsed="false">
      <c r="A11" s="167" t="s">
        <v>170</v>
      </c>
      <c r="B11" s="148" t="n">
        <v>9</v>
      </c>
      <c r="C11" s="148" t="n">
        <v>0</v>
      </c>
      <c r="D11" s="148" t="n">
        <v>0</v>
      </c>
      <c r="E11" s="148" t="n">
        <v>13</v>
      </c>
      <c r="F11" s="148" t="n">
        <v>0</v>
      </c>
      <c r="G11" s="148" t="n">
        <v>0</v>
      </c>
      <c r="H11" s="148" t="n">
        <v>105</v>
      </c>
      <c r="I11" s="148" t="n">
        <v>11</v>
      </c>
      <c r="J11" s="148" t="n">
        <v>7</v>
      </c>
      <c r="K11" s="148" t="n">
        <v>3</v>
      </c>
      <c r="L11" s="148" t="n">
        <v>1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7" t="n">
        <v>130</v>
      </c>
      <c r="U11" s="147" t="n">
        <v>12</v>
      </c>
      <c r="V11" s="147" t="n">
        <v>7</v>
      </c>
    </row>
    <row r="12" customFormat="false" ht="12.75" hidden="false" customHeight="false" outlineLevel="0" collapsed="false">
      <c r="A12" s="167" t="s">
        <v>171</v>
      </c>
      <c r="B12" s="148" t="n">
        <v>23</v>
      </c>
      <c r="C12" s="148" t="n">
        <v>0</v>
      </c>
      <c r="D12" s="148" t="n">
        <v>0</v>
      </c>
      <c r="E12" s="148" t="n">
        <v>16</v>
      </c>
      <c r="F12" s="148" t="n">
        <v>0</v>
      </c>
      <c r="G12" s="148" t="n">
        <v>2</v>
      </c>
      <c r="H12" s="148" t="n">
        <v>78</v>
      </c>
      <c r="I12" s="148" t="n">
        <v>9</v>
      </c>
      <c r="J12" s="148" t="n">
        <v>8</v>
      </c>
      <c r="K12" s="148" t="n">
        <v>2</v>
      </c>
      <c r="L12" s="148" t="n">
        <v>0</v>
      </c>
      <c r="M12" s="148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7" t="n">
        <v>119</v>
      </c>
      <c r="U12" s="147" t="n">
        <v>9</v>
      </c>
      <c r="V12" s="147" t="n">
        <v>10</v>
      </c>
    </row>
    <row r="13" customFormat="false" ht="12.75" hidden="false" customHeight="false" outlineLevel="0" collapsed="false">
      <c r="A13" s="167" t="s">
        <v>172</v>
      </c>
      <c r="B13" s="148" t="n">
        <v>6</v>
      </c>
      <c r="C13" s="148" t="n">
        <v>0</v>
      </c>
      <c r="D13" s="148" t="n">
        <v>0</v>
      </c>
      <c r="E13" s="148" t="n">
        <v>9</v>
      </c>
      <c r="F13" s="148" t="n">
        <v>0</v>
      </c>
      <c r="G13" s="148" t="n">
        <v>0</v>
      </c>
      <c r="H13" s="148" t="n">
        <v>13</v>
      </c>
      <c r="I13" s="148" t="n">
        <v>1</v>
      </c>
      <c r="J13" s="148" t="n">
        <v>2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7" t="n">
        <v>28</v>
      </c>
      <c r="U13" s="147" t="n">
        <v>1</v>
      </c>
      <c r="V13" s="147" t="n">
        <v>2</v>
      </c>
    </row>
    <row r="14" customFormat="false" ht="12.75" hidden="false" customHeight="false" outlineLevel="0" collapsed="false">
      <c r="A14" s="167" t="s">
        <v>173</v>
      </c>
      <c r="B14" s="148" t="n">
        <v>6</v>
      </c>
      <c r="C14" s="148" t="n">
        <v>1</v>
      </c>
      <c r="D14" s="148" t="n">
        <v>0</v>
      </c>
      <c r="E14" s="148" t="n">
        <v>3</v>
      </c>
      <c r="F14" s="148" t="n">
        <v>0</v>
      </c>
      <c r="G14" s="148" t="n">
        <v>0</v>
      </c>
      <c r="H14" s="148" t="n">
        <v>4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7" t="n">
        <v>13</v>
      </c>
      <c r="U14" s="147" t="n">
        <v>1</v>
      </c>
      <c r="V14" s="147" t="n">
        <v>0</v>
      </c>
    </row>
    <row r="15" customFormat="false" ht="12.75" hidden="false" customHeight="false" outlineLevel="0" collapsed="false">
      <c r="A15" s="167" t="s">
        <v>174</v>
      </c>
      <c r="B15" s="148" t="n">
        <v>10</v>
      </c>
      <c r="C15" s="148" t="n">
        <v>1</v>
      </c>
      <c r="D15" s="148" t="n">
        <v>1</v>
      </c>
      <c r="E15" s="148" t="n">
        <v>14</v>
      </c>
      <c r="F15" s="148" t="n">
        <v>0</v>
      </c>
      <c r="G15" s="148" t="n">
        <v>1</v>
      </c>
      <c r="H15" s="148" t="n">
        <v>20</v>
      </c>
      <c r="I15" s="148" t="n">
        <v>0</v>
      </c>
      <c r="J15" s="148" t="n">
        <v>1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7" t="n">
        <v>44</v>
      </c>
      <c r="U15" s="147" t="n">
        <v>1</v>
      </c>
      <c r="V15" s="147" t="n">
        <v>3</v>
      </c>
    </row>
    <row r="16" customFormat="false" ht="12.75" hidden="false" customHeight="false" outlineLevel="0" collapsed="false">
      <c r="A16" s="167" t="s">
        <v>175</v>
      </c>
      <c r="B16" s="148" t="n">
        <v>8</v>
      </c>
      <c r="C16" s="148" t="n">
        <v>0</v>
      </c>
      <c r="D16" s="148" t="n">
        <v>1</v>
      </c>
      <c r="E16" s="148" t="n">
        <v>1</v>
      </c>
      <c r="F16" s="148" t="n">
        <v>0</v>
      </c>
      <c r="G16" s="148" t="n">
        <v>0</v>
      </c>
      <c r="H16" s="148" t="n">
        <v>2</v>
      </c>
      <c r="I16" s="148" t="n">
        <v>0</v>
      </c>
      <c r="J16" s="148" t="n">
        <v>0</v>
      </c>
      <c r="K16" s="148" t="n">
        <v>1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7" t="n">
        <v>12</v>
      </c>
      <c r="U16" s="147" t="n">
        <v>0</v>
      </c>
      <c r="V16" s="147" t="n">
        <v>1</v>
      </c>
    </row>
    <row r="17" customFormat="false" ht="12.75" hidden="false" customHeight="false" outlineLevel="0" collapsed="false">
      <c r="A17" s="167" t="s">
        <v>176</v>
      </c>
      <c r="B17" s="148" t="n">
        <v>2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7" t="n">
        <v>2</v>
      </c>
      <c r="U17" s="147" t="n">
        <v>0</v>
      </c>
      <c r="V17" s="147" t="n">
        <v>0</v>
      </c>
    </row>
    <row r="18" customFormat="false" ht="12.75" hidden="false" customHeight="false" outlineLevel="0" collapsed="false">
      <c r="A18" s="167" t="s">
        <v>177</v>
      </c>
      <c r="B18" s="148" t="n">
        <v>13</v>
      </c>
      <c r="C18" s="148" t="n">
        <v>1</v>
      </c>
      <c r="D18" s="148" t="n">
        <v>1</v>
      </c>
      <c r="E18" s="148" t="n">
        <v>9</v>
      </c>
      <c r="F18" s="148" t="n">
        <v>0</v>
      </c>
      <c r="G18" s="148" t="n">
        <v>1</v>
      </c>
      <c r="H18" s="148" t="n">
        <v>17</v>
      </c>
      <c r="I18" s="148" t="n">
        <v>0</v>
      </c>
      <c r="J18" s="148" t="n">
        <v>1</v>
      </c>
      <c r="K18" s="148" t="n">
        <v>2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7" t="n">
        <v>41</v>
      </c>
      <c r="U18" s="147" t="n">
        <v>1</v>
      </c>
      <c r="V18" s="147" t="n">
        <v>3</v>
      </c>
    </row>
    <row r="19" customFormat="false" ht="12.75" hidden="false" customHeight="false" outlineLevel="0" collapsed="false">
      <c r="A19" s="167" t="s">
        <v>178</v>
      </c>
      <c r="B19" s="148" t="n">
        <v>11</v>
      </c>
      <c r="C19" s="148" t="n">
        <v>0</v>
      </c>
      <c r="D19" s="148" t="n">
        <v>0</v>
      </c>
      <c r="E19" s="148" t="n">
        <v>3</v>
      </c>
      <c r="F19" s="148" t="n">
        <v>0</v>
      </c>
      <c r="G19" s="148" t="n">
        <v>0</v>
      </c>
      <c r="H19" s="148" t="n">
        <v>15</v>
      </c>
      <c r="I19" s="148" t="n">
        <v>1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7" t="n">
        <v>29</v>
      </c>
      <c r="U19" s="147" t="n">
        <v>1</v>
      </c>
      <c r="V19" s="147" t="n">
        <v>0</v>
      </c>
    </row>
    <row r="20" customFormat="false" ht="12.75" hidden="false" customHeight="false" outlineLevel="0" collapsed="false">
      <c r="A20" s="167" t="s">
        <v>179</v>
      </c>
      <c r="B20" s="148" t="n">
        <v>4</v>
      </c>
      <c r="C20" s="148" t="n">
        <v>0</v>
      </c>
      <c r="D20" s="148" t="n">
        <v>0</v>
      </c>
      <c r="E20" s="148" t="n">
        <v>3</v>
      </c>
      <c r="F20" s="148" t="n">
        <v>0</v>
      </c>
      <c r="G20" s="148" t="n">
        <v>0</v>
      </c>
      <c r="H20" s="148" t="n">
        <v>2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7" t="n">
        <v>9</v>
      </c>
      <c r="U20" s="147" t="n">
        <v>0</v>
      </c>
      <c r="V20" s="147" t="n">
        <v>0</v>
      </c>
    </row>
    <row r="21" customFormat="false" ht="12.75" hidden="false" customHeight="false" outlineLevel="0" collapsed="false">
      <c r="A21" s="167" t="s">
        <v>180</v>
      </c>
      <c r="B21" s="148" t="n">
        <v>49</v>
      </c>
      <c r="C21" s="148" t="n">
        <v>1</v>
      </c>
      <c r="D21" s="148" t="n">
        <v>1</v>
      </c>
      <c r="E21" s="148" t="n">
        <v>60</v>
      </c>
      <c r="F21" s="148" t="n">
        <v>0</v>
      </c>
      <c r="G21" s="148" t="n">
        <v>2</v>
      </c>
      <c r="H21" s="148" t="n">
        <v>50</v>
      </c>
      <c r="I21" s="148" t="n">
        <v>3</v>
      </c>
      <c r="J21" s="148" t="n">
        <v>5</v>
      </c>
      <c r="K21" s="148" t="n">
        <v>3</v>
      </c>
      <c r="L21" s="148" t="n">
        <v>1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7" t="n">
        <v>162</v>
      </c>
      <c r="U21" s="147" t="n">
        <v>5</v>
      </c>
      <c r="V21" s="147" t="n">
        <v>8</v>
      </c>
    </row>
    <row r="22" customFormat="false" ht="12.75" hidden="false" customHeight="false" outlineLevel="0" collapsed="false">
      <c r="A22" s="167" t="s">
        <v>181</v>
      </c>
      <c r="B22" s="148" t="n">
        <v>5</v>
      </c>
      <c r="C22" s="148" t="n">
        <v>0</v>
      </c>
      <c r="D22" s="148" t="n">
        <v>0</v>
      </c>
      <c r="E22" s="148" t="n">
        <v>5</v>
      </c>
      <c r="F22" s="148" t="n">
        <v>0</v>
      </c>
      <c r="G22" s="148" t="n">
        <v>0</v>
      </c>
      <c r="H22" s="148" t="n">
        <v>7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7" t="n">
        <v>17</v>
      </c>
      <c r="U22" s="147" t="n">
        <v>0</v>
      </c>
      <c r="V22" s="147" t="n">
        <v>0</v>
      </c>
    </row>
    <row r="23" customFormat="false" ht="12.75" hidden="false" customHeight="false" outlineLevel="0" collapsed="false">
      <c r="A23" s="167" t="s">
        <v>182</v>
      </c>
      <c r="B23" s="148" t="n">
        <v>12</v>
      </c>
      <c r="C23" s="148" t="n">
        <v>0</v>
      </c>
      <c r="D23" s="148" t="n">
        <v>1</v>
      </c>
      <c r="E23" s="148" t="n">
        <v>11</v>
      </c>
      <c r="F23" s="148" t="n">
        <v>0</v>
      </c>
      <c r="G23" s="148" t="n">
        <v>1</v>
      </c>
      <c r="H23" s="148" t="n">
        <v>21</v>
      </c>
      <c r="I23" s="148" t="n">
        <v>1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7" t="n">
        <v>44</v>
      </c>
      <c r="U23" s="147" t="n">
        <v>1</v>
      </c>
      <c r="V23" s="147" t="n">
        <v>2</v>
      </c>
    </row>
    <row r="24" customFormat="false" ht="12.75" hidden="false" customHeight="false" outlineLevel="0" collapsed="false">
      <c r="A24" s="167" t="s">
        <v>183</v>
      </c>
      <c r="B24" s="148" t="n">
        <v>30</v>
      </c>
      <c r="C24" s="148" t="n">
        <v>0</v>
      </c>
      <c r="D24" s="148" t="n">
        <v>2</v>
      </c>
      <c r="E24" s="148" t="n">
        <v>24</v>
      </c>
      <c r="F24" s="148" t="n">
        <v>0</v>
      </c>
      <c r="G24" s="148" t="n">
        <v>3</v>
      </c>
      <c r="H24" s="148" t="n">
        <v>10</v>
      </c>
      <c r="I24" s="148" t="n">
        <v>1</v>
      </c>
      <c r="J24" s="148" t="n">
        <v>1</v>
      </c>
      <c r="K24" s="148" t="n">
        <v>3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7" t="n">
        <v>67</v>
      </c>
      <c r="U24" s="147" t="n">
        <v>1</v>
      </c>
      <c r="V24" s="147" t="n">
        <v>6</v>
      </c>
    </row>
    <row r="25" customFormat="false" ht="12.75" hidden="false" customHeight="false" outlineLevel="0" collapsed="false">
      <c r="A25" s="167" t="s">
        <v>184</v>
      </c>
      <c r="B25" s="148" t="n">
        <v>4</v>
      </c>
      <c r="C25" s="148" t="n">
        <v>0</v>
      </c>
      <c r="D25" s="148" t="n">
        <v>0</v>
      </c>
      <c r="E25" s="148" t="n">
        <v>2</v>
      </c>
      <c r="F25" s="148" t="n">
        <v>0</v>
      </c>
      <c r="G25" s="148" t="n">
        <v>0</v>
      </c>
      <c r="H25" s="148" t="n">
        <v>3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7" t="n">
        <v>9</v>
      </c>
      <c r="U25" s="147" t="n">
        <v>0</v>
      </c>
      <c r="V25" s="147" t="n">
        <v>0</v>
      </c>
    </row>
    <row r="26" customFormat="false" ht="12.75" hidden="false" customHeight="false" outlineLevel="0" collapsed="false">
      <c r="A26" s="167" t="s">
        <v>185</v>
      </c>
      <c r="B26" s="148" t="n">
        <v>1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7" t="n">
        <v>1</v>
      </c>
      <c r="U26" s="147" t="n">
        <v>0</v>
      </c>
      <c r="V26" s="147" t="n">
        <v>0</v>
      </c>
    </row>
    <row r="27" customFormat="false" ht="12.75" hidden="false" customHeight="false" outlineLevel="0" collapsed="false">
      <c r="A27" s="167" t="s">
        <v>186</v>
      </c>
      <c r="B27" s="148" t="n">
        <v>5</v>
      </c>
      <c r="C27" s="148" t="n">
        <v>0</v>
      </c>
      <c r="D27" s="148" t="n">
        <v>0</v>
      </c>
      <c r="E27" s="148" t="n">
        <v>5</v>
      </c>
      <c r="F27" s="148" t="n">
        <v>0</v>
      </c>
      <c r="G27" s="148" t="n">
        <v>1</v>
      </c>
      <c r="H27" s="148" t="n">
        <v>5</v>
      </c>
      <c r="I27" s="148" t="n">
        <v>0</v>
      </c>
      <c r="J27" s="148" t="n">
        <v>1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7" t="n">
        <v>15</v>
      </c>
      <c r="U27" s="147" t="n">
        <v>0</v>
      </c>
      <c r="V27" s="147" t="n">
        <v>2</v>
      </c>
    </row>
    <row r="28" customFormat="false" ht="12.75" hidden="false" customHeight="false" outlineLevel="0" collapsed="false">
      <c r="A28" s="167" t="s">
        <v>187</v>
      </c>
      <c r="B28" s="148" t="n">
        <v>8</v>
      </c>
      <c r="C28" s="148" t="n">
        <v>0</v>
      </c>
      <c r="D28" s="148" t="n">
        <v>0</v>
      </c>
      <c r="E28" s="148" t="n">
        <v>23</v>
      </c>
      <c r="F28" s="148" t="n">
        <v>0</v>
      </c>
      <c r="G28" s="148" t="n">
        <v>2</v>
      </c>
      <c r="H28" s="148" t="n">
        <v>45</v>
      </c>
      <c r="I28" s="148" t="n">
        <v>4</v>
      </c>
      <c r="J28" s="148" t="n">
        <v>5</v>
      </c>
      <c r="K28" s="148" t="n">
        <v>2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7" t="n">
        <v>78</v>
      </c>
      <c r="U28" s="147" t="n">
        <v>4</v>
      </c>
      <c r="V28" s="147" t="n">
        <v>7</v>
      </c>
    </row>
    <row r="29" customFormat="false" ht="12.75" hidden="false" customHeight="false" outlineLevel="0" collapsed="false">
      <c r="A29" s="167" t="s">
        <v>188</v>
      </c>
      <c r="B29" s="148" t="n">
        <v>7</v>
      </c>
      <c r="C29" s="148" t="n">
        <v>2</v>
      </c>
      <c r="D29" s="148" t="n">
        <v>1</v>
      </c>
      <c r="E29" s="148" t="n">
        <v>9</v>
      </c>
      <c r="F29" s="148" t="n">
        <v>0</v>
      </c>
      <c r="G29" s="148" t="n">
        <v>1</v>
      </c>
      <c r="H29" s="148" t="n">
        <v>13</v>
      </c>
      <c r="I29" s="148" t="n">
        <v>4</v>
      </c>
      <c r="J29" s="148" t="n">
        <v>2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7" t="n">
        <v>29</v>
      </c>
      <c r="U29" s="147" t="n">
        <v>6</v>
      </c>
      <c r="V29" s="147" t="n">
        <v>4</v>
      </c>
    </row>
    <row r="30" customFormat="false" ht="12.75" hidden="false" customHeight="false" outlineLevel="0" collapsed="false">
      <c r="A30" s="167" t="s">
        <v>189</v>
      </c>
      <c r="B30" s="148" t="n">
        <v>3</v>
      </c>
      <c r="C30" s="148" t="n">
        <v>1</v>
      </c>
      <c r="D30" s="148" t="n">
        <v>1</v>
      </c>
      <c r="E30" s="148" t="n">
        <v>2</v>
      </c>
      <c r="F30" s="148" t="n">
        <v>0</v>
      </c>
      <c r="G30" s="148" t="n">
        <v>0</v>
      </c>
      <c r="H30" s="148" t="n">
        <v>5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7" t="n">
        <v>10</v>
      </c>
      <c r="U30" s="147" t="n">
        <v>1</v>
      </c>
      <c r="V30" s="147" t="n">
        <v>1</v>
      </c>
    </row>
    <row r="31" customFormat="false" ht="12.75" hidden="false" customHeight="false" outlineLevel="0" collapsed="false">
      <c r="A31" s="167" t="s">
        <v>256</v>
      </c>
      <c r="B31" s="148" t="n">
        <v>1</v>
      </c>
      <c r="C31" s="148" t="n">
        <v>1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7" t="n">
        <v>1</v>
      </c>
      <c r="U31" s="147" t="n">
        <v>1</v>
      </c>
      <c r="V31" s="147" t="n">
        <v>0</v>
      </c>
    </row>
    <row r="32" customFormat="false" ht="12.75" hidden="false" customHeight="false" outlineLevel="0" collapsed="false">
      <c r="A32" s="167" t="s">
        <v>278</v>
      </c>
      <c r="B32" s="148" t="n">
        <v>1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7" t="n">
        <v>1</v>
      </c>
      <c r="U32" s="147" t="n">
        <v>0</v>
      </c>
      <c r="V32" s="147" t="n">
        <v>0</v>
      </c>
    </row>
    <row r="33" customFormat="false" ht="12.75" hidden="false" customHeight="false" outlineLevel="0" collapsed="false">
      <c r="A33" s="167" t="s">
        <v>190</v>
      </c>
      <c r="B33" s="148" t="n">
        <v>4</v>
      </c>
      <c r="C33" s="148" t="n">
        <v>0</v>
      </c>
      <c r="D33" s="148" t="n">
        <v>1</v>
      </c>
      <c r="E33" s="148" t="n">
        <v>1</v>
      </c>
      <c r="F33" s="148" t="n">
        <v>0</v>
      </c>
      <c r="G33" s="148" t="n">
        <v>0</v>
      </c>
      <c r="H33" s="148" t="n">
        <v>7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7" t="n">
        <v>12</v>
      </c>
      <c r="U33" s="147" t="n">
        <v>0</v>
      </c>
      <c r="V33" s="147" t="n">
        <v>1</v>
      </c>
    </row>
    <row r="34" customFormat="false" ht="12.75" hidden="false" customHeight="false" outlineLevel="0" collapsed="false">
      <c r="A34" s="167" t="s">
        <v>264</v>
      </c>
      <c r="B34" s="148" t="n">
        <v>1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1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7" t="n">
        <v>2</v>
      </c>
      <c r="U34" s="147" t="n">
        <v>0</v>
      </c>
      <c r="V34" s="147" t="n">
        <v>0</v>
      </c>
    </row>
    <row r="35" customFormat="false" ht="12.75" hidden="false" customHeight="false" outlineLevel="0" collapsed="false">
      <c r="A35" s="167" t="s">
        <v>191</v>
      </c>
      <c r="B35" s="148" t="n">
        <v>123</v>
      </c>
      <c r="C35" s="148" t="n">
        <v>6</v>
      </c>
      <c r="D35" s="148" t="n">
        <v>2</v>
      </c>
      <c r="E35" s="148" t="n">
        <v>83</v>
      </c>
      <c r="F35" s="148" t="n">
        <v>0</v>
      </c>
      <c r="G35" s="148" t="n">
        <v>5</v>
      </c>
      <c r="H35" s="148" t="n">
        <v>55</v>
      </c>
      <c r="I35" s="148" t="n">
        <v>6</v>
      </c>
      <c r="J35" s="148" t="n">
        <v>12</v>
      </c>
      <c r="K35" s="148" t="n">
        <v>6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1</v>
      </c>
      <c r="R35" s="148" t="n">
        <v>0</v>
      </c>
      <c r="S35" s="148" t="n">
        <v>0</v>
      </c>
      <c r="T35" s="147" t="n">
        <v>268</v>
      </c>
      <c r="U35" s="147" t="n">
        <v>12</v>
      </c>
      <c r="V35" s="147" t="n">
        <v>19</v>
      </c>
    </row>
    <row r="36" customFormat="false" ht="12.75" hidden="false" customHeight="false" outlineLevel="0" collapsed="false">
      <c r="A36" s="167" t="s">
        <v>192</v>
      </c>
      <c r="B36" s="148" t="n">
        <v>2</v>
      </c>
      <c r="C36" s="148" t="n">
        <v>0</v>
      </c>
      <c r="D36" s="148" t="n">
        <v>0</v>
      </c>
      <c r="E36" s="148" t="n">
        <v>1</v>
      </c>
      <c r="F36" s="148" t="n">
        <v>0</v>
      </c>
      <c r="G36" s="148" t="n">
        <v>0</v>
      </c>
      <c r="H36" s="148" t="n">
        <v>1</v>
      </c>
      <c r="I36" s="148" t="n">
        <v>1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7" t="n">
        <v>4</v>
      </c>
      <c r="U36" s="147" t="n">
        <v>1</v>
      </c>
      <c r="V36" s="147" t="n">
        <v>0</v>
      </c>
    </row>
    <row r="37" customFormat="false" ht="12.75" hidden="false" customHeight="false" outlineLevel="0" collapsed="false">
      <c r="A37" s="167" t="s">
        <v>193</v>
      </c>
      <c r="B37" s="148" t="n">
        <v>46</v>
      </c>
      <c r="C37" s="148" t="n">
        <v>4</v>
      </c>
      <c r="D37" s="148" t="n">
        <v>4</v>
      </c>
      <c r="E37" s="148" t="n">
        <v>69</v>
      </c>
      <c r="F37" s="148" t="n">
        <v>0</v>
      </c>
      <c r="G37" s="148" t="n">
        <v>2</v>
      </c>
      <c r="H37" s="148" t="n">
        <v>102</v>
      </c>
      <c r="I37" s="148" t="n">
        <v>18</v>
      </c>
      <c r="J37" s="148" t="n">
        <v>17</v>
      </c>
      <c r="K37" s="148" t="n">
        <v>3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7" t="n">
        <v>220</v>
      </c>
      <c r="U37" s="147" t="n">
        <v>22</v>
      </c>
      <c r="V37" s="147" t="n">
        <v>23</v>
      </c>
    </row>
    <row r="38" customFormat="false" ht="12.75" hidden="false" customHeight="false" outlineLevel="0" collapsed="false">
      <c r="A38" s="167" t="s">
        <v>194</v>
      </c>
      <c r="B38" s="148" t="n">
        <v>27</v>
      </c>
      <c r="C38" s="148" t="n">
        <v>1</v>
      </c>
      <c r="D38" s="148" t="n">
        <v>2</v>
      </c>
      <c r="E38" s="148" t="n">
        <v>56</v>
      </c>
      <c r="F38" s="148" t="n">
        <v>0</v>
      </c>
      <c r="G38" s="148" t="n">
        <v>2</v>
      </c>
      <c r="H38" s="148" t="n">
        <v>31</v>
      </c>
      <c r="I38" s="148" t="n">
        <v>10</v>
      </c>
      <c r="J38" s="148" t="n">
        <v>8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7" t="n">
        <v>114</v>
      </c>
      <c r="U38" s="147" t="n">
        <v>11</v>
      </c>
      <c r="V38" s="147" t="n">
        <v>12</v>
      </c>
    </row>
    <row r="39" customFormat="false" ht="12.75" hidden="false" customHeight="false" outlineLevel="0" collapsed="false">
      <c r="A39" s="167" t="s">
        <v>195</v>
      </c>
      <c r="B39" s="148" t="n">
        <v>130</v>
      </c>
      <c r="C39" s="148" t="n">
        <v>6</v>
      </c>
      <c r="D39" s="148" t="n">
        <v>5</v>
      </c>
      <c r="E39" s="148" t="n">
        <v>138</v>
      </c>
      <c r="F39" s="148" t="n">
        <v>0</v>
      </c>
      <c r="G39" s="148" t="n">
        <v>7</v>
      </c>
      <c r="H39" s="148" t="n">
        <v>300</v>
      </c>
      <c r="I39" s="148" t="n">
        <v>35</v>
      </c>
      <c r="J39" s="148" t="n">
        <v>38</v>
      </c>
      <c r="K39" s="148" t="n">
        <v>1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7" t="n">
        <v>569</v>
      </c>
      <c r="U39" s="147" t="n">
        <v>41</v>
      </c>
      <c r="V39" s="147" t="n">
        <v>50</v>
      </c>
    </row>
    <row r="40" customFormat="false" ht="12.75" hidden="false" customHeight="false" outlineLevel="0" collapsed="false">
      <c r="A40" s="167" t="s">
        <v>196</v>
      </c>
      <c r="B40" s="148" t="n">
        <v>123</v>
      </c>
      <c r="C40" s="148" t="n">
        <v>4</v>
      </c>
      <c r="D40" s="148" t="n">
        <v>9</v>
      </c>
      <c r="E40" s="148" t="n">
        <v>306</v>
      </c>
      <c r="F40" s="148" t="n">
        <v>1</v>
      </c>
      <c r="G40" s="148" t="n">
        <v>20</v>
      </c>
      <c r="H40" s="148" t="n">
        <v>1867</v>
      </c>
      <c r="I40" s="148" t="n">
        <v>150</v>
      </c>
      <c r="J40" s="148" t="n">
        <v>237</v>
      </c>
      <c r="K40" s="148" t="n">
        <v>4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1</v>
      </c>
      <c r="R40" s="148" t="n">
        <v>0</v>
      </c>
      <c r="S40" s="148" t="n">
        <v>0</v>
      </c>
      <c r="T40" s="147" t="n">
        <v>2301</v>
      </c>
      <c r="U40" s="147" t="n">
        <v>155</v>
      </c>
      <c r="V40" s="147" t="n">
        <v>266</v>
      </c>
    </row>
    <row r="41" customFormat="false" ht="12.75" hidden="false" customHeight="false" outlineLevel="0" collapsed="false">
      <c r="A41" s="167" t="s">
        <v>197</v>
      </c>
      <c r="B41" s="148" t="n">
        <v>26</v>
      </c>
      <c r="C41" s="148" t="n">
        <v>1</v>
      </c>
      <c r="D41" s="148" t="n">
        <v>1</v>
      </c>
      <c r="E41" s="148" t="n">
        <v>30</v>
      </c>
      <c r="F41" s="148" t="n">
        <v>0</v>
      </c>
      <c r="G41" s="148" t="n">
        <v>2</v>
      </c>
      <c r="H41" s="148" t="n">
        <v>45</v>
      </c>
      <c r="I41" s="148" t="n">
        <v>2</v>
      </c>
      <c r="J41" s="148" t="n">
        <v>7</v>
      </c>
      <c r="K41" s="148" t="n">
        <v>4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7" t="n">
        <v>105</v>
      </c>
      <c r="U41" s="147" t="n">
        <v>3</v>
      </c>
      <c r="V41" s="147" t="n">
        <v>10</v>
      </c>
    </row>
    <row r="42" customFormat="false" ht="12.75" hidden="false" customHeight="false" outlineLevel="0" collapsed="false">
      <c r="A42" s="167" t="s">
        <v>199</v>
      </c>
      <c r="B42" s="148" t="n">
        <v>6</v>
      </c>
      <c r="C42" s="148" t="n">
        <v>0</v>
      </c>
      <c r="D42" s="148" t="n">
        <v>0</v>
      </c>
      <c r="E42" s="148" t="n">
        <v>1</v>
      </c>
      <c r="F42" s="148" t="n">
        <v>0</v>
      </c>
      <c r="G42" s="148" t="n">
        <v>0</v>
      </c>
      <c r="H42" s="148" t="n">
        <v>4</v>
      </c>
      <c r="I42" s="148" t="n">
        <v>1</v>
      </c>
      <c r="J42" s="148" t="n">
        <v>1</v>
      </c>
      <c r="K42" s="148" t="n">
        <v>4</v>
      </c>
      <c r="L42" s="148" t="n">
        <v>1</v>
      </c>
      <c r="M42" s="148" t="n">
        <v>2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7" t="n">
        <v>15</v>
      </c>
      <c r="U42" s="147" t="n">
        <v>2</v>
      </c>
      <c r="V42" s="147" t="n">
        <v>3</v>
      </c>
    </row>
    <row r="43" customFormat="false" ht="12.75" hidden="false" customHeight="false" outlineLevel="0" collapsed="false">
      <c r="A43" s="167" t="s">
        <v>200</v>
      </c>
      <c r="B43" s="148" t="n">
        <v>1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3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7" t="n">
        <v>4</v>
      </c>
      <c r="U43" s="147" t="n">
        <v>0</v>
      </c>
      <c r="V43" s="147" t="n">
        <v>0</v>
      </c>
    </row>
    <row r="44" customFormat="false" ht="12.75" hidden="false" customHeight="false" outlineLevel="0" collapsed="false">
      <c r="A44" s="167" t="s">
        <v>201</v>
      </c>
      <c r="B44" s="148" t="n">
        <v>10</v>
      </c>
      <c r="C44" s="148" t="n">
        <v>0</v>
      </c>
      <c r="D44" s="148" t="n">
        <v>0</v>
      </c>
      <c r="E44" s="148" t="n">
        <v>15</v>
      </c>
      <c r="F44" s="148" t="n">
        <v>0</v>
      </c>
      <c r="G44" s="148" t="n">
        <v>1</v>
      </c>
      <c r="H44" s="148" t="n">
        <v>20</v>
      </c>
      <c r="I44" s="148" t="n">
        <v>1</v>
      </c>
      <c r="J44" s="148" t="n">
        <v>1</v>
      </c>
      <c r="K44" s="148" t="n">
        <v>1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1</v>
      </c>
      <c r="R44" s="148" t="n">
        <v>0</v>
      </c>
      <c r="S44" s="148" t="n">
        <v>0</v>
      </c>
      <c r="T44" s="147" t="n">
        <v>47</v>
      </c>
      <c r="U44" s="147" t="n">
        <v>1</v>
      </c>
      <c r="V44" s="147" t="n">
        <v>2</v>
      </c>
    </row>
    <row r="45" customFormat="false" ht="12.75" hidden="false" customHeight="false" outlineLevel="0" collapsed="false">
      <c r="A45" s="167" t="s">
        <v>202</v>
      </c>
      <c r="B45" s="148" t="n">
        <v>96</v>
      </c>
      <c r="C45" s="148" t="n">
        <v>7</v>
      </c>
      <c r="D45" s="148" t="n">
        <v>5</v>
      </c>
      <c r="E45" s="148" t="n">
        <v>265</v>
      </c>
      <c r="F45" s="148" t="n">
        <v>2</v>
      </c>
      <c r="G45" s="148" t="n">
        <v>23</v>
      </c>
      <c r="H45" s="148" t="n">
        <v>766</v>
      </c>
      <c r="I45" s="148" t="n">
        <v>92</v>
      </c>
      <c r="J45" s="148" t="n">
        <v>99</v>
      </c>
      <c r="K45" s="148" t="n">
        <v>3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2</v>
      </c>
      <c r="R45" s="148" t="n">
        <v>0</v>
      </c>
      <c r="S45" s="148" t="n">
        <v>0</v>
      </c>
      <c r="T45" s="147" t="n">
        <v>1132</v>
      </c>
      <c r="U45" s="147" t="n">
        <v>101</v>
      </c>
      <c r="V45" s="147" t="n">
        <v>127</v>
      </c>
    </row>
    <row r="46" customFormat="false" ht="12.75" hidden="false" customHeight="false" outlineLevel="0" collapsed="false">
      <c r="A46" s="167" t="s">
        <v>203</v>
      </c>
      <c r="B46" s="148" t="n">
        <v>11</v>
      </c>
      <c r="C46" s="148" t="n">
        <v>0</v>
      </c>
      <c r="D46" s="148" t="n">
        <v>1</v>
      </c>
      <c r="E46" s="148" t="n">
        <v>6</v>
      </c>
      <c r="F46" s="148" t="n">
        <v>0</v>
      </c>
      <c r="G46" s="148" t="n">
        <v>1</v>
      </c>
      <c r="H46" s="148" t="n">
        <v>7</v>
      </c>
      <c r="I46" s="148" t="n">
        <v>0</v>
      </c>
      <c r="J46" s="148" t="n">
        <v>1</v>
      </c>
      <c r="K46" s="148" t="n">
        <v>0</v>
      </c>
      <c r="L46" s="148" t="n">
        <v>0</v>
      </c>
      <c r="M46" s="148" t="n">
        <v>1</v>
      </c>
      <c r="N46" s="148" t="n">
        <v>0</v>
      </c>
      <c r="O46" s="148" t="n">
        <v>0</v>
      </c>
      <c r="P46" s="148" t="n">
        <v>0</v>
      </c>
      <c r="Q46" s="148" t="n">
        <v>1</v>
      </c>
      <c r="R46" s="148" t="n">
        <v>0</v>
      </c>
      <c r="S46" s="148" t="n">
        <v>0</v>
      </c>
      <c r="T46" s="147" t="n">
        <v>25</v>
      </c>
      <c r="U46" s="147" t="n">
        <v>0</v>
      </c>
      <c r="V46" s="147" t="n">
        <v>4</v>
      </c>
    </row>
    <row r="47" customFormat="false" ht="12.75" hidden="false" customHeight="false" outlineLevel="0" collapsed="false">
      <c r="A47" s="167" t="s">
        <v>204</v>
      </c>
      <c r="B47" s="148" t="n">
        <v>1</v>
      </c>
      <c r="C47" s="148" t="n">
        <v>0</v>
      </c>
      <c r="D47" s="148" t="n">
        <v>0</v>
      </c>
      <c r="E47" s="148" t="n">
        <v>3</v>
      </c>
      <c r="F47" s="148" t="n">
        <v>0</v>
      </c>
      <c r="G47" s="148" t="n">
        <v>0</v>
      </c>
      <c r="H47" s="148" t="n">
        <v>3</v>
      </c>
      <c r="I47" s="148" t="n">
        <v>1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7" t="n">
        <v>7</v>
      </c>
      <c r="U47" s="147" t="n">
        <v>1</v>
      </c>
      <c r="V47" s="147" t="n">
        <v>0</v>
      </c>
    </row>
    <row r="48" customFormat="false" ht="12.75" hidden="false" customHeight="false" outlineLevel="0" collapsed="false">
      <c r="A48" s="167" t="s">
        <v>205</v>
      </c>
      <c r="B48" s="148" t="n">
        <v>1</v>
      </c>
      <c r="C48" s="148" t="n">
        <v>0</v>
      </c>
      <c r="D48" s="148" t="n">
        <v>0</v>
      </c>
      <c r="E48" s="148" t="n">
        <v>1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7" t="n">
        <v>2</v>
      </c>
      <c r="U48" s="147" t="n">
        <v>0</v>
      </c>
      <c r="V48" s="147" t="n">
        <v>0</v>
      </c>
    </row>
    <row r="49" customFormat="false" ht="12.75" hidden="false" customHeight="false" outlineLevel="0" collapsed="false">
      <c r="A49" s="167" t="s">
        <v>206</v>
      </c>
      <c r="B49" s="148" t="n">
        <v>1</v>
      </c>
      <c r="C49" s="148" t="n">
        <v>0</v>
      </c>
      <c r="D49" s="148" t="n">
        <v>0</v>
      </c>
      <c r="E49" s="148" t="n">
        <v>1</v>
      </c>
      <c r="F49" s="148" t="n">
        <v>0</v>
      </c>
      <c r="G49" s="148" t="n">
        <v>0</v>
      </c>
      <c r="H49" s="148" t="n">
        <v>16</v>
      </c>
      <c r="I49" s="148" t="n">
        <v>0</v>
      </c>
      <c r="J49" s="148" t="n">
        <v>3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7" t="n">
        <v>18</v>
      </c>
      <c r="U49" s="147" t="n">
        <v>0</v>
      </c>
      <c r="V49" s="147" t="n">
        <v>3</v>
      </c>
    </row>
    <row r="50" customFormat="false" ht="12.75" hidden="false" customHeight="false" outlineLevel="0" collapsed="false">
      <c r="A50" s="167" t="s">
        <v>207</v>
      </c>
      <c r="B50" s="148" t="n">
        <v>16</v>
      </c>
      <c r="C50" s="148" t="n">
        <v>2</v>
      </c>
      <c r="D50" s="148" t="n">
        <v>1</v>
      </c>
      <c r="E50" s="148" t="n">
        <v>38</v>
      </c>
      <c r="F50" s="148" t="n">
        <v>2</v>
      </c>
      <c r="G50" s="148" t="n">
        <v>2</v>
      </c>
      <c r="H50" s="148" t="n">
        <v>14</v>
      </c>
      <c r="I50" s="148" t="n">
        <v>2</v>
      </c>
      <c r="J50" s="148" t="n">
        <v>2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7" t="n">
        <v>68</v>
      </c>
      <c r="U50" s="147" t="n">
        <v>6</v>
      </c>
      <c r="V50" s="147" t="n">
        <v>5</v>
      </c>
    </row>
    <row r="51" customFormat="false" ht="12.75" hidden="false" customHeight="false" outlineLevel="0" collapsed="false">
      <c r="A51" s="167" t="s">
        <v>208</v>
      </c>
      <c r="B51" s="148" t="n">
        <v>23</v>
      </c>
      <c r="C51" s="148" t="n">
        <v>3</v>
      </c>
      <c r="D51" s="148" t="n">
        <v>3</v>
      </c>
      <c r="E51" s="148" t="n">
        <v>29</v>
      </c>
      <c r="F51" s="148" t="n">
        <v>0</v>
      </c>
      <c r="G51" s="148" t="n">
        <v>1</v>
      </c>
      <c r="H51" s="148" t="n">
        <v>60</v>
      </c>
      <c r="I51" s="148" t="n">
        <v>4</v>
      </c>
      <c r="J51" s="148" t="n">
        <v>3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7" t="n">
        <v>112</v>
      </c>
      <c r="U51" s="147" t="n">
        <v>7</v>
      </c>
      <c r="V51" s="147" t="n">
        <v>7</v>
      </c>
    </row>
    <row r="52" customFormat="false" ht="12.75" hidden="false" customHeight="false" outlineLevel="0" collapsed="false">
      <c r="A52" s="167" t="s">
        <v>209</v>
      </c>
      <c r="B52" s="148" t="n">
        <v>3</v>
      </c>
      <c r="C52" s="148" t="n">
        <v>0</v>
      </c>
      <c r="D52" s="148" t="n">
        <v>0</v>
      </c>
      <c r="E52" s="148" t="n">
        <v>4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7" t="n">
        <v>7</v>
      </c>
      <c r="U52" s="147" t="n">
        <v>0</v>
      </c>
      <c r="V52" s="147" t="n">
        <v>0</v>
      </c>
    </row>
    <row r="53" customFormat="false" ht="12.75" hidden="false" customHeight="false" outlineLevel="0" collapsed="false">
      <c r="A53" s="167" t="s">
        <v>210</v>
      </c>
      <c r="B53" s="148" t="n">
        <v>4</v>
      </c>
      <c r="C53" s="148" t="n">
        <v>0</v>
      </c>
      <c r="D53" s="148" t="n">
        <v>0</v>
      </c>
      <c r="E53" s="148" t="n">
        <v>40</v>
      </c>
      <c r="F53" s="148" t="n">
        <v>0</v>
      </c>
      <c r="G53" s="148" t="n">
        <v>0</v>
      </c>
      <c r="H53" s="148" t="n">
        <v>225</v>
      </c>
      <c r="I53" s="148" t="n">
        <v>47</v>
      </c>
      <c r="J53" s="148" t="n">
        <v>18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7" t="n">
        <v>269</v>
      </c>
      <c r="U53" s="147" t="n">
        <v>47</v>
      </c>
      <c r="V53" s="147" t="n">
        <v>18</v>
      </c>
    </row>
    <row r="54" customFormat="false" ht="12.75" hidden="false" customHeight="false" outlineLevel="0" collapsed="false">
      <c r="A54" s="167" t="s">
        <v>211</v>
      </c>
      <c r="B54" s="148" t="n">
        <v>204</v>
      </c>
      <c r="C54" s="148" t="n">
        <v>2</v>
      </c>
      <c r="D54" s="148" t="n">
        <v>10</v>
      </c>
      <c r="E54" s="148" t="n">
        <v>231</v>
      </c>
      <c r="F54" s="148" t="n">
        <v>0</v>
      </c>
      <c r="G54" s="148" t="n">
        <v>12</v>
      </c>
      <c r="H54" s="148" t="n">
        <v>89</v>
      </c>
      <c r="I54" s="148" t="n">
        <v>5</v>
      </c>
      <c r="J54" s="148" t="n">
        <v>10</v>
      </c>
      <c r="K54" s="148" t="n">
        <v>1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7" t="n">
        <v>525</v>
      </c>
      <c r="U54" s="147" t="n">
        <v>7</v>
      </c>
      <c r="V54" s="147" t="n">
        <v>32</v>
      </c>
    </row>
    <row r="55" customFormat="false" ht="12.75" hidden="false" customHeight="false" outlineLevel="0" collapsed="false">
      <c r="A55" s="167" t="s">
        <v>212</v>
      </c>
      <c r="B55" s="148" t="n">
        <v>4</v>
      </c>
      <c r="C55" s="148" t="n">
        <v>0</v>
      </c>
      <c r="D55" s="148" t="n">
        <v>1</v>
      </c>
      <c r="E55" s="148" t="n">
        <v>2</v>
      </c>
      <c r="F55" s="148" t="n">
        <v>1</v>
      </c>
      <c r="G55" s="148" t="n">
        <v>0</v>
      </c>
      <c r="H55" s="148" t="n">
        <v>2</v>
      </c>
      <c r="I55" s="148" t="n">
        <v>0</v>
      </c>
      <c r="J55" s="148" t="n">
        <v>1</v>
      </c>
      <c r="K55" s="148" t="n">
        <v>1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7" t="n">
        <v>9</v>
      </c>
      <c r="U55" s="147" t="n">
        <v>1</v>
      </c>
      <c r="V55" s="147" t="n">
        <v>2</v>
      </c>
    </row>
    <row r="56" customFormat="false" ht="12.75" hidden="false" customHeight="false" outlineLevel="0" collapsed="false">
      <c r="A56" s="167" t="s">
        <v>213</v>
      </c>
      <c r="B56" s="148" t="n">
        <v>26</v>
      </c>
      <c r="C56" s="148" t="n">
        <v>0</v>
      </c>
      <c r="D56" s="148" t="n">
        <v>0</v>
      </c>
      <c r="E56" s="148" t="n">
        <v>32</v>
      </c>
      <c r="F56" s="148" t="n">
        <v>1</v>
      </c>
      <c r="G56" s="148" t="n">
        <v>3</v>
      </c>
      <c r="H56" s="148" t="n">
        <v>30</v>
      </c>
      <c r="I56" s="148" t="n">
        <v>4</v>
      </c>
      <c r="J56" s="148" t="n">
        <v>6</v>
      </c>
      <c r="K56" s="148" t="n">
        <v>1</v>
      </c>
      <c r="L56" s="148" t="n">
        <v>0</v>
      </c>
      <c r="M56" s="148" t="n">
        <v>0</v>
      </c>
      <c r="N56" s="148" t="n">
        <v>2</v>
      </c>
      <c r="O56" s="148" t="n">
        <v>0</v>
      </c>
      <c r="P56" s="148" t="n">
        <v>0</v>
      </c>
      <c r="Q56" s="148" t="n">
        <v>1</v>
      </c>
      <c r="R56" s="148" t="n">
        <v>0</v>
      </c>
      <c r="S56" s="148" t="n">
        <v>0</v>
      </c>
      <c r="T56" s="147" t="n">
        <v>92</v>
      </c>
      <c r="U56" s="147" t="n">
        <v>5</v>
      </c>
      <c r="V56" s="147" t="n">
        <v>9</v>
      </c>
    </row>
    <row r="57" customFormat="false" ht="12.75" hidden="false" customHeight="false" outlineLevel="0" collapsed="false">
      <c r="A57" s="167" t="s">
        <v>214</v>
      </c>
      <c r="B57" s="148" t="n">
        <v>16</v>
      </c>
      <c r="C57" s="148" t="n">
        <v>3</v>
      </c>
      <c r="D57" s="148" t="n">
        <v>1</v>
      </c>
      <c r="E57" s="148" t="n">
        <v>16</v>
      </c>
      <c r="F57" s="148" t="n">
        <v>1</v>
      </c>
      <c r="G57" s="148" t="n">
        <v>2</v>
      </c>
      <c r="H57" s="148" t="n">
        <v>3</v>
      </c>
      <c r="I57" s="148" t="n">
        <v>1</v>
      </c>
      <c r="J57" s="148" t="n">
        <v>1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1</v>
      </c>
      <c r="Q57" s="148" t="n">
        <v>0</v>
      </c>
      <c r="R57" s="148" t="n">
        <v>0</v>
      </c>
      <c r="S57" s="148" t="n">
        <v>0</v>
      </c>
      <c r="T57" s="147" t="n">
        <v>35</v>
      </c>
      <c r="U57" s="147" t="n">
        <v>5</v>
      </c>
      <c r="V57" s="147" t="n">
        <v>5</v>
      </c>
    </row>
    <row r="58" customFormat="false" ht="12.75" hidden="false" customHeight="false" outlineLevel="0" collapsed="false">
      <c r="A58" s="167" t="s">
        <v>215</v>
      </c>
      <c r="B58" s="148" t="n">
        <v>3</v>
      </c>
      <c r="C58" s="148" t="n">
        <v>0</v>
      </c>
      <c r="D58" s="148" t="n">
        <v>0</v>
      </c>
      <c r="E58" s="148" t="n">
        <v>2</v>
      </c>
      <c r="F58" s="148" t="n">
        <v>0</v>
      </c>
      <c r="G58" s="148" t="n">
        <v>0</v>
      </c>
      <c r="H58" s="148" t="n">
        <v>1</v>
      </c>
      <c r="I58" s="148" t="n">
        <v>1</v>
      </c>
      <c r="J58" s="148" t="n">
        <v>0</v>
      </c>
      <c r="K58" s="148" t="n">
        <v>1</v>
      </c>
      <c r="L58" s="148" t="n">
        <v>0</v>
      </c>
      <c r="M58" s="148" t="n">
        <v>0</v>
      </c>
      <c r="N58" s="148" t="n">
        <v>1</v>
      </c>
      <c r="O58" s="148" t="n">
        <v>0</v>
      </c>
      <c r="P58" s="148" t="n">
        <v>0</v>
      </c>
      <c r="Q58" s="148" t="n">
        <v>2</v>
      </c>
      <c r="R58" s="148" t="n">
        <v>0</v>
      </c>
      <c r="S58" s="148" t="n">
        <v>0</v>
      </c>
      <c r="T58" s="147" t="n">
        <v>10</v>
      </c>
      <c r="U58" s="147" t="n">
        <v>1</v>
      </c>
      <c r="V58" s="147" t="n">
        <v>0</v>
      </c>
    </row>
    <row r="59" customFormat="false" ht="12.75" hidden="false" customHeight="false" outlineLevel="0" collapsed="false">
      <c r="A59" s="167" t="s">
        <v>216</v>
      </c>
      <c r="B59" s="148" t="n">
        <v>11</v>
      </c>
      <c r="C59" s="148" t="n">
        <v>0</v>
      </c>
      <c r="D59" s="148" t="n">
        <v>0</v>
      </c>
      <c r="E59" s="148" t="n">
        <v>10</v>
      </c>
      <c r="F59" s="148" t="n">
        <v>0</v>
      </c>
      <c r="G59" s="148" t="n">
        <v>0</v>
      </c>
      <c r="H59" s="148" t="n">
        <v>25</v>
      </c>
      <c r="I59" s="148" t="n">
        <v>2</v>
      </c>
      <c r="J59" s="148" t="n">
        <v>4</v>
      </c>
      <c r="K59" s="148" t="n">
        <v>1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7" t="n">
        <v>47</v>
      </c>
      <c r="U59" s="147" t="n">
        <v>2</v>
      </c>
      <c r="V59" s="147" t="n">
        <v>4</v>
      </c>
    </row>
    <row r="60" customFormat="false" ht="12.75" hidden="false" customHeight="false" outlineLevel="0" collapsed="false">
      <c r="A60" s="167" t="s">
        <v>217</v>
      </c>
      <c r="B60" s="148" t="n">
        <v>15</v>
      </c>
      <c r="C60" s="148" t="n">
        <v>0</v>
      </c>
      <c r="D60" s="148" t="n">
        <v>0</v>
      </c>
      <c r="E60" s="148" t="n">
        <v>30</v>
      </c>
      <c r="F60" s="148" t="n">
        <v>2</v>
      </c>
      <c r="G60" s="148" t="n">
        <v>2</v>
      </c>
      <c r="H60" s="148" t="n">
        <v>57</v>
      </c>
      <c r="I60" s="148" t="n">
        <v>11</v>
      </c>
      <c r="J60" s="148" t="n">
        <v>6</v>
      </c>
      <c r="K60" s="148" t="n">
        <v>0</v>
      </c>
      <c r="L60" s="148" t="n">
        <v>0</v>
      </c>
      <c r="M60" s="148" t="n">
        <v>1</v>
      </c>
      <c r="N60" s="148" t="n">
        <v>0</v>
      </c>
      <c r="O60" s="148" t="n">
        <v>0</v>
      </c>
      <c r="P60" s="148" t="n">
        <v>0</v>
      </c>
      <c r="Q60" s="148" t="n">
        <v>1</v>
      </c>
      <c r="R60" s="148" t="n">
        <v>0</v>
      </c>
      <c r="S60" s="148" t="n">
        <v>0</v>
      </c>
      <c r="T60" s="147" t="n">
        <v>103</v>
      </c>
      <c r="U60" s="147" t="n">
        <v>13</v>
      </c>
      <c r="V60" s="147" t="n">
        <v>9</v>
      </c>
    </row>
    <row r="61" customFormat="false" ht="12.75" hidden="false" customHeight="false" outlineLevel="0" collapsed="false">
      <c r="A61" s="167" t="s">
        <v>253</v>
      </c>
      <c r="B61" s="148" t="n">
        <v>1</v>
      </c>
      <c r="C61" s="148" t="n">
        <v>0</v>
      </c>
      <c r="D61" s="148" t="n">
        <v>0</v>
      </c>
      <c r="E61" s="148" t="n">
        <v>0</v>
      </c>
      <c r="F61" s="148" t="n">
        <v>0</v>
      </c>
      <c r="G61" s="148" t="n">
        <v>0</v>
      </c>
      <c r="H61" s="148" t="n">
        <v>1</v>
      </c>
      <c r="I61" s="148" t="n">
        <v>0</v>
      </c>
      <c r="J61" s="148" t="n">
        <v>0</v>
      </c>
      <c r="K61" s="148" t="n">
        <v>0</v>
      </c>
      <c r="L61" s="148" t="n">
        <v>0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1</v>
      </c>
      <c r="R61" s="148" t="n">
        <v>0</v>
      </c>
      <c r="S61" s="148" t="n">
        <v>0</v>
      </c>
      <c r="T61" s="147" t="n">
        <v>3</v>
      </c>
      <c r="U61" s="147" t="n">
        <v>0</v>
      </c>
      <c r="V61" s="147" t="n">
        <v>0</v>
      </c>
    </row>
    <row r="62" customFormat="false" ht="12.75" hidden="false" customHeight="false" outlineLevel="0" collapsed="false">
      <c r="A62" s="167" t="s">
        <v>218</v>
      </c>
      <c r="B62" s="148" t="n">
        <v>6</v>
      </c>
      <c r="C62" s="148" t="n">
        <v>0</v>
      </c>
      <c r="D62" s="148" t="n">
        <v>1</v>
      </c>
      <c r="E62" s="148" t="n">
        <v>8</v>
      </c>
      <c r="F62" s="148" t="n">
        <v>0</v>
      </c>
      <c r="G62" s="148" t="n">
        <v>1</v>
      </c>
      <c r="H62" s="148" t="n">
        <v>6</v>
      </c>
      <c r="I62" s="148" t="n">
        <v>0</v>
      </c>
      <c r="J62" s="148" t="n">
        <v>1</v>
      </c>
      <c r="K62" s="148" t="n">
        <v>0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7" t="n">
        <v>20</v>
      </c>
      <c r="U62" s="147" t="n">
        <v>0</v>
      </c>
      <c r="V62" s="147" t="n">
        <v>3</v>
      </c>
    </row>
    <row r="63" customFormat="false" ht="12.75" hidden="false" customHeight="false" outlineLevel="0" collapsed="false">
      <c r="A63" s="167" t="s">
        <v>279</v>
      </c>
      <c r="B63" s="148" t="n">
        <v>0</v>
      </c>
      <c r="C63" s="148" t="n">
        <v>0</v>
      </c>
      <c r="D63" s="148" t="n">
        <v>0</v>
      </c>
      <c r="E63" s="148" t="n">
        <v>2</v>
      </c>
      <c r="F63" s="148" t="n">
        <v>0</v>
      </c>
      <c r="G63" s="148" t="n">
        <v>1</v>
      </c>
      <c r="H63" s="148" t="n">
        <v>1</v>
      </c>
      <c r="I63" s="148" t="n">
        <v>0</v>
      </c>
      <c r="J63" s="148" t="n">
        <v>0</v>
      </c>
      <c r="K63" s="148" t="n">
        <v>0</v>
      </c>
      <c r="L63" s="148" t="n">
        <v>0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0</v>
      </c>
      <c r="R63" s="148" t="n">
        <v>0</v>
      </c>
      <c r="S63" s="148" t="n">
        <v>0</v>
      </c>
      <c r="T63" s="147" t="n">
        <v>3</v>
      </c>
      <c r="U63" s="147" t="n">
        <v>0</v>
      </c>
      <c r="V63" s="147" t="n">
        <v>1</v>
      </c>
    </row>
    <row r="64" customFormat="false" ht="12.75" hidden="false" customHeight="false" outlineLevel="0" collapsed="false">
      <c r="A64" s="167" t="s">
        <v>219</v>
      </c>
      <c r="B64" s="148" t="n">
        <v>11</v>
      </c>
      <c r="C64" s="148" t="n">
        <v>1</v>
      </c>
      <c r="D64" s="148" t="n">
        <v>2</v>
      </c>
      <c r="E64" s="148" t="n">
        <v>11</v>
      </c>
      <c r="F64" s="148" t="n">
        <v>0</v>
      </c>
      <c r="G64" s="148" t="n">
        <v>1</v>
      </c>
      <c r="H64" s="148" t="n">
        <v>11</v>
      </c>
      <c r="I64" s="148" t="n">
        <v>2</v>
      </c>
      <c r="J64" s="148" t="n">
        <v>4</v>
      </c>
      <c r="K64" s="148" t="n">
        <v>0</v>
      </c>
      <c r="L64" s="148" t="n">
        <v>0</v>
      </c>
      <c r="M64" s="148" t="n">
        <v>0</v>
      </c>
      <c r="N64" s="148" t="n">
        <v>0</v>
      </c>
      <c r="O64" s="148" t="n">
        <v>0</v>
      </c>
      <c r="P64" s="148" t="n">
        <v>0</v>
      </c>
      <c r="Q64" s="148" t="n">
        <v>0</v>
      </c>
      <c r="R64" s="148" t="n">
        <v>0</v>
      </c>
      <c r="S64" s="148" t="n">
        <v>0</v>
      </c>
      <c r="T64" s="147" t="n">
        <v>33</v>
      </c>
      <c r="U64" s="147" t="n">
        <v>3</v>
      </c>
      <c r="V64" s="147" t="n">
        <v>7</v>
      </c>
    </row>
    <row r="65" customFormat="false" ht="12.75" hidden="false" customHeight="false" outlineLevel="0" collapsed="false">
      <c r="A65" s="167" t="s">
        <v>265</v>
      </c>
      <c r="B65" s="148" t="n">
        <v>1</v>
      </c>
      <c r="C65" s="148" t="n">
        <v>0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1</v>
      </c>
      <c r="I65" s="148" t="n">
        <v>0</v>
      </c>
      <c r="J65" s="148" t="n">
        <v>0</v>
      </c>
      <c r="K65" s="148" t="n">
        <v>0</v>
      </c>
      <c r="L65" s="148" t="n">
        <v>0</v>
      </c>
      <c r="M65" s="148" t="n">
        <v>0</v>
      </c>
      <c r="N65" s="148" t="n">
        <v>0</v>
      </c>
      <c r="O65" s="148" t="n">
        <v>0</v>
      </c>
      <c r="P65" s="148" t="n">
        <v>0</v>
      </c>
      <c r="Q65" s="148" t="n">
        <v>0</v>
      </c>
      <c r="R65" s="148" t="n">
        <v>0</v>
      </c>
      <c r="S65" s="148" t="n">
        <v>0</v>
      </c>
      <c r="T65" s="147" t="n">
        <v>2</v>
      </c>
      <c r="U65" s="147" t="n">
        <v>0</v>
      </c>
      <c r="V65" s="147" t="n">
        <v>0</v>
      </c>
    </row>
    <row r="66" customFormat="false" ht="12.75" hidden="false" customHeight="false" outlineLevel="0" collapsed="false">
      <c r="A66" s="167" t="s">
        <v>220</v>
      </c>
      <c r="B66" s="148" t="n">
        <v>9</v>
      </c>
      <c r="C66" s="148" t="n">
        <v>0</v>
      </c>
      <c r="D66" s="148" t="n">
        <v>0</v>
      </c>
      <c r="E66" s="148" t="n">
        <v>17</v>
      </c>
      <c r="F66" s="148" t="n">
        <v>0</v>
      </c>
      <c r="G66" s="148" t="n">
        <v>1</v>
      </c>
      <c r="H66" s="148" t="n">
        <v>148</v>
      </c>
      <c r="I66" s="148" t="n">
        <v>13</v>
      </c>
      <c r="J66" s="148" t="n">
        <v>21</v>
      </c>
      <c r="K66" s="148" t="n">
        <v>25</v>
      </c>
      <c r="L66" s="148" t="n">
        <v>0</v>
      </c>
      <c r="M66" s="148" t="n">
        <v>1</v>
      </c>
      <c r="N66" s="148" t="n">
        <v>0</v>
      </c>
      <c r="O66" s="148" t="n">
        <v>0</v>
      </c>
      <c r="P66" s="148" t="n">
        <v>0</v>
      </c>
      <c r="Q66" s="148" t="n">
        <v>0</v>
      </c>
      <c r="R66" s="148" t="n">
        <v>0</v>
      </c>
      <c r="S66" s="148" t="n">
        <v>0</v>
      </c>
      <c r="T66" s="147" t="n">
        <v>199</v>
      </c>
      <c r="U66" s="147" t="n">
        <v>13</v>
      </c>
      <c r="V66" s="147" t="n">
        <v>23</v>
      </c>
    </row>
    <row r="67" customFormat="false" ht="12.75" hidden="false" customHeight="false" outlineLevel="0" collapsed="false">
      <c r="A67" s="167" t="s">
        <v>221</v>
      </c>
      <c r="B67" s="148" t="n">
        <v>25</v>
      </c>
      <c r="C67" s="148" t="n">
        <v>2</v>
      </c>
      <c r="D67" s="148" t="n">
        <v>2</v>
      </c>
      <c r="E67" s="148" t="n">
        <v>29</v>
      </c>
      <c r="F67" s="148" t="n">
        <v>3</v>
      </c>
      <c r="G67" s="148" t="n">
        <v>2</v>
      </c>
      <c r="H67" s="148" t="n">
        <v>53</v>
      </c>
      <c r="I67" s="148" t="n">
        <v>8</v>
      </c>
      <c r="J67" s="148" t="n">
        <v>10</v>
      </c>
      <c r="K67" s="148" t="n">
        <v>7</v>
      </c>
      <c r="L67" s="148" t="n">
        <v>0</v>
      </c>
      <c r="M67" s="148" t="n">
        <v>0</v>
      </c>
      <c r="N67" s="148" t="n">
        <v>1</v>
      </c>
      <c r="O67" s="148" t="n">
        <v>0</v>
      </c>
      <c r="P67" s="148" t="n">
        <v>0</v>
      </c>
      <c r="Q67" s="148" t="n">
        <v>3</v>
      </c>
      <c r="R67" s="148" t="n">
        <v>0</v>
      </c>
      <c r="S67" s="148" t="n">
        <v>0</v>
      </c>
      <c r="T67" s="147" t="n">
        <v>118</v>
      </c>
      <c r="U67" s="147" t="n">
        <v>13</v>
      </c>
      <c r="V67" s="147" t="n">
        <v>14</v>
      </c>
    </row>
    <row r="68" customFormat="false" ht="12.75" hidden="false" customHeight="false" outlineLevel="0" collapsed="false">
      <c r="A68" s="167" t="s">
        <v>222</v>
      </c>
      <c r="B68" s="148" t="n">
        <v>9</v>
      </c>
      <c r="C68" s="148" t="n">
        <v>0</v>
      </c>
      <c r="D68" s="148" t="n">
        <v>1</v>
      </c>
      <c r="E68" s="148" t="n">
        <v>11</v>
      </c>
      <c r="F68" s="148" t="n">
        <v>0</v>
      </c>
      <c r="G68" s="148" t="n">
        <v>1</v>
      </c>
      <c r="H68" s="148" t="n">
        <v>11</v>
      </c>
      <c r="I68" s="148" t="n">
        <v>1</v>
      </c>
      <c r="J68" s="148" t="n">
        <v>1</v>
      </c>
      <c r="K68" s="148" t="n">
        <v>5</v>
      </c>
      <c r="L68" s="148" t="n">
        <v>0</v>
      </c>
      <c r="M68" s="148" t="n">
        <v>0</v>
      </c>
      <c r="N68" s="148" t="n">
        <v>0</v>
      </c>
      <c r="O68" s="148" t="n">
        <v>0</v>
      </c>
      <c r="P68" s="148" t="n">
        <v>0</v>
      </c>
      <c r="Q68" s="148" t="n">
        <v>20</v>
      </c>
      <c r="R68" s="148" t="n">
        <v>0</v>
      </c>
      <c r="S68" s="148" t="n">
        <v>0</v>
      </c>
      <c r="T68" s="147" t="n">
        <v>56</v>
      </c>
      <c r="U68" s="147" t="n">
        <v>1</v>
      </c>
      <c r="V68" s="147" t="n">
        <v>3</v>
      </c>
    </row>
    <row r="69" customFormat="false" ht="12.75" hidden="false" customHeight="false" outlineLevel="0" collapsed="false">
      <c r="A69" s="167" t="s">
        <v>223</v>
      </c>
      <c r="B69" s="148" t="n">
        <v>16</v>
      </c>
      <c r="C69" s="148" t="n">
        <v>0</v>
      </c>
      <c r="D69" s="148" t="n">
        <v>0</v>
      </c>
      <c r="E69" s="148" t="n">
        <v>20</v>
      </c>
      <c r="F69" s="148" t="n">
        <v>0</v>
      </c>
      <c r="G69" s="148" t="n">
        <v>1</v>
      </c>
      <c r="H69" s="148" t="n">
        <v>3</v>
      </c>
      <c r="I69" s="148" t="n">
        <v>0</v>
      </c>
      <c r="J69" s="148" t="n">
        <v>0</v>
      </c>
      <c r="K69" s="148" t="n">
        <v>4</v>
      </c>
      <c r="L69" s="148" t="n">
        <v>0</v>
      </c>
      <c r="M69" s="148" t="n">
        <v>0</v>
      </c>
      <c r="N69" s="148" t="n">
        <v>0</v>
      </c>
      <c r="O69" s="148" t="n">
        <v>0</v>
      </c>
      <c r="P69" s="148" t="n">
        <v>0</v>
      </c>
      <c r="Q69" s="148" t="n">
        <v>2</v>
      </c>
      <c r="R69" s="148" t="n">
        <v>1</v>
      </c>
      <c r="S69" s="148" t="n">
        <v>0</v>
      </c>
      <c r="T69" s="147" t="n">
        <v>45</v>
      </c>
      <c r="U69" s="147" t="n">
        <v>1</v>
      </c>
      <c r="V69" s="147" t="n">
        <v>1</v>
      </c>
    </row>
    <row r="70" customFormat="false" ht="12.75" hidden="false" customHeight="false" outlineLevel="0" collapsed="false">
      <c r="A70" s="167" t="s">
        <v>224</v>
      </c>
      <c r="B70" s="148" t="n">
        <v>7</v>
      </c>
      <c r="C70" s="148" t="n">
        <v>1</v>
      </c>
      <c r="D70" s="148" t="n">
        <v>0</v>
      </c>
      <c r="E70" s="148" t="n">
        <v>0</v>
      </c>
      <c r="F70" s="148" t="n">
        <v>0</v>
      </c>
      <c r="G70" s="148" t="n">
        <v>0</v>
      </c>
      <c r="H70" s="148" t="n">
        <v>22</v>
      </c>
      <c r="I70" s="148" t="n">
        <v>5</v>
      </c>
      <c r="J70" s="148" t="n">
        <v>0</v>
      </c>
      <c r="K70" s="148" t="n">
        <v>7</v>
      </c>
      <c r="L70" s="148" t="n">
        <v>0</v>
      </c>
      <c r="M70" s="148" t="n">
        <v>0</v>
      </c>
      <c r="N70" s="148" t="n">
        <v>0</v>
      </c>
      <c r="O70" s="148" t="n">
        <v>0</v>
      </c>
      <c r="P70" s="148" t="n">
        <v>0</v>
      </c>
      <c r="Q70" s="148" t="n">
        <v>1</v>
      </c>
      <c r="R70" s="148" t="n">
        <v>0</v>
      </c>
      <c r="S70" s="148" t="n">
        <v>0</v>
      </c>
      <c r="T70" s="147" t="n">
        <v>37</v>
      </c>
      <c r="U70" s="147" t="n">
        <v>6</v>
      </c>
      <c r="V70" s="147" t="n">
        <v>0</v>
      </c>
    </row>
    <row r="71" customFormat="false" ht="12.75" hidden="false" customHeight="false" outlineLevel="0" collapsed="false">
      <c r="A71" s="167" t="s">
        <v>225</v>
      </c>
      <c r="B71" s="148" t="n">
        <v>2</v>
      </c>
      <c r="C71" s="148" t="n">
        <v>0</v>
      </c>
      <c r="D71" s="148" t="n">
        <v>0</v>
      </c>
      <c r="E71" s="148" t="n">
        <v>2</v>
      </c>
      <c r="F71" s="148" t="n">
        <v>0</v>
      </c>
      <c r="G71" s="148" t="n">
        <v>2</v>
      </c>
      <c r="H71" s="148" t="n">
        <v>28</v>
      </c>
      <c r="I71" s="148" t="n">
        <v>3</v>
      </c>
      <c r="J71" s="148" t="n">
        <v>2</v>
      </c>
      <c r="K71" s="148" t="n">
        <v>43</v>
      </c>
      <c r="L71" s="148" t="n">
        <v>0</v>
      </c>
      <c r="M71" s="148" t="n">
        <v>0</v>
      </c>
      <c r="N71" s="148" t="n">
        <v>0</v>
      </c>
      <c r="O71" s="148" t="n">
        <v>0</v>
      </c>
      <c r="P71" s="148" t="n">
        <v>0</v>
      </c>
      <c r="Q71" s="148" t="n">
        <v>3</v>
      </c>
      <c r="R71" s="148" t="n">
        <v>0</v>
      </c>
      <c r="S71" s="148" t="n">
        <v>0</v>
      </c>
      <c r="T71" s="147" t="n">
        <v>78</v>
      </c>
      <c r="U71" s="147" t="n">
        <v>3</v>
      </c>
      <c r="V71" s="147" t="n">
        <v>4</v>
      </c>
    </row>
    <row r="72" customFormat="false" ht="12.75" hidden="false" customHeight="false" outlineLevel="0" collapsed="false">
      <c r="A72" s="167" t="s">
        <v>226</v>
      </c>
      <c r="B72" s="148" t="n">
        <v>6</v>
      </c>
      <c r="C72" s="148" t="n">
        <v>1</v>
      </c>
      <c r="D72" s="148" t="n">
        <v>0</v>
      </c>
      <c r="E72" s="148" t="n">
        <v>4</v>
      </c>
      <c r="F72" s="148" t="n">
        <v>0</v>
      </c>
      <c r="G72" s="148" t="n">
        <v>0</v>
      </c>
      <c r="H72" s="148" t="n">
        <v>31</v>
      </c>
      <c r="I72" s="148" t="n">
        <v>2</v>
      </c>
      <c r="J72" s="148" t="n">
        <v>2</v>
      </c>
      <c r="K72" s="148" t="n">
        <v>1</v>
      </c>
      <c r="L72" s="148" t="n">
        <v>0</v>
      </c>
      <c r="M72" s="148" t="n">
        <v>0</v>
      </c>
      <c r="N72" s="148" t="n">
        <v>0</v>
      </c>
      <c r="O72" s="148" t="n">
        <v>0</v>
      </c>
      <c r="P72" s="148" t="n">
        <v>0</v>
      </c>
      <c r="Q72" s="148" t="n">
        <v>3</v>
      </c>
      <c r="R72" s="148" t="n">
        <v>0</v>
      </c>
      <c r="S72" s="148" t="n">
        <v>0</v>
      </c>
      <c r="T72" s="147" t="n">
        <v>45</v>
      </c>
      <c r="U72" s="147" t="n">
        <v>3</v>
      </c>
      <c r="V72" s="147" t="n">
        <v>2</v>
      </c>
    </row>
    <row r="73" customFormat="false" ht="12.75" hidden="false" customHeight="false" outlineLevel="0" collapsed="false">
      <c r="A73" s="167" t="s">
        <v>280</v>
      </c>
      <c r="B73" s="148" t="n">
        <v>1</v>
      </c>
      <c r="C73" s="148" t="n">
        <v>0</v>
      </c>
      <c r="D73" s="148" t="n">
        <v>0</v>
      </c>
      <c r="E73" s="148" t="n">
        <v>0</v>
      </c>
      <c r="F73" s="148" t="n">
        <v>0</v>
      </c>
      <c r="G73" s="148" t="n">
        <v>0</v>
      </c>
      <c r="H73" s="148" t="n">
        <v>0</v>
      </c>
      <c r="I73" s="148" t="n">
        <v>0</v>
      </c>
      <c r="J73" s="148" t="n">
        <v>0</v>
      </c>
      <c r="K73" s="148" t="n">
        <v>4</v>
      </c>
      <c r="L73" s="148" t="n">
        <v>0</v>
      </c>
      <c r="M73" s="148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 t="n">
        <v>0</v>
      </c>
      <c r="T73" s="147" t="n">
        <v>5</v>
      </c>
      <c r="U73" s="147" t="n">
        <v>0</v>
      </c>
      <c r="V73" s="147" t="n">
        <v>0</v>
      </c>
    </row>
    <row r="74" customFormat="false" ht="12.75" hidden="false" customHeight="false" outlineLevel="0" collapsed="false">
      <c r="A74" s="167" t="s">
        <v>227</v>
      </c>
      <c r="B74" s="148" t="n">
        <v>1</v>
      </c>
      <c r="C74" s="148" t="n">
        <v>0</v>
      </c>
      <c r="D74" s="148" t="n">
        <v>0</v>
      </c>
      <c r="E74" s="148" t="n">
        <v>4</v>
      </c>
      <c r="F74" s="148" t="n">
        <v>0</v>
      </c>
      <c r="G74" s="148" t="n">
        <v>0</v>
      </c>
      <c r="H74" s="148" t="n">
        <v>6</v>
      </c>
      <c r="I74" s="148" t="n">
        <v>3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48" t="n">
        <v>0</v>
      </c>
      <c r="T74" s="147" t="n">
        <v>11</v>
      </c>
      <c r="U74" s="147" t="n">
        <v>3</v>
      </c>
      <c r="V74" s="147" t="n">
        <v>0</v>
      </c>
    </row>
    <row r="75" customFormat="false" ht="12.75" hidden="false" customHeight="false" outlineLevel="0" collapsed="false">
      <c r="A75" s="167" t="s">
        <v>228</v>
      </c>
      <c r="B75" s="148" t="n">
        <v>18</v>
      </c>
      <c r="C75" s="148" t="n">
        <v>2</v>
      </c>
      <c r="D75" s="148" t="n">
        <v>0</v>
      </c>
      <c r="E75" s="148" t="n">
        <v>18</v>
      </c>
      <c r="F75" s="148" t="n">
        <v>0</v>
      </c>
      <c r="G75" s="148" t="n">
        <v>0</v>
      </c>
      <c r="H75" s="148" t="n">
        <v>42</v>
      </c>
      <c r="I75" s="148" t="n">
        <v>5</v>
      </c>
      <c r="J75" s="148" t="n">
        <v>3</v>
      </c>
      <c r="K75" s="148" t="n">
        <v>2</v>
      </c>
      <c r="L75" s="148" t="n">
        <v>0</v>
      </c>
      <c r="M75" s="148" t="n">
        <v>1</v>
      </c>
      <c r="N75" s="148" t="n">
        <v>0</v>
      </c>
      <c r="O75" s="148" t="n">
        <v>0</v>
      </c>
      <c r="P75" s="148" t="n">
        <v>0</v>
      </c>
      <c r="Q75" s="148" t="n">
        <v>6</v>
      </c>
      <c r="R75" s="148" t="n">
        <v>3</v>
      </c>
      <c r="S75" s="148" t="n">
        <v>0</v>
      </c>
      <c r="T75" s="147" t="n">
        <v>86</v>
      </c>
      <c r="U75" s="147" t="n">
        <v>10</v>
      </c>
      <c r="V75" s="147" t="n">
        <v>4</v>
      </c>
    </row>
    <row r="76" customFormat="false" ht="12.75" hidden="false" customHeight="false" outlineLevel="0" collapsed="false">
      <c r="A76" s="167" t="s">
        <v>229</v>
      </c>
      <c r="B76" s="148" t="n">
        <v>0</v>
      </c>
      <c r="C76" s="148" t="n">
        <v>0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148" t="n">
        <v>0</v>
      </c>
      <c r="M76" s="148" t="n">
        <v>0</v>
      </c>
      <c r="N76" s="148" t="n">
        <v>0</v>
      </c>
      <c r="O76" s="148" t="n">
        <v>0</v>
      </c>
      <c r="P76" s="148" t="n">
        <v>0</v>
      </c>
      <c r="Q76" s="148" t="n">
        <v>3</v>
      </c>
      <c r="R76" s="148" t="n">
        <v>0</v>
      </c>
      <c r="S76" s="148" t="n">
        <v>0</v>
      </c>
      <c r="T76" s="147" t="n">
        <v>3</v>
      </c>
      <c r="U76" s="147" t="n">
        <v>0</v>
      </c>
      <c r="V76" s="147" t="n">
        <v>0</v>
      </c>
    </row>
    <row r="77" customFormat="false" ht="12.75" hidden="false" customHeight="false" outlineLevel="0" collapsed="false">
      <c r="A77" s="167" t="s">
        <v>230</v>
      </c>
      <c r="B77" s="148" t="n">
        <v>2</v>
      </c>
      <c r="C77" s="148" t="n">
        <v>0</v>
      </c>
      <c r="D77" s="148" t="n">
        <v>0</v>
      </c>
      <c r="E77" s="148" t="n">
        <v>4</v>
      </c>
      <c r="F77" s="148" t="n">
        <v>0</v>
      </c>
      <c r="G77" s="148" t="n">
        <v>0</v>
      </c>
      <c r="H77" s="148" t="n">
        <v>36</v>
      </c>
      <c r="I77" s="148" t="n">
        <v>2</v>
      </c>
      <c r="J77" s="148" t="n">
        <v>6</v>
      </c>
      <c r="K77" s="148" t="n">
        <v>0</v>
      </c>
      <c r="L77" s="148" t="n">
        <v>0</v>
      </c>
      <c r="M77" s="148" t="n">
        <v>0</v>
      </c>
      <c r="N77" s="148" t="n">
        <v>0</v>
      </c>
      <c r="O77" s="148" t="n">
        <v>0</v>
      </c>
      <c r="P77" s="148" t="n">
        <v>0</v>
      </c>
      <c r="Q77" s="148" t="n">
        <v>0</v>
      </c>
      <c r="R77" s="148" t="n">
        <v>0</v>
      </c>
      <c r="S77" s="148" t="n">
        <v>0</v>
      </c>
      <c r="T77" s="147" t="n">
        <v>42</v>
      </c>
      <c r="U77" s="147" t="n">
        <v>2</v>
      </c>
      <c r="V77" s="147" t="n">
        <v>6</v>
      </c>
    </row>
    <row r="78" customFormat="false" ht="12.75" hidden="false" customHeight="false" outlineLevel="0" collapsed="false">
      <c r="A78" s="167" t="s">
        <v>231</v>
      </c>
      <c r="B78" s="148" t="n">
        <v>26</v>
      </c>
      <c r="C78" s="148" t="n">
        <v>1</v>
      </c>
      <c r="D78" s="148" t="n">
        <v>1</v>
      </c>
      <c r="E78" s="148" t="n">
        <v>74</v>
      </c>
      <c r="F78" s="148" t="n">
        <v>1</v>
      </c>
      <c r="G78" s="148" t="n">
        <v>4</v>
      </c>
      <c r="H78" s="148" t="n">
        <v>1129</v>
      </c>
      <c r="I78" s="148" t="n">
        <v>57</v>
      </c>
      <c r="J78" s="148" t="n">
        <v>78</v>
      </c>
      <c r="K78" s="148" t="n">
        <v>0</v>
      </c>
      <c r="L78" s="148" t="n">
        <v>0</v>
      </c>
      <c r="M78" s="148" t="n">
        <v>0</v>
      </c>
      <c r="N78" s="148" t="n">
        <v>0</v>
      </c>
      <c r="O78" s="148" t="n">
        <v>0</v>
      </c>
      <c r="P78" s="148" t="n">
        <v>0</v>
      </c>
      <c r="Q78" s="148" t="n">
        <v>1</v>
      </c>
      <c r="R78" s="148" t="n">
        <v>0</v>
      </c>
      <c r="S78" s="148" t="n">
        <v>0</v>
      </c>
      <c r="T78" s="147" t="n">
        <v>1230</v>
      </c>
      <c r="U78" s="147" t="n">
        <v>59</v>
      </c>
      <c r="V78" s="147" t="n">
        <v>83</v>
      </c>
    </row>
    <row r="79" customFormat="false" ht="12.75" hidden="false" customHeight="false" outlineLevel="0" collapsed="false">
      <c r="A79" s="168" t="s">
        <v>99</v>
      </c>
      <c r="B79" s="148" t="n">
        <v>161</v>
      </c>
      <c r="C79" s="148" t="n">
        <v>71</v>
      </c>
      <c r="D79" s="148" t="n">
        <v>8</v>
      </c>
      <c r="E79" s="148" t="n">
        <v>126</v>
      </c>
      <c r="F79" s="148" t="n">
        <v>45</v>
      </c>
      <c r="G79" s="148" t="n">
        <v>15</v>
      </c>
      <c r="H79" s="148" t="n">
        <v>100</v>
      </c>
      <c r="I79" s="148" t="n">
        <v>150</v>
      </c>
      <c r="J79" s="148" t="n">
        <v>22</v>
      </c>
      <c r="K79" s="148" t="n">
        <v>18</v>
      </c>
      <c r="L79" s="148" t="n">
        <v>9</v>
      </c>
      <c r="M79" s="148" t="n">
        <v>1</v>
      </c>
      <c r="N79" s="148" t="n">
        <v>0</v>
      </c>
      <c r="O79" s="148" t="n">
        <v>0</v>
      </c>
      <c r="P79" s="148" t="n">
        <v>0</v>
      </c>
      <c r="Q79" s="148" t="n">
        <v>1</v>
      </c>
      <c r="R79" s="148" t="n">
        <v>2</v>
      </c>
      <c r="S79" s="148" t="n">
        <v>0</v>
      </c>
      <c r="T79" s="147" t="n">
        <v>406</v>
      </c>
      <c r="U79" s="147" t="n">
        <v>277</v>
      </c>
      <c r="V79" s="147" t="n">
        <v>46</v>
      </c>
    </row>
    <row r="80" customFormat="false" ht="12.75" hidden="false" customHeight="false" outlineLevel="0" collapsed="false">
      <c r="A80" s="147" t="s">
        <v>232</v>
      </c>
      <c r="B80" s="147" t="n">
        <v>1502</v>
      </c>
      <c r="C80" s="147" t="n">
        <v>126</v>
      </c>
      <c r="D80" s="147" t="n">
        <v>74</v>
      </c>
      <c r="E80" s="147" t="n">
        <v>2100</v>
      </c>
      <c r="F80" s="147" t="n">
        <v>63</v>
      </c>
      <c r="G80" s="147" t="n">
        <v>132</v>
      </c>
      <c r="H80" s="147" t="n">
        <v>7386</v>
      </c>
      <c r="I80" s="147" t="n">
        <v>733</v>
      </c>
      <c r="J80" s="147" t="n">
        <v>812</v>
      </c>
      <c r="K80" s="147" t="n">
        <v>167</v>
      </c>
      <c r="L80" s="147" t="n">
        <v>12</v>
      </c>
      <c r="M80" s="147" t="n">
        <v>7</v>
      </c>
      <c r="N80" s="147" t="n">
        <v>5</v>
      </c>
      <c r="O80" s="147" t="n">
        <v>0</v>
      </c>
      <c r="P80" s="147" t="n">
        <v>1</v>
      </c>
      <c r="Q80" s="147" t="n">
        <v>54</v>
      </c>
      <c r="R80" s="147" t="n">
        <v>6</v>
      </c>
      <c r="S80" s="147" t="n">
        <v>0</v>
      </c>
      <c r="T80" s="147" t="n">
        <v>11214</v>
      </c>
      <c r="U80" s="147" t="n">
        <v>940</v>
      </c>
      <c r="V80" s="147" t="n">
        <v>1026</v>
      </c>
    </row>
    <row r="83" customFormat="false" ht="12.75" hidden="false" customHeight="false" outlineLevel="0" collapsed="false">
      <c r="A83" s="128" t="s">
        <v>10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4" min="2" style="213" width="17.14"/>
    <col collapsed="false" customWidth="false" hidden="false" outlineLevel="0" max="239" min="5" style="213" width="9.14"/>
    <col collapsed="false" customWidth="true" hidden="false" outlineLevel="0" max="240" min="240" style="213" width="31.42"/>
    <col collapsed="false" customWidth="true" hidden="false" outlineLevel="0" max="247" min="241" style="213" width="12.85"/>
    <col collapsed="false" customWidth="false" hidden="false" outlineLevel="0" max="257" min="248" style="213" width="9.14"/>
  </cols>
  <sheetData>
    <row r="1" s="424" customFormat="true" ht="30" hidden="false" customHeight="true" outlineLevel="0" collapsed="false">
      <c r="A1" s="552" t="s">
        <v>1331</v>
      </c>
      <c r="B1" s="552"/>
      <c r="C1" s="552"/>
      <c r="D1" s="552"/>
    </row>
    <row r="2" s="424" customFormat="true" ht="15" hidden="false" customHeight="true" outlineLevel="0" collapsed="false">
      <c r="A2" s="553" t="s">
        <v>1326</v>
      </c>
      <c r="B2" s="421"/>
      <c r="C2" s="422"/>
      <c r="D2" s="422"/>
    </row>
    <row r="3" s="424" customFormat="true" ht="15" hidden="false" customHeight="true" outlineLevel="0" collapsed="false">
      <c r="A3" s="421"/>
      <c r="B3" s="421"/>
      <c r="C3" s="422"/>
      <c r="D3" s="422"/>
    </row>
    <row r="4" s="427" customFormat="true" ht="30" hidden="false" customHeight="true" outlineLevel="0" collapsed="false">
      <c r="A4" s="250" t="s">
        <v>305</v>
      </c>
      <c r="B4" s="250" t="s">
        <v>1332</v>
      </c>
      <c r="C4" s="250" t="s">
        <v>1328</v>
      </c>
      <c r="D4" s="250" t="s">
        <v>1333</v>
      </c>
    </row>
    <row r="5" s="427" customFormat="true" ht="15" hidden="false" customHeight="true" outlineLevel="0" collapsed="false">
      <c r="A5" s="252" t="s">
        <v>309</v>
      </c>
      <c r="B5" s="265" t="n">
        <v>670</v>
      </c>
      <c r="C5" s="265" t="n">
        <v>6640</v>
      </c>
      <c r="D5" s="269" t="n">
        <v>10.0135521758771</v>
      </c>
    </row>
    <row r="6" s="427" customFormat="true" ht="15" hidden="false" customHeight="true" outlineLevel="0" collapsed="false">
      <c r="A6" s="252" t="s">
        <v>310</v>
      </c>
      <c r="B6" s="265" t="n">
        <v>330</v>
      </c>
      <c r="C6" s="265" t="n">
        <v>5450</v>
      </c>
      <c r="D6" s="269" t="n">
        <v>5.96658711217184</v>
      </c>
    </row>
    <row r="7" s="427" customFormat="true" ht="15" hidden="false" customHeight="true" outlineLevel="0" collapsed="false">
      <c r="A7" s="252" t="s">
        <v>311</v>
      </c>
      <c r="B7" s="265" t="n">
        <v>150</v>
      </c>
      <c r="C7" s="265" t="n">
        <v>3080</v>
      </c>
      <c r="D7" s="269" t="n">
        <v>4.8717115946736</v>
      </c>
    </row>
    <row r="8" s="427" customFormat="true" ht="15" hidden="false" customHeight="true" outlineLevel="0" collapsed="false">
      <c r="A8" s="252" t="s">
        <v>312</v>
      </c>
      <c r="B8" s="265" t="n">
        <v>2050</v>
      </c>
      <c r="C8" s="265" t="n">
        <v>38920</v>
      </c>
      <c r="D8" s="269" t="n">
        <v>5.25693730729702</v>
      </c>
    </row>
    <row r="9" s="427" customFormat="true" ht="15" hidden="false" customHeight="true" outlineLevel="0" collapsed="false">
      <c r="A9" s="252" t="s">
        <v>313</v>
      </c>
      <c r="B9" s="265" t="n">
        <v>890</v>
      </c>
      <c r="C9" s="265" t="n">
        <v>10160</v>
      </c>
      <c r="D9" s="269" t="n">
        <v>8.79661517268523</v>
      </c>
    </row>
    <row r="10" s="427" customFormat="true" ht="15" hidden="false" customHeight="true" outlineLevel="0" collapsed="false">
      <c r="A10" s="252" t="s">
        <v>314</v>
      </c>
      <c r="B10" s="265" t="n">
        <v>840</v>
      </c>
      <c r="C10" s="265" t="n">
        <v>13540</v>
      </c>
      <c r="D10" s="269" t="n">
        <v>6.21998965797444</v>
      </c>
    </row>
    <row r="11" s="427" customFormat="true" ht="15" hidden="false" customHeight="true" outlineLevel="0" collapsed="false">
      <c r="A11" s="252" t="s">
        <v>315</v>
      </c>
      <c r="B11" s="265" t="n">
        <v>520</v>
      </c>
      <c r="C11" s="265" t="n">
        <v>3310</v>
      </c>
      <c r="D11" s="269" t="n">
        <v>15.6844968268359</v>
      </c>
    </row>
    <row r="12" s="427" customFormat="true" ht="15" hidden="false" customHeight="true" outlineLevel="0" collapsed="false">
      <c r="A12" s="252" t="s">
        <v>316</v>
      </c>
      <c r="B12" s="265" t="n">
        <v>280</v>
      </c>
      <c r="C12" s="265" t="n">
        <v>2530</v>
      </c>
      <c r="D12" s="269" t="n">
        <v>11.0495049504951</v>
      </c>
    </row>
    <row r="13" s="427" customFormat="true" ht="15" hidden="false" customHeight="true" outlineLevel="0" collapsed="false">
      <c r="A13" s="252" t="s">
        <v>317</v>
      </c>
      <c r="B13" s="265" t="n">
        <v>330</v>
      </c>
      <c r="C13" s="265" t="n">
        <v>3870</v>
      </c>
      <c r="D13" s="269" t="n">
        <v>8.49470694552027</v>
      </c>
    </row>
    <row r="14" s="427" customFormat="true" ht="15" hidden="false" customHeight="true" outlineLevel="0" collapsed="false">
      <c r="A14" s="252" t="s">
        <v>318</v>
      </c>
      <c r="B14" s="265" t="n">
        <v>170</v>
      </c>
      <c r="C14" s="265" t="n">
        <v>2660</v>
      </c>
      <c r="D14" s="269" t="n">
        <v>6.38857572341225</v>
      </c>
    </row>
    <row r="15" s="427" customFormat="true" ht="15" hidden="false" customHeight="true" outlineLevel="0" collapsed="false">
      <c r="A15" s="252" t="s">
        <v>319</v>
      </c>
      <c r="B15" s="265" t="n">
        <v>70</v>
      </c>
      <c r="C15" s="265" t="n">
        <v>1420</v>
      </c>
      <c r="D15" s="269" t="n">
        <v>4.7752808988764</v>
      </c>
    </row>
    <row r="16" s="427" customFormat="true" ht="15" hidden="false" customHeight="true" outlineLevel="0" collapsed="false">
      <c r="A16" s="252" t="s">
        <v>320</v>
      </c>
      <c r="B16" s="265" t="n">
        <v>370</v>
      </c>
      <c r="C16" s="265" t="n">
        <v>5830</v>
      </c>
      <c r="D16" s="269" t="n">
        <v>6.40123562725245</v>
      </c>
    </row>
    <row r="17" s="427" customFormat="true" ht="15" hidden="false" customHeight="true" outlineLevel="0" collapsed="false">
      <c r="A17" s="254" t="s">
        <v>321</v>
      </c>
      <c r="B17" s="266" t="n">
        <v>6660</v>
      </c>
      <c r="C17" s="266" t="n">
        <v>97410</v>
      </c>
      <c r="D17" s="270" t="n">
        <v>6.83736114818389</v>
      </c>
    </row>
    <row r="18" s="427" customFormat="true" ht="15" hidden="false" customHeight="true" outlineLevel="0" collapsed="false">
      <c r="A18" s="256"/>
      <c r="B18" s="267"/>
      <c r="C18" s="267"/>
      <c r="D18" s="271"/>
    </row>
    <row r="19" s="427" customFormat="true" ht="15" hidden="false" customHeight="true" outlineLevel="0" collapsed="false">
      <c r="A19" s="254" t="s">
        <v>322</v>
      </c>
      <c r="B19" s="266" t="n">
        <v>10850</v>
      </c>
      <c r="C19" s="266" t="n">
        <v>155090</v>
      </c>
      <c r="D19" s="270" t="n">
        <v>6.99856211594633</v>
      </c>
    </row>
    <row r="20" s="427" customFormat="true" ht="15" hidden="false" customHeight="true" outlineLevel="0" collapsed="false">
      <c r="A20" s="254" t="s">
        <v>323</v>
      </c>
      <c r="B20" s="266" t="n">
        <v>8690</v>
      </c>
      <c r="C20" s="266" t="n">
        <v>147680</v>
      </c>
      <c r="D20" s="270" t="n">
        <v>5.88418515208147</v>
      </c>
    </row>
    <row r="21" s="427" customFormat="true" ht="15" hidden="false" customHeight="true" outlineLevel="0" collapsed="false">
      <c r="A21" s="254" t="s">
        <v>324</v>
      </c>
      <c r="B21" s="266" t="n">
        <v>4010</v>
      </c>
      <c r="C21" s="266" t="n">
        <v>106410</v>
      </c>
      <c r="D21" s="270" t="n">
        <v>3.7694888494178</v>
      </c>
    </row>
    <row r="22" s="427" customFormat="true" ht="15" hidden="false" customHeight="true" outlineLevel="0" collapsed="false">
      <c r="A22" s="254" t="s">
        <v>325</v>
      </c>
      <c r="B22" s="266" t="n">
        <v>4140</v>
      </c>
      <c r="C22" s="266" t="n">
        <v>154220</v>
      </c>
      <c r="D22" s="270" t="n">
        <v>2.68514255701308</v>
      </c>
    </row>
    <row r="23" s="427" customFormat="true" ht="15" hidden="false" customHeight="true" outlineLevel="0" collapsed="false">
      <c r="A23" s="256"/>
      <c r="B23" s="267"/>
      <c r="C23" s="267"/>
      <c r="D23" s="271"/>
    </row>
    <row r="24" s="427" customFormat="true" ht="15" hidden="false" customHeight="true" outlineLevel="0" collapsed="false">
      <c r="A24" s="258" t="s">
        <v>326</v>
      </c>
      <c r="B24" s="268" t="n">
        <v>27700</v>
      </c>
      <c r="C24" s="268" t="n">
        <v>563400</v>
      </c>
      <c r="D24" s="272" t="n">
        <v>4.91587666999764</v>
      </c>
    </row>
    <row r="25" s="427" customFormat="true" ht="15" hidden="false" customHeight="true" outlineLevel="0" collapsed="false">
      <c r="A25" s="424"/>
      <c r="B25" s="424"/>
      <c r="C25" s="483"/>
      <c r="D25" s="483"/>
    </row>
    <row r="26" s="427" customFormat="true" ht="30" hidden="false" customHeight="true" outlineLevel="0" collapsed="false">
      <c r="A26" s="555" t="s">
        <v>1334</v>
      </c>
      <c r="B26" s="555"/>
      <c r="C26" s="555"/>
      <c r="D26" s="555"/>
    </row>
    <row r="27" customFormat="false" ht="30" hidden="false" customHeight="true" outlineLevel="0" collapsed="false">
      <c r="A27" s="417" t="s">
        <v>767</v>
      </c>
      <c r="B27" s="417"/>
      <c r="C27" s="417"/>
      <c r="D27" s="417"/>
    </row>
    <row r="28" customFormat="false" ht="15" hidden="false" customHeight="true" outlineLevel="0" collapsed="false"/>
    <row r="29" customFormat="false" ht="15" hidden="false" customHeight="true" outlineLevel="0" collapsed="false">
      <c r="D29" s="260" t="s">
        <v>769</v>
      </c>
    </row>
  </sheetData>
  <mergeCells count="3">
    <mergeCell ref="A1:D1"/>
    <mergeCell ref="A26:D26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1.42"/>
    <col collapsed="false" customWidth="false" hidden="false" outlineLevel="0" max="238" min="10" style="213" width="9.14"/>
    <col collapsed="false" customWidth="true" hidden="false" outlineLevel="0" max="239" min="239" style="213" width="31.42"/>
    <col collapsed="false" customWidth="true" hidden="false" outlineLevel="0" max="246" min="240" style="213" width="12.85"/>
    <col collapsed="false" customWidth="false" hidden="false" outlineLevel="0" max="257" min="247" style="213" width="9.14"/>
  </cols>
  <sheetData>
    <row r="1" s="424" customFormat="true" ht="15" hidden="false" customHeight="true" outlineLevel="0" collapsed="false">
      <c r="A1" s="421" t="s">
        <v>1335</v>
      </c>
      <c r="B1" s="421"/>
      <c r="C1" s="422"/>
      <c r="D1" s="422"/>
    </row>
    <row r="2" s="424" customFormat="true" ht="15" hidden="false" customHeight="true" outlineLevel="0" collapsed="false">
      <c r="A2" s="553" t="s">
        <v>1336</v>
      </c>
      <c r="B2" s="421"/>
      <c r="C2" s="422"/>
      <c r="D2" s="422"/>
    </row>
    <row r="3" s="424" customFormat="true" ht="15" hidden="false" customHeight="true" outlineLevel="0" collapsed="false">
      <c r="A3" s="421"/>
      <c r="B3" s="421"/>
      <c r="C3" s="422"/>
      <c r="D3" s="422"/>
      <c r="E3" s="421"/>
      <c r="F3" s="422"/>
      <c r="G3" s="422"/>
      <c r="H3" s="421"/>
      <c r="I3" s="422"/>
    </row>
    <row r="4" s="424" customFormat="true" ht="22.5" hidden="false" customHeight="true" outlineLevel="0" collapsed="false">
      <c r="A4" s="250" t="s">
        <v>305</v>
      </c>
      <c r="B4" s="250" t="s">
        <v>1337</v>
      </c>
      <c r="C4" s="250" t="s">
        <v>1338</v>
      </c>
      <c r="D4" s="250"/>
      <c r="E4" s="250" t="s">
        <v>1339</v>
      </c>
      <c r="F4" s="250"/>
      <c r="G4" s="250" t="s">
        <v>1340</v>
      </c>
      <c r="H4" s="250" t="s">
        <v>1341</v>
      </c>
      <c r="I4" s="250" t="s">
        <v>1342</v>
      </c>
    </row>
    <row r="5" s="424" customFormat="true" ht="22.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427" customFormat="true" ht="60" hidden="false" customHeight="true" outlineLevel="0" collapsed="false">
      <c r="A6" s="250"/>
      <c r="B6" s="250"/>
      <c r="C6" s="250" t="s">
        <v>1343</v>
      </c>
      <c r="D6" s="250" t="s">
        <v>1344</v>
      </c>
      <c r="E6" s="250" t="s">
        <v>1343</v>
      </c>
      <c r="F6" s="250" t="s">
        <v>1345</v>
      </c>
      <c r="G6" s="250"/>
      <c r="H6" s="250"/>
      <c r="I6" s="250"/>
    </row>
    <row r="7" s="427" customFormat="true" ht="15" hidden="false" customHeight="true" outlineLevel="0" collapsed="false">
      <c r="A7" s="252" t="s">
        <v>309</v>
      </c>
      <c r="B7" s="265" t="n">
        <v>550</v>
      </c>
      <c r="C7" s="269" t="n">
        <v>76.0511882998172</v>
      </c>
      <c r="D7" s="269" t="n">
        <v>14.2595978062157</v>
      </c>
      <c r="E7" s="269" t="n">
        <v>85.5575868372943</v>
      </c>
      <c r="F7" s="269" t="n">
        <v>10.054844606947</v>
      </c>
      <c r="G7" s="269" t="n">
        <v>0.36563071297989</v>
      </c>
      <c r="H7" s="269" t="n">
        <v>6.03290676416819</v>
      </c>
      <c r="I7" s="269" t="n">
        <v>61.4259597806216</v>
      </c>
    </row>
    <row r="8" s="427" customFormat="true" ht="15" hidden="false" customHeight="true" outlineLevel="0" collapsed="false">
      <c r="A8" s="252" t="s">
        <v>310</v>
      </c>
      <c r="B8" s="265" t="n">
        <v>500</v>
      </c>
      <c r="C8" s="269" t="n">
        <v>88.6679920477137</v>
      </c>
      <c r="D8" s="269" t="n">
        <v>43.3399602385686</v>
      </c>
      <c r="E8" s="269" t="n">
        <v>87.2763419483102</v>
      </c>
      <c r="F8" s="269" t="n">
        <v>11.3320079522863</v>
      </c>
      <c r="G8" s="269" t="n">
        <v>0.198807157057654</v>
      </c>
      <c r="H8" s="269" t="n">
        <v>4.37375745526839</v>
      </c>
      <c r="I8" s="269" t="n">
        <v>41.7495029821074</v>
      </c>
    </row>
    <row r="9" s="427" customFormat="true" ht="15" hidden="false" customHeight="true" outlineLevel="0" collapsed="false">
      <c r="A9" s="252" t="s">
        <v>311</v>
      </c>
      <c r="B9" s="265" t="n">
        <v>140</v>
      </c>
      <c r="C9" s="269" t="n">
        <v>86.3309352517986</v>
      </c>
      <c r="D9" s="269" t="n">
        <v>20.1438848920863</v>
      </c>
      <c r="E9" s="269" t="n">
        <v>84.1726618705036</v>
      </c>
      <c r="F9" s="269" t="n">
        <v>7.9136690647482</v>
      </c>
      <c r="G9" s="269" t="n">
        <v>0</v>
      </c>
      <c r="H9" s="269" t="n">
        <v>6.47482014388489</v>
      </c>
      <c r="I9" s="269" t="n">
        <v>57.5539568345324</v>
      </c>
    </row>
    <row r="10" s="427" customFormat="true" ht="15" hidden="false" customHeight="true" outlineLevel="0" collapsed="false">
      <c r="A10" s="252" t="s">
        <v>312</v>
      </c>
      <c r="B10" s="265" t="n">
        <v>4900</v>
      </c>
      <c r="C10" s="269" t="n">
        <v>78.7420869920359</v>
      </c>
      <c r="D10" s="269" t="n">
        <v>21.6254849908107</v>
      </c>
      <c r="E10" s="269" t="n">
        <v>75.8831937921176</v>
      </c>
      <c r="F10" s="269" t="n">
        <v>17.214621196651</v>
      </c>
      <c r="G10" s="269" t="n">
        <v>0.918929957116602</v>
      </c>
      <c r="H10" s="269" t="n">
        <v>7.78027363692056</v>
      </c>
      <c r="I10" s="269" t="n">
        <v>51.9297529099449</v>
      </c>
    </row>
    <row r="11" s="427" customFormat="true" ht="15" hidden="false" customHeight="true" outlineLevel="0" collapsed="false">
      <c r="A11" s="252" t="s">
        <v>313</v>
      </c>
      <c r="B11" s="265" t="n">
        <v>1060</v>
      </c>
      <c r="C11" s="269" t="n">
        <v>85.9022556390978</v>
      </c>
      <c r="D11" s="269" t="n">
        <v>28.1015037593985</v>
      </c>
      <c r="E11" s="269" t="n">
        <v>82.2368421052632</v>
      </c>
      <c r="F11" s="269" t="n">
        <v>13.2518796992481</v>
      </c>
      <c r="G11" s="269" t="n">
        <v>0.75187969924812</v>
      </c>
      <c r="H11" s="269" t="n">
        <v>7.04887218045113</v>
      </c>
      <c r="I11" s="269" t="n">
        <v>64.0977443609023</v>
      </c>
    </row>
    <row r="12" s="427" customFormat="true" ht="15" hidden="false" customHeight="true" outlineLevel="0" collapsed="false">
      <c r="A12" s="252" t="s">
        <v>314</v>
      </c>
      <c r="B12" s="265" t="n">
        <v>1040</v>
      </c>
      <c r="C12" s="269" t="n">
        <v>83.8926174496644</v>
      </c>
      <c r="D12" s="269" t="n">
        <v>19.2713326941515</v>
      </c>
      <c r="E12" s="269" t="n">
        <v>79.1946308724832</v>
      </c>
      <c r="F12" s="269" t="n">
        <v>24.8322147651007</v>
      </c>
      <c r="G12" s="269" t="n">
        <v>0.671140939597316</v>
      </c>
      <c r="H12" s="269" t="n">
        <v>8.34132310642378</v>
      </c>
      <c r="I12" s="269" t="n">
        <v>56.4717162032598</v>
      </c>
    </row>
    <row r="13" s="427" customFormat="true" ht="15" hidden="false" customHeight="true" outlineLevel="0" collapsed="false">
      <c r="A13" s="252" t="s">
        <v>315</v>
      </c>
      <c r="B13" s="265" t="n">
        <v>610</v>
      </c>
      <c r="C13" s="269" t="n">
        <v>79.2421746293246</v>
      </c>
      <c r="D13" s="269" t="n">
        <v>18.1219110378913</v>
      </c>
      <c r="E13" s="269" t="n">
        <v>86.3261943986821</v>
      </c>
      <c r="F13" s="269" t="n">
        <v>16.3097199341021</v>
      </c>
      <c r="G13" s="269" t="n">
        <v>1.81219110378913</v>
      </c>
      <c r="H13" s="269" t="n">
        <v>11.2026359143328</v>
      </c>
      <c r="I13" s="269" t="n">
        <v>60.7907742998353</v>
      </c>
    </row>
    <row r="14" s="427" customFormat="true" ht="15" hidden="false" customHeight="true" outlineLevel="0" collapsed="false">
      <c r="A14" s="252" t="s">
        <v>316</v>
      </c>
      <c r="B14" s="265" t="n">
        <v>440</v>
      </c>
      <c r="C14" s="269" t="n">
        <v>80.7780320366133</v>
      </c>
      <c r="D14" s="269" t="n">
        <v>16.0183066361556</v>
      </c>
      <c r="E14" s="269" t="n">
        <v>87.4141876430206</v>
      </c>
      <c r="F14" s="269" t="n">
        <v>36.1556064073227</v>
      </c>
      <c r="G14" s="269" t="n">
        <v>2.05949656750572</v>
      </c>
      <c r="H14" s="269" t="n">
        <v>9.38215102974828</v>
      </c>
      <c r="I14" s="269" t="n">
        <v>67.2768878718536</v>
      </c>
    </row>
    <row r="15" s="427" customFormat="true" ht="15" hidden="false" customHeight="true" outlineLevel="0" collapsed="false">
      <c r="A15" s="252" t="s">
        <v>317</v>
      </c>
      <c r="B15" s="265" t="n">
        <v>770</v>
      </c>
      <c r="C15" s="269" t="n">
        <v>77.390180878553</v>
      </c>
      <c r="D15" s="269" t="n">
        <v>17.7002583979328</v>
      </c>
      <c r="E15" s="269" t="n">
        <v>76.3565891472868</v>
      </c>
      <c r="F15" s="269" t="n">
        <v>23.5142118863049</v>
      </c>
      <c r="G15" s="269" t="n">
        <v>9.94832041343669</v>
      </c>
      <c r="H15" s="269" t="n">
        <v>14.3410852713178</v>
      </c>
      <c r="I15" s="269" t="n">
        <v>58.5271317829457</v>
      </c>
    </row>
    <row r="16" s="427" customFormat="true" ht="15" hidden="false" customHeight="true" outlineLevel="0" collapsed="false">
      <c r="A16" s="252" t="s">
        <v>318</v>
      </c>
      <c r="B16" s="265" t="n">
        <v>220</v>
      </c>
      <c r="C16" s="269" t="n">
        <v>81.5315315315315</v>
      </c>
      <c r="D16" s="269" t="n">
        <v>24.3243243243243</v>
      </c>
      <c r="E16" s="269" t="n">
        <v>91.4414414414414</v>
      </c>
      <c r="F16" s="269" t="n">
        <v>16.6666666666667</v>
      </c>
      <c r="G16" s="269" t="n">
        <v>0</v>
      </c>
      <c r="H16" s="269" t="n">
        <v>4.95495495495496</v>
      </c>
      <c r="I16" s="269" t="n">
        <v>70.2702702702703</v>
      </c>
    </row>
    <row r="17" s="427" customFormat="true" ht="15" hidden="false" customHeight="true" outlineLevel="0" collapsed="false">
      <c r="A17" s="252" t="s">
        <v>319</v>
      </c>
      <c r="B17" s="265" t="n">
        <v>240</v>
      </c>
      <c r="C17" s="269" t="n">
        <v>65.702479338843</v>
      </c>
      <c r="D17" s="269" t="n">
        <v>18.1818181818182</v>
      </c>
      <c r="E17" s="269" t="n">
        <v>80.9917355371901</v>
      </c>
      <c r="F17" s="269" t="n">
        <v>28.099173553719</v>
      </c>
      <c r="G17" s="269" t="n">
        <v>4.13223140495868</v>
      </c>
      <c r="H17" s="269" t="n">
        <v>5.37190082644628</v>
      </c>
      <c r="I17" s="269" t="n">
        <v>61.9834710743802</v>
      </c>
    </row>
    <row r="18" s="427" customFormat="true" ht="15" hidden="false" customHeight="true" outlineLevel="0" collapsed="false">
      <c r="A18" s="252" t="s">
        <v>320</v>
      </c>
      <c r="B18" s="265" t="n">
        <v>550</v>
      </c>
      <c r="C18" s="269" t="n">
        <v>74.187725631769</v>
      </c>
      <c r="D18" s="269" t="n">
        <v>16.4259927797834</v>
      </c>
      <c r="E18" s="269" t="n">
        <v>84.115523465704</v>
      </c>
      <c r="F18" s="269" t="n">
        <v>20.9386281588448</v>
      </c>
      <c r="G18" s="269" t="n">
        <v>2.70758122743682</v>
      </c>
      <c r="H18" s="269" t="n">
        <v>12.2743682310469</v>
      </c>
      <c r="I18" s="269" t="n">
        <v>58.3032490974729</v>
      </c>
    </row>
    <row r="19" s="427" customFormat="true" ht="15" hidden="false" customHeight="true" outlineLevel="0" collapsed="false">
      <c r="A19" s="254" t="s">
        <v>321</v>
      </c>
      <c r="B19" s="266" t="n">
        <v>11030</v>
      </c>
      <c r="C19" s="270" t="n">
        <v>79.8893825369481</v>
      </c>
      <c r="D19" s="270" t="n">
        <v>21.6610753468129</v>
      </c>
      <c r="E19" s="270" t="n">
        <v>79.8168464956025</v>
      </c>
      <c r="F19" s="270" t="n">
        <v>18.3697524707589</v>
      </c>
      <c r="G19" s="270" t="n">
        <v>1.67739595611569</v>
      </c>
      <c r="H19" s="270" t="n">
        <v>8.33257774956932</v>
      </c>
      <c r="I19" s="270" t="n">
        <v>56.0794269652734</v>
      </c>
    </row>
    <row r="20" s="427" customFormat="true" ht="15" hidden="false" customHeight="true" outlineLevel="0" collapsed="false">
      <c r="A20" s="256"/>
      <c r="B20" s="267"/>
      <c r="C20" s="271"/>
      <c r="D20" s="271"/>
      <c r="E20" s="271"/>
      <c r="F20" s="271"/>
      <c r="G20" s="271"/>
      <c r="H20" s="271"/>
      <c r="I20" s="271"/>
    </row>
    <row r="21" s="427" customFormat="true" ht="15" hidden="false" customHeight="true" outlineLevel="0" collapsed="false">
      <c r="A21" s="254" t="s">
        <v>322</v>
      </c>
      <c r="B21" s="266" t="n">
        <v>18150</v>
      </c>
      <c r="C21" s="270" t="n">
        <v>81.2014329016258</v>
      </c>
      <c r="D21" s="270" t="n">
        <v>18.7710112978782</v>
      </c>
      <c r="E21" s="270" t="n">
        <v>83.1634058969413</v>
      </c>
      <c r="F21" s="270" t="n">
        <v>18.3246073298429</v>
      </c>
      <c r="G21" s="270" t="n">
        <v>2.43593276384679</v>
      </c>
      <c r="H21" s="270" t="n">
        <v>11.1545880407826</v>
      </c>
      <c r="I21" s="270" t="n">
        <v>54.6321300633783</v>
      </c>
    </row>
    <row r="22" s="427" customFormat="true" ht="15" hidden="false" customHeight="true" outlineLevel="0" collapsed="false">
      <c r="A22" s="254" t="s">
        <v>323</v>
      </c>
      <c r="B22" s="266" t="n">
        <v>20770</v>
      </c>
      <c r="C22" s="270" t="n">
        <v>81.3152953637283</v>
      </c>
      <c r="D22" s="270" t="n">
        <v>17.2355688219152</v>
      </c>
      <c r="E22" s="270" t="n">
        <v>85.489384237639</v>
      </c>
      <c r="F22" s="270" t="n">
        <v>20.3504886620769</v>
      </c>
      <c r="G22" s="270" t="n">
        <v>1.35766212507823</v>
      </c>
      <c r="H22" s="270" t="n">
        <v>7.46714168793029</v>
      </c>
      <c r="I22" s="270" t="n">
        <v>56.9784796109961</v>
      </c>
    </row>
    <row r="23" s="427" customFormat="true" ht="15" hidden="false" customHeight="true" outlineLevel="0" collapsed="false">
      <c r="A23" s="254" t="s">
        <v>324</v>
      </c>
      <c r="B23" s="266" t="n">
        <v>11950</v>
      </c>
      <c r="C23" s="270" t="n">
        <v>79.7004434775333</v>
      </c>
      <c r="D23" s="270" t="n">
        <v>15.9317211948791</v>
      </c>
      <c r="E23" s="270" t="n">
        <v>82.7880512091038</v>
      </c>
      <c r="F23" s="270" t="n">
        <v>16.9776587733244</v>
      </c>
      <c r="G23" s="270" t="n">
        <v>0.811647560873567</v>
      </c>
      <c r="H23" s="270" t="n">
        <v>6.62706049702954</v>
      </c>
      <c r="I23" s="270" t="n">
        <v>56.1124592084344</v>
      </c>
    </row>
    <row r="24" s="427" customFormat="true" ht="15" hidden="false" customHeight="true" outlineLevel="0" collapsed="false">
      <c r="A24" s="254" t="s">
        <v>325</v>
      </c>
      <c r="B24" s="266" t="n">
        <v>9260</v>
      </c>
      <c r="C24" s="270" t="n">
        <v>74.3085566119274</v>
      </c>
      <c r="D24" s="270" t="n">
        <v>16.5622299049265</v>
      </c>
      <c r="E24" s="270" t="n">
        <v>73.0553154710458</v>
      </c>
      <c r="F24" s="270" t="n">
        <v>20.1815038893691</v>
      </c>
      <c r="G24" s="270" t="n">
        <v>0.90751944684529</v>
      </c>
      <c r="H24" s="270" t="n">
        <v>7.85436473638721</v>
      </c>
      <c r="I24" s="270" t="n">
        <v>61.4412273120138</v>
      </c>
    </row>
    <row r="25" s="427" customFormat="true" ht="15" hidden="false" customHeight="true" outlineLevel="0" collapsed="false">
      <c r="A25" s="256"/>
      <c r="B25" s="267"/>
      <c r="C25" s="271"/>
      <c r="D25" s="271"/>
      <c r="E25" s="271"/>
      <c r="F25" s="271"/>
      <c r="G25" s="271"/>
      <c r="H25" s="271"/>
      <c r="I25" s="271"/>
    </row>
    <row r="26" s="427" customFormat="true" ht="15" hidden="false" customHeight="true" outlineLevel="0" collapsed="false">
      <c r="A26" s="258" t="s">
        <v>326</v>
      </c>
      <c r="B26" s="268" t="n">
        <v>60120</v>
      </c>
      <c r="C26" s="272" t="n">
        <v>79.8812434509256</v>
      </c>
      <c r="D26" s="272" t="n">
        <v>17.3361276050763</v>
      </c>
      <c r="E26" s="272" t="n">
        <v>82.3362107679258</v>
      </c>
      <c r="F26" s="272" t="n">
        <v>19.0426292766495</v>
      </c>
      <c r="G26" s="272" t="n">
        <v>1.50524757580294</v>
      </c>
      <c r="H26" s="272" t="n">
        <v>8.47263110623223</v>
      </c>
      <c r="I26" s="272" t="n">
        <v>56.7852568900421</v>
      </c>
    </row>
    <row r="27" s="427" customFormat="true" ht="15" hidden="false" customHeight="true" outlineLevel="0" collapsed="false">
      <c r="A27" s="424"/>
      <c r="B27" s="424"/>
      <c r="C27" s="483"/>
      <c r="D27" s="483"/>
    </row>
    <row r="28" s="427" customFormat="true" ht="15" hidden="false" customHeight="true" outlineLevel="0" collapsed="false">
      <c r="A28" s="424" t="s">
        <v>1346</v>
      </c>
      <c r="B28" s="424"/>
    </row>
    <row r="29" s="424" customFormat="true" ht="15" hidden="false" customHeight="true" outlineLevel="0" collapsed="false">
      <c r="A29" s="424" t="s">
        <v>1347</v>
      </c>
    </row>
    <row r="30" s="424" customFormat="true" ht="15" hidden="false" customHeight="true" outlineLevel="0" collapsed="false">
      <c r="A30" s="424" t="s">
        <v>1348</v>
      </c>
    </row>
    <row r="31" customFormat="false" ht="15" hidden="false" customHeight="true" outlineLevel="0" collapsed="false"/>
    <row r="32" customFormat="false" ht="15" hidden="false" customHeight="true" outlineLevel="0" collapsed="false">
      <c r="I32" s="260" t="s">
        <v>769</v>
      </c>
    </row>
  </sheetData>
  <mergeCells count="7">
    <mergeCell ref="A4:A6"/>
    <mergeCell ref="B4:B6"/>
    <mergeCell ref="C4:D5"/>
    <mergeCell ref="E4:F5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1.42"/>
    <col collapsed="false" customWidth="false" hidden="false" outlineLevel="0" max="238" min="10" style="213" width="9.14"/>
    <col collapsed="false" customWidth="true" hidden="false" outlineLevel="0" max="239" min="239" style="213" width="31.42"/>
    <col collapsed="false" customWidth="true" hidden="false" outlineLevel="0" max="246" min="240" style="213" width="12.85"/>
    <col collapsed="false" customWidth="false" hidden="false" outlineLevel="0" max="257" min="247" style="213" width="9.14"/>
  </cols>
  <sheetData>
    <row r="1" s="424" customFormat="true" ht="15" hidden="false" customHeight="true" outlineLevel="0" collapsed="false">
      <c r="A1" s="421" t="s">
        <v>1349</v>
      </c>
      <c r="B1" s="421"/>
      <c r="C1" s="422"/>
      <c r="D1" s="422"/>
    </row>
    <row r="2" s="424" customFormat="true" ht="15" hidden="false" customHeight="true" outlineLevel="0" collapsed="false">
      <c r="A2" s="553" t="s">
        <v>1336</v>
      </c>
      <c r="B2" s="421"/>
      <c r="C2" s="422"/>
      <c r="D2" s="422"/>
    </row>
    <row r="3" s="424" customFormat="true" ht="15" hidden="false" customHeight="true" outlineLevel="0" collapsed="false">
      <c r="A3" s="421"/>
      <c r="B3" s="421"/>
      <c r="C3" s="422"/>
      <c r="D3" s="422"/>
      <c r="E3" s="421"/>
      <c r="F3" s="422"/>
      <c r="G3" s="422"/>
      <c r="H3" s="421"/>
      <c r="I3" s="422"/>
    </row>
    <row r="4" s="424" customFormat="true" ht="22.5" hidden="false" customHeight="true" outlineLevel="0" collapsed="false">
      <c r="A4" s="250" t="s">
        <v>305</v>
      </c>
      <c r="B4" s="250" t="s">
        <v>1337</v>
      </c>
      <c r="C4" s="250" t="s">
        <v>1338</v>
      </c>
      <c r="D4" s="250"/>
      <c r="E4" s="250" t="s">
        <v>1339</v>
      </c>
      <c r="F4" s="250"/>
      <c r="G4" s="250" t="s">
        <v>1350</v>
      </c>
      <c r="H4" s="250" t="s">
        <v>1351</v>
      </c>
      <c r="I4" s="250" t="s">
        <v>1352</v>
      </c>
    </row>
    <row r="5" s="424" customFormat="true" ht="22.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427" customFormat="true" ht="60" hidden="false" customHeight="true" outlineLevel="0" collapsed="false">
      <c r="A6" s="250"/>
      <c r="B6" s="250"/>
      <c r="C6" s="250" t="s">
        <v>1343</v>
      </c>
      <c r="D6" s="250" t="s">
        <v>1344</v>
      </c>
      <c r="E6" s="250" t="s">
        <v>1343</v>
      </c>
      <c r="F6" s="250" t="s">
        <v>1345</v>
      </c>
      <c r="G6" s="250"/>
      <c r="H6" s="250"/>
      <c r="I6" s="250"/>
    </row>
    <row r="7" s="427" customFormat="true" ht="15" hidden="false" customHeight="true" outlineLevel="0" collapsed="false">
      <c r="A7" s="252" t="s">
        <v>309</v>
      </c>
      <c r="B7" s="265" t="n">
        <v>670</v>
      </c>
      <c r="C7" s="269" t="n">
        <v>80</v>
      </c>
      <c r="D7" s="269" t="n">
        <v>10.3759398496241</v>
      </c>
      <c r="E7" s="269" t="n">
        <v>95.6390977443609</v>
      </c>
      <c r="F7" s="269" t="n">
        <v>12.1804511278195</v>
      </c>
      <c r="G7" s="269" t="n">
        <v>29.9248120300752</v>
      </c>
      <c r="H7" s="269" t="n">
        <v>4.66165413533835</v>
      </c>
      <c r="I7" s="269" t="n">
        <v>58.0451127819549</v>
      </c>
    </row>
    <row r="8" s="427" customFormat="true" ht="15" hidden="false" customHeight="true" outlineLevel="0" collapsed="false">
      <c r="A8" s="252" t="s">
        <v>310</v>
      </c>
      <c r="B8" s="265" t="n">
        <v>330</v>
      </c>
      <c r="C8" s="269" t="n">
        <v>79.6923076923077</v>
      </c>
      <c r="D8" s="269" t="n">
        <v>23.3846153846154</v>
      </c>
      <c r="E8" s="269" t="n">
        <v>94.7692307692308</v>
      </c>
      <c r="F8" s="269" t="n">
        <v>23.0769230769231</v>
      </c>
      <c r="G8" s="269" t="n">
        <v>24.6153846153846</v>
      </c>
      <c r="H8" s="269" t="n">
        <v>9.84615384615385</v>
      </c>
      <c r="I8" s="269" t="n">
        <v>64.6153846153846</v>
      </c>
    </row>
    <row r="9" s="427" customFormat="true" ht="15" hidden="false" customHeight="true" outlineLevel="0" collapsed="false">
      <c r="A9" s="252" t="s">
        <v>311</v>
      </c>
      <c r="B9" s="265" t="n">
        <v>150</v>
      </c>
      <c r="C9" s="269" t="n">
        <v>96.6666666666667</v>
      </c>
      <c r="D9" s="269" t="n">
        <v>8</v>
      </c>
      <c r="E9" s="269" t="n">
        <v>91.3333333333333</v>
      </c>
      <c r="F9" s="269" t="n">
        <v>12</v>
      </c>
      <c r="G9" s="269" t="n">
        <v>26</v>
      </c>
      <c r="H9" s="269" t="n">
        <v>1.33333333333333</v>
      </c>
      <c r="I9" s="269" t="n">
        <v>56</v>
      </c>
    </row>
    <row r="10" s="427" customFormat="true" ht="15" hidden="false" customHeight="true" outlineLevel="0" collapsed="false">
      <c r="A10" s="252" t="s">
        <v>312</v>
      </c>
      <c r="B10" s="265" t="n">
        <v>2050</v>
      </c>
      <c r="C10" s="269" t="n">
        <v>79.2766373411535</v>
      </c>
      <c r="D10" s="269" t="n">
        <v>24.8778103616813</v>
      </c>
      <c r="E10" s="269" t="n">
        <v>94.8191593352884</v>
      </c>
      <c r="F10" s="269" t="n">
        <v>23.900293255132</v>
      </c>
      <c r="G10" s="269" t="n">
        <v>19.4525904203324</v>
      </c>
      <c r="H10" s="269" t="n">
        <v>10.1661779081134</v>
      </c>
      <c r="I10" s="269" t="n">
        <v>64.2717497556207</v>
      </c>
    </row>
    <row r="11" s="427" customFormat="true" ht="15" hidden="false" customHeight="true" outlineLevel="0" collapsed="false">
      <c r="A11" s="252" t="s">
        <v>313</v>
      </c>
      <c r="B11" s="265" t="n">
        <v>890</v>
      </c>
      <c r="C11" s="269" t="n">
        <v>89.7091722595078</v>
      </c>
      <c r="D11" s="269" t="n">
        <v>25.6152125279642</v>
      </c>
      <c r="E11" s="269" t="n">
        <v>96.0850111856823</v>
      </c>
      <c r="F11" s="269" t="n">
        <v>12.8635346756152</v>
      </c>
      <c r="G11" s="269" t="n">
        <v>27.4049217002237</v>
      </c>
      <c r="H11" s="269" t="n">
        <v>9.39597315436242</v>
      </c>
      <c r="I11" s="269" t="n">
        <v>73.8255033557047</v>
      </c>
    </row>
    <row r="12" s="427" customFormat="true" ht="15" hidden="false" customHeight="true" outlineLevel="0" collapsed="false">
      <c r="A12" s="252" t="s">
        <v>314</v>
      </c>
      <c r="B12" s="265" t="n">
        <v>840</v>
      </c>
      <c r="C12" s="269" t="n">
        <v>88.9548693586698</v>
      </c>
      <c r="D12" s="269" t="n">
        <v>19.5961995249406</v>
      </c>
      <c r="E12" s="269" t="n">
        <v>88.1235154394299</v>
      </c>
      <c r="F12" s="269" t="n">
        <v>27.3159144893112</v>
      </c>
      <c r="G12" s="269" t="n">
        <v>25.6532066508314</v>
      </c>
      <c r="H12" s="269" t="n">
        <v>11.4014251781473</v>
      </c>
      <c r="I12" s="269" t="n">
        <v>64.8456057007126</v>
      </c>
    </row>
    <row r="13" s="427" customFormat="true" ht="15" hidden="false" customHeight="true" outlineLevel="0" collapsed="false">
      <c r="A13" s="252" t="s">
        <v>315</v>
      </c>
      <c r="B13" s="265" t="n">
        <v>520</v>
      </c>
      <c r="C13" s="269" t="n">
        <v>84.5857418111753</v>
      </c>
      <c r="D13" s="269" t="n">
        <v>19.0751445086705</v>
      </c>
      <c r="E13" s="269" t="n">
        <v>96.3391136801541</v>
      </c>
      <c r="F13" s="269" t="n">
        <v>18.6897880539499</v>
      </c>
      <c r="G13" s="269" t="n">
        <v>24.8554913294798</v>
      </c>
      <c r="H13" s="269" t="n">
        <v>12.1387283236994</v>
      </c>
      <c r="I13" s="269" t="n">
        <v>56.26204238921</v>
      </c>
    </row>
    <row r="14" s="427" customFormat="true" ht="15" hidden="false" customHeight="true" outlineLevel="0" collapsed="false">
      <c r="A14" s="252" t="s">
        <v>316</v>
      </c>
      <c r="B14" s="265" t="n">
        <v>280</v>
      </c>
      <c r="C14" s="269" t="n">
        <v>83.1541218637993</v>
      </c>
      <c r="D14" s="269" t="n">
        <v>22.9390681003584</v>
      </c>
      <c r="E14" s="269" t="n">
        <v>94.9820788530466</v>
      </c>
      <c r="F14" s="269" t="n">
        <v>29.7491039426523</v>
      </c>
      <c r="G14" s="269" t="n">
        <v>20.7885304659498</v>
      </c>
      <c r="H14" s="269" t="n">
        <v>7.88530465949821</v>
      </c>
      <c r="I14" s="269" t="n">
        <v>47.3118279569893</v>
      </c>
    </row>
    <row r="15" s="427" customFormat="true" ht="15" hidden="false" customHeight="true" outlineLevel="0" collapsed="false">
      <c r="A15" s="252" t="s">
        <v>317</v>
      </c>
      <c r="B15" s="265" t="n">
        <v>330</v>
      </c>
      <c r="C15" s="269" t="n">
        <v>77.8115501519757</v>
      </c>
      <c r="D15" s="269" t="n">
        <v>9.42249240121581</v>
      </c>
      <c r="E15" s="269" t="n">
        <v>96.9604863221885</v>
      </c>
      <c r="F15" s="269" t="n">
        <v>37.0820668693009</v>
      </c>
      <c r="G15" s="269" t="n">
        <v>37.3860182370821</v>
      </c>
      <c r="H15" s="269" t="n">
        <v>25.8358662613982</v>
      </c>
      <c r="I15" s="269" t="n">
        <v>64.4376899696049</v>
      </c>
    </row>
    <row r="16" s="427" customFormat="true" ht="15" hidden="false" customHeight="true" outlineLevel="0" collapsed="false">
      <c r="A16" s="252" t="s">
        <v>318</v>
      </c>
      <c r="B16" s="265" t="n">
        <v>170</v>
      </c>
      <c r="C16" s="269" t="n">
        <v>74.1176470588235</v>
      </c>
      <c r="D16" s="269" t="n">
        <v>17.6470588235294</v>
      </c>
      <c r="E16" s="269" t="n">
        <v>97.6470588235294</v>
      </c>
      <c r="F16" s="269" t="n">
        <v>27.6470588235294</v>
      </c>
      <c r="G16" s="269" t="n">
        <v>18.8235294117647</v>
      </c>
      <c r="H16" s="269" t="n">
        <v>10</v>
      </c>
      <c r="I16" s="269" t="n">
        <v>66.4705882352941</v>
      </c>
    </row>
    <row r="17" s="427" customFormat="true" ht="15" hidden="false" customHeight="true" outlineLevel="0" collapsed="false">
      <c r="A17" s="252" t="s">
        <v>319</v>
      </c>
      <c r="B17" s="265" t="n">
        <v>70</v>
      </c>
      <c r="C17" s="269" t="n">
        <v>52.9411764705882</v>
      </c>
      <c r="D17" s="269" t="n">
        <v>22.0588235294118</v>
      </c>
      <c r="E17" s="269" t="n">
        <v>88.2352941176471</v>
      </c>
      <c r="F17" s="269" t="n">
        <v>36.7647058823529</v>
      </c>
      <c r="G17" s="269" t="n">
        <v>10.2941176470588</v>
      </c>
      <c r="H17" s="269" t="n">
        <v>1.47058823529412</v>
      </c>
      <c r="I17" s="269" t="n">
        <v>61.7647058823529</v>
      </c>
    </row>
    <row r="18" s="427" customFormat="true" ht="15" hidden="false" customHeight="true" outlineLevel="0" collapsed="false">
      <c r="A18" s="252" t="s">
        <v>320</v>
      </c>
      <c r="B18" s="265" t="n">
        <v>370</v>
      </c>
      <c r="C18" s="269" t="n">
        <v>81.769436997319</v>
      </c>
      <c r="D18" s="269" t="n">
        <v>14.745308310992</v>
      </c>
      <c r="E18" s="269" t="n">
        <v>96.2466487935657</v>
      </c>
      <c r="F18" s="269" t="n">
        <v>33.7801608579089</v>
      </c>
      <c r="G18" s="269" t="n">
        <v>14.2091152815013</v>
      </c>
      <c r="H18" s="269" t="n">
        <v>9.91957104557641</v>
      </c>
      <c r="I18" s="269" t="n">
        <v>57.372654155496</v>
      </c>
    </row>
    <row r="19" s="427" customFormat="true" ht="15" hidden="false" customHeight="true" outlineLevel="0" collapsed="false">
      <c r="A19" s="254" t="s">
        <v>321</v>
      </c>
      <c r="B19" s="266" t="n">
        <v>6660</v>
      </c>
      <c r="C19" s="270" t="n">
        <v>82.6276276276276</v>
      </c>
      <c r="D19" s="270" t="n">
        <v>20.3303303303303</v>
      </c>
      <c r="E19" s="270" t="n">
        <v>94.4594594594595</v>
      </c>
      <c r="F19" s="270" t="n">
        <v>22.6426426426426</v>
      </c>
      <c r="G19" s="270" t="n">
        <v>23.7087087087087</v>
      </c>
      <c r="H19" s="270" t="n">
        <v>10.1801801801802</v>
      </c>
      <c r="I19" s="270" t="n">
        <v>63.1531531531532</v>
      </c>
    </row>
    <row r="20" s="427" customFormat="true" ht="15" hidden="false" customHeight="true" outlineLevel="0" collapsed="false">
      <c r="A20" s="256"/>
      <c r="B20" s="267"/>
      <c r="C20" s="271"/>
      <c r="D20" s="271"/>
      <c r="E20" s="271"/>
      <c r="F20" s="271"/>
      <c r="G20" s="271"/>
      <c r="H20" s="271"/>
      <c r="I20" s="271"/>
    </row>
    <row r="21" s="427" customFormat="true" ht="15" hidden="false" customHeight="true" outlineLevel="0" collapsed="false">
      <c r="A21" s="254" t="s">
        <v>322</v>
      </c>
      <c r="B21" s="266" t="n">
        <v>10850</v>
      </c>
      <c r="C21" s="270" t="n">
        <v>83.5544499723604</v>
      </c>
      <c r="D21" s="270" t="n">
        <v>18.7027823843744</v>
      </c>
      <c r="E21" s="270" t="n">
        <v>94.6379215035932</v>
      </c>
      <c r="F21" s="270" t="n">
        <v>19.3292795282845</v>
      </c>
      <c r="G21" s="270" t="n">
        <v>22.5170444075917</v>
      </c>
      <c r="H21" s="270" t="n">
        <v>13.5802469135802</v>
      </c>
      <c r="I21" s="270" t="n">
        <v>61.9495117007555</v>
      </c>
    </row>
    <row r="22" s="427" customFormat="true" ht="15" hidden="false" customHeight="true" outlineLevel="0" collapsed="false">
      <c r="A22" s="254" t="s">
        <v>323</v>
      </c>
      <c r="B22" s="266" t="n">
        <v>8690</v>
      </c>
      <c r="C22" s="270" t="n">
        <v>87.8596087456847</v>
      </c>
      <c r="D22" s="270" t="n">
        <v>16.2485615650173</v>
      </c>
      <c r="E22" s="270" t="n">
        <v>95.1553509781358</v>
      </c>
      <c r="F22" s="270" t="n">
        <v>26.800920598389</v>
      </c>
      <c r="G22" s="270" t="n">
        <v>20.3107019562716</v>
      </c>
      <c r="H22" s="270" t="n">
        <v>10.1495972382048</v>
      </c>
      <c r="I22" s="270" t="n">
        <v>67.8596087456847</v>
      </c>
    </row>
    <row r="23" s="427" customFormat="true" ht="15" hidden="false" customHeight="true" outlineLevel="0" collapsed="false">
      <c r="A23" s="254" t="s">
        <v>324</v>
      </c>
      <c r="B23" s="266" t="n">
        <v>4010</v>
      </c>
      <c r="C23" s="270" t="n">
        <v>81.6504612316131</v>
      </c>
      <c r="D23" s="270" t="n">
        <v>17.3024183495388</v>
      </c>
      <c r="E23" s="270" t="n">
        <v>93.717277486911</v>
      </c>
      <c r="F23" s="270" t="n">
        <v>23.7347294938918</v>
      </c>
      <c r="G23" s="270" t="n">
        <v>22.6128147594116</v>
      </c>
      <c r="H23" s="270" t="n">
        <v>11.4933931687858</v>
      </c>
      <c r="I23" s="270" t="n">
        <v>62.752430815258</v>
      </c>
    </row>
    <row r="24" s="427" customFormat="true" ht="15" hidden="false" customHeight="true" outlineLevel="0" collapsed="false">
      <c r="A24" s="254" t="s">
        <v>325</v>
      </c>
      <c r="B24" s="266" t="n">
        <v>4140</v>
      </c>
      <c r="C24" s="270" t="n">
        <v>76.0202849553248</v>
      </c>
      <c r="D24" s="270" t="n">
        <v>13.8613861386139</v>
      </c>
      <c r="E24" s="270" t="n">
        <v>90.4370924897368</v>
      </c>
      <c r="F24" s="270" t="n">
        <v>25.1388553489495</v>
      </c>
      <c r="G24" s="270" t="n">
        <v>7.461965708766</v>
      </c>
      <c r="H24" s="270" t="n">
        <v>13.0886259357643</v>
      </c>
      <c r="I24" s="270" t="n">
        <v>66.7471625211302</v>
      </c>
    </row>
    <row r="25" s="427" customFormat="true" ht="15" hidden="false" customHeight="true" outlineLevel="0" collapsed="false">
      <c r="A25" s="256"/>
      <c r="B25" s="267"/>
      <c r="C25" s="271"/>
      <c r="D25" s="271"/>
      <c r="E25" s="271"/>
      <c r="F25" s="271"/>
      <c r="G25" s="271"/>
      <c r="H25" s="271"/>
      <c r="I25" s="271"/>
    </row>
    <row r="26" s="427" customFormat="true" ht="15" hidden="false" customHeight="true" outlineLevel="0" collapsed="false">
      <c r="A26" s="258" t="s">
        <v>326</v>
      </c>
      <c r="B26" s="268" t="n">
        <v>27700</v>
      </c>
      <c r="C26" s="272" t="n">
        <v>83.5030329289428</v>
      </c>
      <c r="D26" s="272" t="n">
        <v>17.0060658578856</v>
      </c>
      <c r="E26" s="272" t="n">
        <v>94.0388503755055</v>
      </c>
      <c r="F26" s="272" t="n">
        <v>23.1802426343154</v>
      </c>
      <c r="G26" s="272" t="n">
        <v>19.5876660889659</v>
      </c>
      <c r="H26" s="272" t="n">
        <v>12.1281051415367</v>
      </c>
      <c r="I26" s="272" t="n">
        <v>64.6374927787406</v>
      </c>
    </row>
    <row r="27" s="427" customFormat="true" ht="15" hidden="false" customHeight="true" outlineLevel="0" collapsed="false">
      <c r="A27" s="424"/>
      <c r="B27" s="424"/>
      <c r="C27" s="483"/>
      <c r="D27" s="483"/>
    </row>
    <row r="28" s="427" customFormat="true" ht="15" hidden="false" customHeight="true" outlineLevel="0" collapsed="false">
      <c r="A28" s="424" t="s">
        <v>1346</v>
      </c>
      <c r="B28" s="424"/>
    </row>
    <row r="29" s="427" customFormat="true" ht="15" hidden="false" customHeight="true" outlineLevel="0" collapsed="false">
      <c r="A29" s="424" t="s">
        <v>1347</v>
      </c>
      <c r="B29" s="424"/>
    </row>
    <row r="30" s="427" customFormat="true" ht="15" hidden="false" customHeight="true" outlineLevel="0" collapsed="false">
      <c r="A30" s="424" t="s">
        <v>1348</v>
      </c>
      <c r="B30" s="424"/>
    </row>
    <row r="31" customFormat="false" ht="15" hidden="false" customHeight="true" outlineLevel="0" collapsed="false"/>
    <row r="32" customFormat="false" ht="15" hidden="false" customHeight="true" outlineLevel="0" collapsed="false">
      <c r="I32" s="260" t="s">
        <v>769</v>
      </c>
    </row>
  </sheetData>
  <mergeCells count="7">
    <mergeCell ref="A4:A6"/>
    <mergeCell ref="B4:B6"/>
    <mergeCell ref="C4:D5"/>
    <mergeCell ref="E4:F5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85"/>
    <col collapsed="false" customWidth="true" hidden="false" outlineLevel="0" max="15" min="2" style="247" width="10.71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135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556" t="n">
        <v>2001</v>
      </c>
      <c r="C4" s="556"/>
      <c r="D4" s="556"/>
      <c r="E4" s="556"/>
      <c r="F4" s="556"/>
      <c r="G4" s="556"/>
      <c r="H4" s="556"/>
      <c r="I4" s="556" t="n">
        <v>2011</v>
      </c>
      <c r="J4" s="556"/>
      <c r="K4" s="556"/>
      <c r="L4" s="556"/>
      <c r="M4" s="556"/>
      <c r="N4" s="556"/>
      <c r="O4" s="556"/>
    </row>
    <row r="5" customFormat="false" ht="59.25" hidden="false" customHeight="true" outlineLevel="0" collapsed="false">
      <c r="A5" s="368"/>
      <c r="B5" s="251" t="s">
        <v>1354</v>
      </c>
      <c r="C5" s="251" t="s">
        <v>1355</v>
      </c>
      <c r="D5" s="250" t="s">
        <v>1356</v>
      </c>
      <c r="E5" s="250" t="s">
        <v>1357</v>
      </c>
      <c r="F5" s="250" t="s">
        <v>1358</v>
      </c>
      <c r="G5" s="250" t="s">
        <v>1359</v>
      </c>
      <c r="H5" s="250" t="s">
        <v>1360</v>
      </c>
      <c r="I5" s="251" t="s">
        <v>1354</v>
      </c>
      <c r="J5" s="251" t="s">
        <v>1355</v>
      </c>
      <c r="K5" s="250" t="s">
        <v>1356</v>
      </c>
      <c r="L5" s="250" t="s">
        <v>1357</v>
      </c>
      <c r="M5" s="250" t="s">
        <v>1358</v>
      </c>
      <c r="N5" s="250" t="s">
        <v>1359</v>
      </c>
      <c r="O5" s="250" t="s">
        <v>1360</v>
      </c>
    </row>
    <row r="6" customFormat="false" ht="15" hidden="false" customHeight="true" outlineLevel="0" collapsed="false">
      <c r="A6" s="252" t="s">
        <v>309</v>
      </c>
      <c r="B6" s="265" t="n">
        <v>2999</v>
      </c>
      <c r="C6" s="265" t="n">
        <v>3198</v>
      </c>
      <c r="D6" s="265" t="n">
        <v>6953</v>
      </c>
      <c r="E6" s="265" t="n">
        <v>8346</v>
      </c>
      <c r="F6" s="265" t="n">
        <v>1921</v>
      </c>
      <c r="G6" s="265" t="n">
        <v>53</v>
      </c>
      <c r="H6" s="265" t="n">
        <v>42622</v>
      </c>
      <c r="I6" s="265" t="n">
        <v>4240</v>
      </c>
      <c r="J6" s="265" t="n">
        <v>4885</v>
      </c>
      <c r="K6" s="265" t="n">
        <v>10777</v>
      </c>
      <c r="L6" s="265" t="n">
        <v>12900</v>
      </c>
      <c r="M6" s="265" t="n">
        <v>4257</v>
      </c>
      <c r="N6" s="265" t="n">
        <v>84</v>
      </c>
      <c r="O6" s="265" t="n">
        <v>62361</v>
      </c>
    </row>
    <row r="7" customFormat="false" ht="15" hidden="false" customHeight="true" outlineLevel="0" collapsed="false">
      <c r="A7" s="252" t="s">
        <v>310</v>
      </c>
      <c r="B7" s="265" t="n">
        <v>2178</v>
      </c>
      <c r="C7" s="265" t="n">
        <v>2335</v>
      </c>
      <c r="D7" s="265" t="n">
        <v>6976</v>
      </c>
      <c r="E7" s="265" t="n">
        <v>6832</v>
      </c>
      <c r="F7" s="265" t="n">
        <v>1087</v>
      </c>
      <c r="G7" s="265" t="n">
        <v>12</v>
      </c>
      <c r="H7" s="265" t="n">
        <v>34704</v>
      </c>
      <c r="I7" s="265" t="n">
        <v>3054</v>
      </c>
      <c r="J7" s="265" t="n">
        <v>3464</v>
      </c>
      <c r="K7" s="265" t="n">
        <v>10729</v>
      </c>
      <c r="L7" s="265" t="n">
        <v>9754</v>
      </c>
      <c r="M7" s="265" t="n">
        <v>2608</v>
      </c>
      <c r="N7" s="265" t="n">
        <v>41</v>
      </c>
      <c r="O7" s="265" t="n">
        <v>53194</v>
      </c>
    </row>
    <row r="8" customFormat="false" ht="15" hidden="false" customHeight="true" outlineLevel="0" collapsed="false">
      <c r="A8" s="252" t="s">
        <v>311</v>
      </c>
      <c r="B8" s="265" t="n">
        <v>915</v>
      </c>
      <c r="C8" s="265" t="n">
        <v>984</v>
      </c>
      <c r="D8" s="265" t="n">
        <v>1174</v>
      </c>
      <c r="E8" s="265" t="n">
        <v>1512</v>
      </c>
      <c r="F8" s="265" t="n">
        <v>236</v>
      </c>
      <c r="G8" s="265" t="n">
        <v>2</v>
      </c>
      <c r="H8" s="265" t="n">
        <v>12815</v>
      </c>
      <c r="I8" s="265" t="n">
        <v>1211</v>
      </c>
      <c r="J8" s="265" t="n">
        <v>1409</v>
      </c>
      <c r="K8" s="265" t="n">
        <v>3095</v>
      </c>
      <c r="L8" s="265" t="n">
        <v>3065</v>
      </c>
      <c r="M8" s="265" t="n">
        <v>451</v>
      </c>
      <c r="N8" s="265" t="n">
        <v>7</v>
      </c>
      <c r="O8" s="265" t="n">
        <v>20598</v>
      </c>
    </row>
    <row r="9" customFormat="false" ht="15" hidden="false" customHeight="true" outlineLevel="0" collapsed="false">
      <c r="A9" s="252" t="s">
        <v>312</v>
      </c>
      <c r="B9" s="265" t="n">
        <v>9100</v>
      </c>
      <c r="C9" s="265" t="n">
        <v>9790</v>
      </c>
      <c r="D9" s="265" t="n">
        <v>46946</v>
      </c>
      <c r="E9" s="265" t="n">
        <v>36624</v>
      </c>
      <c r="F9" s="265" t="n">
        <v>11019</v>
      </c>
      <c r="G9" s="265" t="n">
        <v>476</v>
      </c>
      <c r="H9" s="265" t="n">
        <v>110066</v>
      </c>
      <c r="I9" s="265" t="n">
        <v>12265</v>
      </c>
      <c r="J9" s="265" t="n">
        <v>14643</v>
      </c>
      <c r="K9" s="265" t="n">
        <v>61450</v>
      </c>
      <c r="L9" s="265" t="n">
        <v>50504</v>
      </c>
      <c r="M9" s="265" t="n">
        <v>26640</v>
      </c>
      <c r="N9" s="265" t="n">
        <v>770</v>
      </c>
      <c r="O9" s="265" t="n">
        <v>241212</v>
      </c>
    </row>
    <row r="10" customFormat="false" ht="15" hidden="false" customHeight="true" outlineLevel="0" collapsed="false">
      <c r="A10" s="252" t="s">
        <v>313</v>
      </c>
      <c r="B10" s="265" t="n">
        <v>4116</v>
      </c>
      <c r="C10" s="265" t="n">
        <v>4450</v>
      </c>
      <c r="D10" s="265" t="n">
        <v>8036</v>
      </c>
      <c r="E10" s="265" t="n">
        <v>8658</v>
      </c>
      <c r="F10" s="265" t="n">
        <v>1368</v>
      </c>
      <c r="G10" s="265" t="n">
        <v>167</v>
      </c>
      <c r="H10" s="265" t="n">
        <v>88534</v>
      </c>
      <c r="I10" s="265" t="n">
        <v>5547</v>
      </c>
      <c r="J10" s="265" t="n">
        <v>6497</v>
      </c>
      <c r="K10" s="265" t="n">
        <v>19764</v>
      </c>
      <c r="L10" s="265" t="n">
        <v>15426</v>
      </c>
      <c r="M10" s="265" t="n">
        <v>3987</v>
      </c>
      <c r="N10" s="265" t="n">
        <v>100</v>
      </c>
      <c r="O10" s="265" t="n">
        <v>104356</v>
      </c>
    </row>
    <row r="11" customFormat="false" ht="15" hidden="false" customHeight="true" outlineLevel="0" collapsed="false">
      <c r="A11" s="252" t="s">
        <v>314</v>
      </c>
      <c r="B11" s="265" t="n">
        <v>4877</v>
      </c>
      <c r="C11" s="265" t="n">
        <v>5197</v>
      </c>
      <c r="D11" s="265" t="n">
        <v>12042</v>
      </c>
      <c r="E11" s="265" t="n">
        <v>13824</v>
      </c>
      <c r="F11" s="265" t="n">
        <v>1818</v>
      </c>
      <c r="G11" s="265" t="n">
        <v>82</v>
      </c>
      <c r="H11" s="265" t="n">
        <v>82614</v>
      </c>
      <c r="I11" s="265" t="n">
        <v>6511</v>
      </c>
      <c r="J11" s="265" t="n">
        <v>7444</v>
      </c>
      <c r="K11" s="265" t="n">
        <v>22790</v>
      </c>
      <c r="L11" s="265" t="n">
        <v>23381</v>
      </c>
      <c r="M11" s="265" t="n">
        <v>5127</v>
      </c>
      <c r="N11" s="265" t="n">
        <v>209</v>
      </c>
      <c r="O11" s="265" t="n">
        <v>113071</v>
      </c>
    </row>
    <row r="12" customFormat="false" ht="15" hidden="false" customHeight="true" outlineLevel="0" collapsed="false">
      <c r="A12" s="252" t="s">
        <v>315</v>
      </c>
      <c r="B12" s="265" t="n">
        <v>1946</v>
      </c>
      <c r="C12" s="265" t="n">
        <v>2082</v>
      </c>
      <c r="D12" s="265" t="n">
        <v>6384</v>
      </c>
      <c r="E12" s="265" t="n">
        <v>5373</v>
      </c>
      <c r="F12" s="265" t="n">
        <v>617</v>
      </c>
      <c r="G12" s="265" t="n">
        <v>31</v>
      </c>
      <c r="H12" s="265" t="n">
        <v>23947</v>
      </c>
      <c r="I12" s="265" t="n">
        <v>2599</v>
      </c>
      <c r="J12" s="265" t="n">
        <v>3035</v>
      </c>
      <c r="K12" s="265" t="n">
        <v>10846</v>
      </c>
      <c r="L12" s="265" t="n">
        <v>10064</v>
      </c>
      <c r="M12" s="265" t="n">
        <v>2281</v>
      </c>
      <c r="N12" s="265" t="n">
        <v>158</v>
      </c>
      <c r="O12" s="265" t="n">
        <v>36259</v>
      </c>
    </row>
    <row r="13" customFormat="false" ht="15" hidden="false" customHeight="true" outlineLevel="0" collapsed="false">
      <c r="A13" s="252" t="s">
        <v>316</v>
      </c>
      <c r="B13" s="265" t="n">
        <v>1525</v>
      </c>
      <c r="C13" s="265" t="n">
        <v>1615</v>
      </c>
      <c r="D13" s="265" t="n">
        <v>2945</v>
      </c>
      <c r="E13" s="265" t="n">
        <v>3746</v>
      </c>
      <c r="F13" s="265" t="n">
        <v>535</v>
      </c>
      <c r="G13" s="265" t="n">
        <v>30</v>
      </c>
      <c r="H13" s="265" t="n">
        <v>21383</v>
      </c>
      <c r="I13" s="265" t="n">
        <v>2204</v>
      </c>
      <c r="J13" s="265" t="n">
        <v>2562</v>
      </c>
      <c r="K13" s="265" t="n">
        <v>6569</v>
      </c>
      <c r="L13" s="265" t="n">
        <v>7247</v>
      </c>
      <c r="M13" s="265" t="n">
        <v>1410</v>
      </c>
      <c r="N13" s="265" t="n">
        <v>60</v>
      </c>
      <c r="O13" s="265" t="n">
        <v>36158</v>
      </c>
    </row>
    <row r="14" customFormat="false" ht="15" hidden="false" customHeight="true" outlineLevel="0" collapsed="false">
      <c r="A14" s="252" t="s">
        <v>317</v>
      </c>
      <c r="B14" s="265" t="n">
        <v>1828</v>
      </c>
      <c r="C14" s="265" t="n">
        <v>2021</v>
      </c>
      <c r="D14" s="265" t="n">
        <v>3113</v>
      </c>
      <c r="E14" s="265" t="n">
        <v>3214</v>
      </c>
      <c r="F14" s="265" t="n">
        <v>737</v>
      </c>
      <c r="G14" s="265" t="n">
        <v>5</v>
      </c>
      <c r="H14" s="265" t="n">
        <v>33923</v>
      </c>
      <c r="I14" s="265" t="n">
        <v>2457</v>
      </c>
      <c r="J14" s="265" t="n">
        <v>2825</v>
      </c>
      <c r="K14" s="265" t="n">
        <v>5722</v>
      </c>
      <c r="L14" s="265" t="n">
        <v>7311</v>
      </c>
      <c r="M14" s="265" t="n">
        <v>1401</v>
      </c>
      <c r="N14" s="265" t="n">
        <v>33</v>
      </c>
      <c r="O14" s="265" t="n">
        <v>41472</v>
      </c>
    </row>
    <row r="15" customFormat="false" ht="15" hidden="false" customHeight="true" outlineLevel="0" collapsed="false">
      <c r="A15" s="252" t="s">
        <v>318</v>
      </c>
      <c r="B15" s="265" t="n">
        <v>1331</v>
      </c>
      <c r="C15" s="265" t="n">
        <v>1451</v>
      </c>
      <c r="D15" s="265" t="n">
        <v>4130</v>
      </c>
      <c r="E15" s="265" t="n">
        <v>3828</v>
      </c>
      <c r="F15" s="265" t="n">
        <v>486</v>
      </c>
      <c r="G15" s="265" t="n">
        <v>0</v>
      </c>
      <c r="H15" s="265" t="n">
        <v>25753</v>
      </c>
      <c r="I15" s="265" t="n">
        <v>1873</v>
      </c>
      <c r="J15" s="265" t="n">
        <v>2249</v>
      </c>
      <c r="K15" s="265" t="n">
        <v>3825</v>
      </c>
      <c r="L15" s="265" t="n">
        <v>5706</v>
      </c>
      <c r="M15" s="265" t="n">
        <v>1242</v>
      </c>
      <c r="N15" s="265" t="n">
        <v>19</v>
      </c>
      <c r="O15" s="265" t="n">
        <v>34409</v>
      </c>
    </row>
    <row r="16" customFormat="false" ht="15" hidden="false" customHeight="true" outlineLevel="0" collapsed="false">
      <c r="A16" s="252" t="s">
        <v>319</v>
      </c>
      <c r="B16" s="265" t="n">
        <v>801</v>
      </c>
      <c r="C16" s="265" t="n">
        <v>848</v>
      </c>
      <c r="D16" s="265" t="n">
        <v>942</v>
      </c>
      <c r="E16" s="265" t="n">
        <v>1057</v>
      </c>
      <c r="F16" s="265" t="n">
        <v>314</v>
      </c>
      <c r="G16" s="265" t="n">
        <v>4</v>
      </c>
      <c r="H16" s="265" t="n">
        <v>11337</v>
      </c>
      <c r="I16" s="265" t="n">
        <v>1198</v>
      </c>
      <c r="J16" s="265" t="n">
        <v>1361</v>
      </c>
      <c r="K16" s="265" t="n">
        <v>2554</v>
      </c>
      <c r="L16" s="265" t="n">
        <v>2824</v>
      </c>
      <c r="M16" s="265" t="n">
        <v>804</v>
      </c>
      <c r="N16" s="265" t="n">
        <v>7</v>
      </c>
      <c r="O16" s="265" t="n">
        <v>17835</v>
      </c>
    </row>
    <row r="17" customFormat="false" ht="15" hidden="false" customHeight="true" outlineLevel="0" collapsed="false">
      <c r="A17" s="252" t="s">
        <v>320</v>
      </c>
      <c r="B17" s="265" t="n">
        <v>1877</v>
      </c>
      <c r="C17" s="265" t="n">
        <v>2046</v>
      </c>
      <c r="D17" s="265" t="n">
        <v>3516</v>
      </c>
      <c r="E17" s="265" t="n">
        <v>4488</v>
      </c>
      <c r="F17" s="265" t="n">
        <v>1305</v>
      </c>
      <c r="G17" s="265" t="n">
        <v>44</v>
      </c>
      <c r="H17" s="265" t="n">
        <v>30876</v>
      </c>
      <c r="I17" s="265" t="n">
        <v>2982</v>
      </c>
      <c r="J17" s="265" t="n">
        <v>3560</v>
      </c>
      <c r="K17" s="265" t="n">
        <v>7673</v>
      </c>
      <c r="L17" s="265" t="n">
        <v>8951</v>
      </c>
      <c r="M17" s="265" t="n">
        <v>3593</v>
      </c>
      <c r="N17" s="265" t="n">
        <v>105</v>
      </c>
      <c r="O17" s="265" t="n">
        <v>52971</v>
      </c>
    </row>
    <row r="18" customFormat="false" ht="15" hidden="false" customHeight="true" outlineLevel="0" collapsed="false">
      <c r="A18" s="254" t="s">
        <v>321</v>
      </c>
      <c r="B18" s="266" t="n">
        <v>33493</v>
      </c>
      <c r="C18" s="266" t="n">
        <v>36017</v>
      </c>
      <c r="D18" s="266" t="n">
        <v>103157</v>
      </c>
      <c r="E18" s="266" t="n">
        <v>97502</v>
      </c>
      <c r="F18" s="266" t="n">
        <v>21443</v>
      </c>
      <c r="G18" s="266" t="n">
        <v>906</v>
      </c>
      <c r="H18" s="266" t="n">
        <v>518574</v>
      </c>
      <c r="I18" s="266" t="n">
        <v>46141</v>
      </c>
      <c r="J18" s="266" t="n">
        <v>53934</v>
      </c>
      <c r="K18" s="266" t="n">
        <v>165794</v>
      </c>
      <c r="L18" s="266" t="n">
        <v>157133</v>
      </c>
      <c r="M18" s="266" t="n">
        <v>53801</v>
      </c>
      <c r="N18" s="266" t="n">
        <v>1593</v>
      </c>
      <c r="O18" s="266" t="n">
        <v>813896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62590</v>
      </c>
      <c r="C20" s="266" t="n">
        <v>67248</v>
      </c>
      <c r="D20" s="266" t="n">
        <v>166653</v>
      </c>
      <c r="E20" s="266" t="n">
        <v>156317</v>
      </c>
      <c r="F20" s="266" t="n">
        <v>31766</v>
      </c>
      <c r="G20" s="266" t="n">
        <v>1292</v>
      </c>
      <c r="H20" s="266" t="n">
        <v>969609</v>
      </c>
      <c r="I20" s="266" t="n">
        <v>82883</v>
      </c>
      <c r="J20" s="266" t="n">
        <v>96503</v>
      </c>
      <c r="K20" s="266" t="n">
        <v>245862</v>
      </c>
      <c r="L20" s="266" t="n">
        <v>239734</v>
      </c>
      <c r="M20" s="266" t="n">
        <v>80664</v>
      </c>
      <c r="N20" s="266" t="n">
        <v>2107</v>
      </c>
      <c r="O20" s="266" t="n">
        <v>1406415</v>
      </c>
    </row>
    <row r="21" customFormat="false" ht="15" hidden="false" customHeight="true" outlineLevel="0" collapsed="false">
      <c r="A21" s="254" t="s">
        <v>323</v>
      </c>
      <c r="B21" s="266" t="n">
        <v>58292</v>
      </c>
      <c r="C21" s="266" t="n">
        <v>63229</v>
      </c>
      <c r="D21" s="266" t="n">
        <v>103425</v>
      </c>
      <c r="E21" s="266" t="n">
        <v>109959</v>
      </c>
      <c r="F21" s="266" t="n">
        <v>21942</v>
      </c>
      <c r="G21" s="266" t="n">
        <v>926</v>
      </c>
      <c r="H21" s="266" t="n">
        <v>892605</v>
      </c>
      <c r="I21" s="266" t="n">
        <v>74195</v>
      </c>
      <c r="J21" s="266" t="n">
        <v>87471</v>
      </c>
      <c r="K21" s="266" t="n">
        <v>161374</v>
      </c>
      <c r="L21" s="266" t="n">
        <v>162108</v>
      </c>
      <c r="M21" s="266" t="n">
        <v>62010</v>
      </c>
      <c r="N21" s="266" t="n">
        <v>1007</v>
      </c>
      <c r="O21" s="266" t="n">
        <v>1309896</v>
      </c>
    </row>
    <row r="22" customFormat="false" ht="15" hidden="false" customHeight="true" outlineLevel="0" collapsed="false">
      <c r="A22" s="254" t="s">
        <v>324</v>
      </c>
      <c r="B22" s="266" t="n">
        <v>48810</v>
      </c>
      <c r="C22" s="266" t="n">
        <v>52120</v>
      </c>
      <c r="D22" s="266" t="n">
        <v>111714</v>
      </c>
      <c r="E22" s="266" t="n">
        <v>107337</v>
      </c>
      <c r="F22" s="266" t="n">
        <v>25205</v>
      </c>
      <c r="G22" s="266" t="n">
        <v>793</v>
      </c>
      <c r="H22" s="266" t="n">
        <v>650119</v>
      </c>
      <c r="I22" s="266" t="n">
        <v>64796</v>
      </c>
      <c r="J22" s="266" t="n">
        <v>73788</v>
      </c>
      <c r="K22" s="266" t="n">
        <v>147490</v>
      </c>
      <c r="L22" s="266" t="n">
        <v>141070</v>
      </c>
      <c r="M22" s="266" t="n">
        <v>67995</v>
      </c>
      <c r="N22" s="266" t="n">
        <v>1082</v>
      </c>
      <c r="O22" s="266" t="n">
        <v>1091954</v>
      </c>
    </row>
    <row r="23" customFormat="false" ht="15" hidden="false" customHeight="true" outlineLevel="0" collapsed="false">
      <c r="A23" s="254" t="s">
        <v>325</v>
      </c>
      <c r="B23" s="266" t="n">
        <v>65540</v>
      </c>
      <c r="C23" s="266" t="n">
        <v>70747</v>
      </c>
      <c r="D23" s="266" t="n">
        <v>106731</v>
      </c>
      <c r="E23" s="266" t="n">
        <v>114910</v>
      </c>
      <c r="F23" s="266" t="n">
        <v>21612</v>
      </c>
      <c r="G23" s="266" t="n">
        <v>732</v>
      </c>
      <c r="H23" s="266" t="n">
        <v>802994</v>
      </c>
      <c r="I23" s="266" t="n">
        <v>79317</v>
      </c>
      <c r="J23" s="266" t="n">
        <v>89840</v>
      </c>
      <c r="K23" s="266" t="n">
        <v>126085</v>
      </c>
      <c r="L23" s="266" t="n">
        <v>137899</v>
      </c>
      <c r="M23" s="266" t="n">
        <v>60100</v>
      </c>
      <c r="N23" s="266" t="n">
        <v>1348</v>
      </c>
      <c r="O23" s="266" t="n">
        <v>950357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235232</v>
      </c>
      <c r="C25" s="268" t="n">
        <v>253344</v>
      </c>
      <c r="D25" s="268" t="n">
        <v>488523</v>
      </c>
      <c r="E25" s="268" t="n">
        <v>488523</v>
      </c>
      <c r="F25" s="268" t="n">
        <v>100525</v>
      </c>
      <c r="G25" s="268" t="n">
        <v>3743</v>
      </c>
      <c r="H25" s="268" t="n">
        <v>3315327</v>
      </c>
      <c r="I25" s="268" t="n">
        <v>301191</v>
      </c>
      <c r="J25" s="268" t="n">
        <v>347602</v>
      </c>
      <c r="K25" s="268" t="n">
        <v>680811</v>
      </c>
      <c r="L25" s="268" t="n">
        <v>680811</v>
      </c>
      <c r="M25" s="268" t="n">
        <v>270769</v>
      </c>
      <c r="N25" s="268" t="n">
        <v>5544</v>
      </c>
      <c r="O25" s="268" t="n">
        <v>4758622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9.99"/>
    <col collapsed="false" customWidth="false" hidden="false" outlineLevel="0" max="257" min="10" style="247" width="9.14"/>
  </cols>
  <sheetData>
    <row r="1" customFormat="false" ht="15" hidden="false" customHeight="true" outlineLevel="0" collapsed="false">
      <c r="A1" s="248" t="s">
        <v>1361</v>
      </c>
      <c r="B1" s="248"/>
      <c r="C1" s="248"/>
      <c r="D1" s="248"/>
      <c r="E1" s="248"/>
      <c r="F1" s="248"/>
      <c r="G1" s="248"/>
      <c r="H1" s="248"/>
      <c r="I1" s="248"/>
    </row>
    <row r="2" customFormat="false" ht="15" hidden="false" customHeight="true" outlineLevel="0" collapsed="false">
      <c r="A2" s="249" t="s">
        <v>1362</v>
      </c>
      <c r="B2" s="249"/>
      <c r="C2" s="249"/>
      <c r="D2" s="249"/>
      <c r="E2" s="249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69" t="n">
        <v>2011</v>
      </c>
      <c r="G4" s="369"/>
      <c r="H4" s="369"/>
      <c r="I4" s="369"/>
    </row>
    <row r="5" customFormat="false" ht="30" hidden="false" customHeight="true" outlineLevel="0" collapsed="false">
      <c r="A5" s="368"/>
      <c r="B5" s="251" t="s">
        <v>1363</v>
      </c>
      <c r="C5" s="250" t="s">
        <v>1364</v>
      </c>
      <c r="D5" s="250" t="s">
        <v>1365</v>
      </c>
      <c r="E5" s="250" t="s">
        <v>1366</v>
      </c>
      <c r="F5" s="251" t="s">
        <v>1363</v>
      </c>
      <c r="G5" s="250" t="s">
        <v>1364</v>
      </c>
      <c r="H5" s="250" t="s">
        <v>1365</v>
      </c>
      <c r="I5" s="250" t="s">
        <v>1366</v>
      </c>
    </row>
    <row r="6" customFormat="false" ht="15" hidden="false" customHeight="true" outlineLevel="0" collapsed="false">
      <c r="A6" s="252" t="s">
        <v>309</v>
      </c>
      <c r="B6" s="269" t="n">
        <v>4.45900725041829</v>
      </c>
      <c r="C6" s="269" t="n">
        <v>2.54886391399951</v>
      </c>
      <c r="D6" s="269" t="n">
        <v>14.4588288423905</v>
      </c>
      <c r="E6" s="269" t="n">
        <v>2.23723089911355</v>
      </c>
      <c r="F6" s="269" t="n">
        <v>6.28594958372473</v>
      </c>
      <c r="G6" s="269" t="n">
        <v>4.05024819544174</v>
      </c>
      <c r="H6" s="269" t="n">
        <v>38.7211206112425</v>
      </c>
      <c r="I6" s="269" t="n">
        <v>3.10306612486147</v>
      </c>
    </row>
    <row r="7" customFormat="false" ht="15" hidden="false" customHeight="true" outlineLevel="0" collapsed="false">
      <c r="A7" s="252" t="s">
        <v>310</v>
      </c>
      <c r="B7" s="269" t="n">
        <v>4.73419569360529</v>
      </c>
      <c r="C7" s="269" t="n">
        <v>3.23082525075309</v>
      </c>
      <c r="D7" s="269" t="n">
        <v>11.8474114441417</v>
      </c>
      <c r="E7" s="269" t="n">
        <v>0.865176640230714</v>
      </c>
      <c r="F7" s="269" t="n">
        <v>6.39008282757476</v>
      </c>
      <c r="G7" s="269" t="n">
        <v>4.69576687736798</v>
      </c>
      <c r="H7" s="269" t="n">
        <v>42.084879780539</v>
      </c>
      <c r="I7" s="269" t="n">
        <v>3.75457875457875</v>
      </c>
    </row>
    <row r="8" customFormat="false" ht="15" hidden="false" customHeight="true" outlineLevel="0" collapsed="false">
      <c r="A8" s="252" t="s">
        <v>311</v>
      </c>
      <c r="B8" s="269" t="n">
        <v>6.36810768832514</v>
      </c>
      <c r="C8" s="269" t="n">
        <v>2.4483847461744</v>
      </c>
      <c r="D8" s="269" t="n">
        <v>11.7471378795421</v>
      </c>
      <c r="E8" s="269" t="n">
        <v>0.630914826498423</v>
      </c>
      <c r="F8" s="269" t="n">
        <v>8.30680344299021</v>
      </c>
      <c r="G8" s="269" t="n">
        <v>4.51778370649883</v>
      </c>
      <c r="H8" s="269" t="n">
        <v>44.7420634920635</v>
      </c>
      <c r="I8" s="269" t="n">
        <v>3.27102803738318</v>
      </c>
    </row>
    <row r="9" customFormat="false" ht="15" hidden="false" customHeight="true" outlineLevel="0" collapsed="false">
      <c r="A9" s="252" t="s">
        <v>312</v>
      </c>
      <c r="B9" s="269" t="n">
        <v>3.20780620787502</v>
      </c>
      <c r="C9" s="269" t="n">
        <v>2.44719755654434</v>
      </c>
      <c r="D9" s="269" t="n">
        <v>10.5039893997312</v>
      </c>
      <c r="E9" s="269" t="n">
        <v>2.53988581185636</v>
      </c>
      <c r="F9" s="269" t="n">
        <v>4.32163621875277</v>
      </c>
      <c r="G9" s="269" t="n">
        <v>3.21293111894029</v>
      </c>
      <c r="H9" s="269" t="n">
        <v>25.6173551811678</v>
      </c>
      <c r="I9" s="269" t="n">
        <v>3.27116699944773</v>
      </c>
    </row>
    <row r="10" customFormat="false" ht="15" hidden="false" customHeight="true" outlineLevel="0" collapsed="false">
      <c r="A10" s="252" t="s">
        <v>313</v>
      </c>
      <c r="B10" s="269" t="n">
        <v>4.93342645868671</v>
      </c>
      <c r="C10" s="269" t="n">
        <v>2.10693331451419</v>
      </c>
      <c r="D10" s="269" t="n">
        <v>9.32642487046632</v>
      </c>
      <c r="E10" s="269" t="n">
        <v>5.55186170212766</v>
      </c>
      <c r="F10" s="269" t="n">
        <v>6.36044132475746</v>
      </c>
      <c r="G10" s="269" t="n">
        <v>3.57367076173907</v>
      </c>
      <c r="H10" s="269" t="n">
        <v>31.2436329441266</v>
      </c>
      <c r="I10" s="269" t="n">
        <v>2.23613595706619</v>
      </c>
    </row>
    <row r="11" customFormat="false" ht="15" hidden="false" customHeight="true" outlineLevel="0" collapsed="false">
      <c r="A11" s="252" t="s">
        <v>314</v>
      </c>
      <c r="B11" s="269" t="n">
        <v>4.82302281121815</v>
      </c>
      <c r="C11" s="269" t="n">
        <v>2.92773426745225</v>
      </c>
      <c r="D11" s="269" t="n">
        <v>9.68979852894148</v>
      </c>
      <c r="E11" s="269" t="n">
        <v>2.12380212380212</v>
      </c>
      <c r="F11" s="269" t="n">
        <v>6.14399260475904</v>
      </c>
      <c r="G11" s="269" t="n">
        <v>4.76060553615605</v>
      </c>
      <c r="H11" s="269" t="n">
        <v>37.189902799942</v>
      </c>
      <c r="I11" s="269" t="n">
        <v>3.8941680640954</v>
      </c>
    </row>
    <row r="12" customFormat="false" ht="15" hidden="false" customHeight="true" outlineLevel="0" collapsed="false">
      <c r="A12" s="252" t="s">
        <v>315</v>
      </c>
      <c r="B12" s="269" t="n">
        <v>4.78664704800441</v>
      </c>
      <c r="C12" s="269" t="n">
        <v>3.27530083025493</v>
      </c>
      <c r="D12" s="269" t="n">
        <v>9.82171283030882</v>
      </c>
      <c r="E12" s="269" t="n">
        <v>4.81366459627329</v>
      </c>
      <c r="F12" s="269" t="n">
        <v>6.58765817976601</v>
      </c>
      <c r="G12" s="269" t="n">
        <v>6.20372938819541</v>
      </c>
      <c r="H12" s="269" t="n">
        <v>36.9273109923911</v>
      </c>
      <c r="I12" s="269" t="n">
        <v>14.2342342342342</v>
      </c>
    </row>
    <row r="13" customFormat="false" ht="15" hidden="false" customHeight="true" outlineLevel="0" collapsed="false">
      <c r="A13" s="252" t="s">
        <v>316</v>
      </c>
      <c r="B13" s="269" t="n">
        <v>5.7516293315289</v>
      </c>
      <c r="C13" s="269" t="n">
        <v>3.17387694236863</v>
      </c>
      <c r="D13" s="269" t="n">
        <v>12.6657196969697</v>
      </c>
      <c r="E13" s="269" t="n">
        <v>3.50058343057176</v>
      </c>
      <c r="F13" s="269" t="n">
        <v>8.38597754574318</v>
      </c>
      <c r="G13" s="269" t="n">
        <v>6.02776414615685</v>
      </c>
      <c r="H13" s="269" t="n">
        <v>41.839762611276</v>
      </c>
      <c r="I13" s="269" t="n">
        <v>4.75435816164818</v>
      </c>
    </row>
    <row r="14" customFormat="false" ht="15" hidden="false" customHeight="true" outlineLevel="0" collapsed="false">
      <c r="A14" s="252" t="s">
        <v>317</v>
      </c>
      <c r="B14" s="269" t="n">
        <v>5.62592211118225</v>
      </c>
      <c r="C14" s="269" t="n">
        <v>2.11705035734282</v>
      </c>
      <c r="D14" s="269" t="n">
        <v>10.9934367541766</v>
      </c>
      <c r="E14" s="269" t="n">
        <v>0.473036896877956</v>
      </c>
      <c r="F14" s="269" t="n">
        <v>7.84613248159978</v>
      </c>
      <c r="G14" s="269" t="n">
        <v>4.7495614889885</v>
      </c>
      <c r="H14" s="269" t="n">
        <v>33.9883551673945</v>
      </c>
      <c r="I14" s="269" t="n">
        <v>2.64847512038523</v>
      </c>
    </row>
    <row r="15" customFormat="false" ht="15" hidden="false" customHeight="true" outlineLevel="0" collapsed="false">
      <c r="A15" s="252" t="s">
        <v>318</v>
      </c>
      <c r="B15" s="269" t="n">
        <v>5.23524318083418</v>
      </c>
      <c r="C15" s="269" t="n">
        <v>3.02002303674835</v>
      </c>
      <c r="D15" s="269" t="n">
        <v>9.40584478420747</v>
      </c>
      <c r="E15" s="269" t="n">
        <v>0</v>
      </c>
      <c r="F15" s="269" t="n">
        <v>7.29271377152307</v>
      </c>
      <c r="G15" s="269" t="n">
        <v>4.5488970558926</v>
      </c>
      <c r="H15" s="269" t="n">
        <v>37.0525059665871</v>
      </c>
      <c r="I15" s="269" t="n">
        <v>1.60067396798652</v>
      </c>
    </row>
    <row r="16" customFormat="false" ht="15" hidden="false" customHeight="true" outlineLevel="0" collapsed="false">
      <c r="A16" s="252" t="s">
        <v>319</v>
      </c>
      <c r="B16" s="269" t="n">
        <v>5.42060854001534</v>
      </c>
      <c r="C16" s="269" t="n">
        <v>1.65435422275089</v>
      </c>
      <c r="D16" s="269" t="n">
        <v>12.3427672955975</v>
      </c>
      <c r="E16" s="269" t="n">
        <v>1.12359550561798</v>
      </c>
      <c r="F16" s="269" t="n">
        <v>7.79406711716871</v>
      </c>
      <c r="G16" s="269" t="n">
        <v>4.13028534655493</v>
      </c>
      <c r="H16" s="269" t="n">
        <v>35.8928571428571</v>
      </c>
      <c r="I16" s="269" t="n">
        <v>1.41414141414141</v>
      </c>
    </row>
    <row r="17" customFormat="false" ht="15" hidden="false" customHeight="true" outlineLevel="0" collapsed="false">
      <c r="A17" s="252" t="s">
        <v>320</v>
      </c>
      <c r="B17" s="269" t="n">
        <v>2.99262813011935</v>
      </c>
      <c r="C17" s="269" t="n">
        <v>1.52927185805849</v>
      </c>
      <c r="D17" s="269" t="n">
        <v>9.83717774762551</v>
      </c>
      <c r="E17" s="269" t="n">
        <v>1.24964498721954</v>
      </c>
      <c r="F17" s="269" t="n">
        <v>4.59011320560097</v>
      </c>
      <c r="G17" s="269" t="n">
        <v>2.95850947443572</v>
      </c>
      <c r="H17" s="269" t="n">
        <v>35.0673433535038</v>
      </c>
      <c r="I17" s="269" t="n">
        <v>3.87310955367023</v>
      </c>
    </row>
    <row r="18" customFormat="false" ht="15" hidden="false" customHeight="true" outlineLevel="0" collapsed="false">
      <c r="A18" s="254" t="s">
        <v>321</v>
      </c>
      <c r="B18" s="270" t="n">
        <v>4.19354312886264</v>
      </c>
      <c r="C18" s="270" t="n">
        <v>2.50111842591301</v>
      </c>
      <c r="D18" s="270" t="n">
        <v>10.6686899845763</v>
      </c>
      <c r="E18" s="270" t="n">
        <v>2.4512987012987</v>
      </c>
      <c r="F18" s="270" t="n">
        <v>5.68021687066748</v>
      </c>
      <c r="G18" s="270" t="n">
        <v>3.90732896779157</v>
      </c>
      <c r="H18" s="270" t="n">
        <v>30.1837358691688</v>
      </c>
      <c r="I18" s="270" t="n">
        <v>3.50865600634333</v>
      </c>
    </row>
    <row r="19" customFormat="false" ht="15" hidden="false" customHeight="true" outlineLevel="0" collapsed="false">
      <c r="A19" s="256"/>
      <c r="B19" s="271"/>
      <c r="C19" s="271"/>
      <c r="D19" s="271"/>
      <c r="E19" s="271"/>
      <c r="F19" s="271"/>
      <c r="G19" s="271"/>
      <c r="H19" s="271"/>
      <c r="I19" s="271"/>
    </row>
    <row r="20" customFormat="false" ht="15" hidden="false" customHeight="true" outlineLevel="0" collapsed="false">
      <c r="A20" s="254" t="s">
        <v>322</v>
      </c>
      <c r="B20" s="270" t="n">
        <v>4.78232825597347</v>
      </c>
      <c r="C20" s="270" t="n">
        <v>2.5427329503328</v>
      </c>
      <c r="D20" s="270" t="n">
        <v>11.3333024128667</v>
      </c>
      <c r="E20" s="270" t="n">
        <v>2.45226435865315</v>
      </c>
      <c r="F20" s="270" t="n">
        <v>6.33947663170757</v>
      </c>
      <c r="G20" s="270" t="n">
        <v>3.83509111408874</v>
      </c>
      <c r="H20" s="270" t="n">
        <v>31.8733033819747</v>
      </c>
      <c r="I20" s="270" t="n">
        <v>3.30281844687588</v>
      </c>
    </row>
    <row r="21" customFormat="false" ht="15" hidden="false" customHeight="true" outlineLevel="0" collapsed="false">
      <c r="A21" s="254" t="s">
        <v>323</v>
      </c>
      <c r="B21" s="270" t="n">
        <v>5.96206958655227</v>
      </c>
      <c r="C21" s="270" t="n">
        <v>2.41773555765855</v>
      </c>
      <c r="D21" s="270" t="n">
        <v>11.2624727959594</v>
      </c>
      <c r="E21" s="270" t="n">
        <v>3.51944053817795</v>
      </c>
      <c r="F21" s="270" t="n">
        <v>7.74085811302922</v>
      </c>
      <c r="G21" s="270" t="n">
        <v>3.49479751439673</v>
      </c>
      <c r="H21" s="270" t="n">
        <v>36.8110177792289</v>
      </c>
      <c r="I21" s="270" t="n">
        <v>2.88555218064072</v>
      </c>
    </row>
    <row r="22" customFormat="false" ht="15" hidden="false" customHeight="true" outlineLevel="0" collapsed="false">
      <c r="A22" s="254" t="s">
        <v>324</v>
      </c>
      <c r="B22" s="270" t="n">
        <v>5.24624222298945</v>
      </c>
      <c r="C22" s="270" t="n">
        <v>2.69165203444328</v>
      </c>
      <c r="D22" s="270" t="n">
        <v>11.8694431886679</v>
      </c>
      <c r="E22" s="270" t="n">
        <v>3.25801150369762</v>
      </c>
      <c r="F22" s="270" t="n">
        <v>6.58280697998073</v>
      </c>
      <c r="G22" s="270" t="n">
        <v>3.36375023218628</v>
      </c>
      <c r="H22" s="270" t="n">
        <v>31.32818223285</v>
      </c>
      <c r="I22" s="270" t="n">
        <v>4.37189381389147</v>
      </c>
    </row>
    <row r="23" customFormat="false" ht="15" hidden="false" customHeight="true" outlineLevel="0" collapsed="false">
      <c r="A23" s="254" t="s">
        <v>325</v>
      </c>
      <c r="B23" s="270" t="n">
        <v>5.46112785756466</v>
      </c>
      <c r="C23" s="270" t="n">
        <v>2.43084231404511</v>
      </c>
      <c r="D23" s="270" t="n">
        <v>15.5197299917418</v>
      </c>
      <c r="E23" s="270" t="n">
        <v>4.79026241738106</v>
      </c>
      <c r="F23" s="270" t="n">
        <v>6.21341818918697</v>
      </c>
      <c r="G23" s="270" t="n">
        <v>2.83538428988324</v>
      </c>
      <c r="H23" s="270" t="n">
        <v>35.2381064061822</v>
      </c>
      <c r="I23" s="270" t="n">
        <v>8.00189956072658</v>
      </c>
    </row>
    <row r="24" customFormat="false" ht="15" hidden="false" customHeight="true" outlineLevel="0" collapsed="false">
      <c r="A24" s="256"/>
      <c r="B24" s="271"/>
      <c r="C24" s="271"/>
      <c r="D24" s="271"/>
      <c r="E24" s="271"/>
      <c r="F24" s="271"/>
      <c r="G24" s="271"/>
      <c r="H24" s="271"/>
      <c r="I24" s="271"/>
    </row>
    <row r="25" customFormat="false" ht="15" hidden="false" customHeight="true" outlineLevel="0" collapsed="false">
      <c r="A25" s="258" t="s">
        <v>326</v>
      </c>
      <c r="B25" s="272" t="n">
        <v>5.3272369878603</v>
      </c>
      <c r="C25" s="272" t="n">
        <v>2.51679034850934</v>
      </c>
      <c r="D25" s="272" t="n">
        <v>12.1594977743371</v>
      </c>
      <c r="E25" s="272" t="n">
        <v>3.15550759581177</v>
      </c>
      <c r="F25" s="272" t="n">
        <v>6.66023001420368</v>
      </c>
      <c r="G25" s="272" t="n">
        <v>3.41310826968534</v>
      </c>
      <c r="H25" s="272" t="n">
        <v>33.4643387255647</v>
      </c>
      <c r="I25" s="272" t="n">
        <v>3.9518986078539</v>
      </c>
    </row>
    <row r="26" customFormat="false" ht="15" hidden="false" customHeight="true" outlineLevel="0" collapsed="false"/>
    <row r="27" customFormat="false" ht="15" hidden="false" customHeight="true" outlineLevel="0" collapsed="false">
      <c r="I27" s="260" t="s">
        <v>596</v>
      </c>
    </row>
  </sheetData>
  <mergeCells count="4">
    <mergeCell ref="A2:E2"/>
    <mergeCell ref="A4:A5"/>
    <mergeCell ref="B4:E4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3" min="2" style="247" width="11.42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13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45" hidden="false" customHeight="true" outlineLevel="0" collapsed="false">
      <c r="A5" s="368"/>
      <c r="B5" s="251" t="s">
        <v>1368</v>
      </c>
      <c r="C5" s="250" t="s">
        <v>1369</v>
      </c>
      <c r="D5" s="250" t="s">
        <v>1370</v>
      </c>
      <c r="E5" s="250" t="s">
        <v>1371</v>
      </c>
      <c r="F5" s="250" t="s">
        <v>1372</v>
      </c>
      <c r="G5" s="250" t="s">
        <v>351</v>
      </c>
      <c r="H5" s="251" t="s">
        <v>1368</v>
      </c>
      <c r="I5" s="250" t="s">
        <v>1369</v>
      </c>
      <c r="J5" s="250" t="s">
        <v>1370</v>
      </c>
      <c r="K5" s="250" t="s">
        <v>1371</v>
      </c>
      <c r="L5" s="250" t="s">
        <v>1372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79</v>
      </c>
      <c r="C6" s="265" t="n">
        <v>738</v>
      </c>
      <c r="D6" s="265" t="n">
        <v>1989</v>
      </c>
      <c r="E6" s="265" t="n">
        <v>58</v>
      </c>
      <c r="F6" s="265" t="n">
        <v>135</v>
      </c>
      <c r="G6" s="265" t="n">
        <v>2999</v>
      </c>
      <c r="H6" s="265" t="n">
        <v>155</v>
      </c>
      <c r="I6" s="265" t="n">
        <v>919</v>
      </c>
      <c r="J6" s="265" t="n">
        <v>2815</v>
      </c>
      <c r="K6" s="265" t="n">
        <v>160</v>
      </c>
      <c r="L6" s="265" t="n">
        <v>191</v>
      </c>
      <c r="M6" s="265" t="n">
        <v>4240</v>
      </c>
    </row>
    <row r="7" customFormat="false" ht="15" hidden="false" customHeight="true" outlineLevel="0" collapsed="false">
      <c r="A7" s="252" t="s">
        <v>310</v>
      </c>
      <c r="B7" s="265" t="n">
        <v>58</v>
      </c>
      <c r="C7" s="265" t="n">
        <v>539</v>
      </c>
      <c r="D7" s="265" t="n">
        <v>1453</v>
      </c>
      <c r="E7" s="265" t="n">
        <v>41</v>
      </c>
      <c r="F7" s="265" t="n">
        <v>87</v>
      </c>
      <c r="G7" s="265" t="n">
        <v>2178</v>
      </c>
      <c r="H7" s="265" t="n">
        <v>115</v>
      </c>
      <c r="I7" s="265" t="n">
        <v>631</v>
      </c>
      <c r="J7" s="265" t="n">
        <v>2098</v>
      </c>
      <c r="K7" s="265" t="n">
        <v>105</v>
      </c>
      <c r="L7" s="265" t="n">
        <v>105</v>
      </c>
      <c r="M7" s="265" t="n">
        <v>3054</v>
      </c>
    </row>
    <row r="8" customFormat="false" ht="15" hidden="false" customHeight="true" outlineLevel="0" collapsed="false">
      <c r="A8" s="252" t="s">
        <v>311</v>
      </c>
      <c r="B8" s="265" t="n">
        <v>25</v>
      </c>
      <c r="C8" s="265" t="n">
        <v>287</v>
      </c>
      <c r="D8" s="265" t="n">
        <v>558</v>
      </c>
      <c r="E8" s="265" t="n">
        <v>12</v>
      </c>
      <c r="F8" s="265" t="n">
        <v>33</v>
      </c>
      <c r="G8" s="265" t="n">
        <v>915</v>
      </c>
      <c r="H8" s="265" t="n">
        <v>41</v>
      </c>
      <c r="I8" s="265" t="n">
        <v>297</v>
      </c>
      <c r="J8" s="265" t="n">
        <v>767</v>
      </c>
      <c r="K8" s="265" t="n">
        <v>43</v>
      </c>
      <c r="L8" s="265" t="n">
        <v>63</v>
      </c>
      <c r="M8" s="265" t="n">
        <v>1211</v>
      </c>
    </row>
    <row r="9" customFormat="false" ht="15" hidden="false" customHeight="true" outlineLevel="0" collapsed="false">
      <c r="A9" s="252" t="s">
        <v>312</v>
      </c>
      <c r="B9" s="265" t="n">
        <v>264</v>
      </c>
      <c r="C9" s="265" t="n">
        <v>2021</v>
      </c>
      <c r="D9" s="265" t="n">
        <v>6142</v>
      </c>
      <c r="E9" s="265" t="n">
        <v>297</v>
      </c>
      <c r="F9" s="265" t="n">
        <v>376</v>
      </c>
      <c r="G9" s="265" t="n">
        <v>9100</v>
      </c>
      <c r="H9" s="265" t="n">
        <v>517</v>
      </c>
      <c r="I9" s="265" t="n">
        <v>2566</v>
      </c>
      <c r="J9" s="265" t="n">
        <v>8079</v>
      </c>
      <c r="K9" s="265" t="n">
        <v>595</v>
      </c>
      <c r="L9" s="265" t="n">
        <v>508</v>
      </c>
      <c r="M9" s="265" t="n">
        <v>12265</v>
      </c>
    </row>
    <row r="10" customFormat="false" ht="15" hidden="false" customHeight="true" outlineLevel="0" collapsed="false">
      <c r="A10" s="252" t="s">
        <v>313</v>
      </c>
      <c r="B10" s="265" t="n">
        <v>92</v>
      </c>
      <c r="C10" s="265" t="n">
        <v>1180</v>
      </c>
      <c r="D10" s="265" t="n">
        <v>2568</v>
      </c>
      <c r="E10" s="265" t="n">
        <v>48</v>
      </c>
      <c r="F10" s="265" t="n">
        <v>228</v>
      </c>
      <c r="G10" s="265" t="n">
        <v>4116</v>
      </c>
      <c r="H10" s="265" t="n">
        <v>174</v>
      </c>
      <c r="I10" s="265" t="n">
        <v>1264</v>
      </c>
      <c r="J10" s="265" t="n">
        <v>3592</v>
      </c>
      <c r="K10" s="265" t="n">
        <v>203</v>
      </c>
      <c r="L10" s="265" t="n">
        <v>314</v>
      </c>
      <c r="M10" s="265" t="n">
        <v>5547</v>
      </c>
    </row>
    <row r="11" customFormat="false" ht="15" hidden="false" customHeight="true" outlineLevel="0" collapsed="false">
      <c r="A11" s="252" t="s">
        <v>314</v>
      </c>
      <c r="B11" s="265" t="n">
        <v>169</v>
      </c>
      <c r="C11" s="265" t="n">
        <v>1422</v>
      </c>
      <c r="D11" s="265" t="n">
        <v>3006</v>
      </c>
      <c r="E11" s="265" t="n">
        <v>99</v>
      </c>
      <c r="F11" s="265" t="n">
        <v>181</v>
      </c>
      <c r="G11" s="265" t="n">
        <v>4877</v>
      </c>
      <c r="H11" s="265" t="n">
        <v>275</v>
      </c>
      <c r="I11" s="265" t="n">
        <v>1536</v>
      </c>
      <c r="J11" s="265" t="n">
        <v>4153</v>
      </c>
      <c r="K11" s="265" t="n">
        <v>299</v>
      </c>
      <c r="L11" s="265" t="n">
        <v>248</v>
      </c>
      <c r="M11" s="265" t="n">
        <v>6511</v>
      </c>
    </row>
    <row r="12" customFormat="false" ht="15" hidden="false" customHeight="true" outlineLevel="0" collapsed="false">
      <c r="A12" s="252" t="s">
        <v>315</v>
      </c>
      <c r="B12" s="265" t="n">
        <v>35</v>
      </c>
      <c r="C12" s="265" t="n">
        <v>611</v>
      </c>
      <c r="D12" s="265" t="n">
        <v>1176</v>
      </c>
      <c r="E12" s="265" t="n">
        <v>44</v>
      </c>
      <c r="F12" s="265" t="n">
        <v>80</v>
      </c>
      <c r="G12" s="265" t="n">
        <v>1946</v>
      </c>
      <c r="H12" s="265" t="n">
        <v>107</v>
      </c>
      <c r="I12" s="265" t="n">
        <v>548</v>
      </c>
      <c r="J12" s="265" t="n">
        <v>1733</v>
      </c>
      <c r="K12" s="265" t="n">
        <v>110</v>
      </c>
      <c r="L12" s="265" t="n">
        <v>101</v>
      </c>
      <c r="M12" s="265" t="n">
        <v>2599</v>
      </c>
    </row>
    <row r="13" customFormat="false" ht="15" hidden="false" customHeight="true" outlineLevel="0" collapsed="false">
      <c r="A13" s="252" t="s">
        <v>316</v>
      </c>
      <c r="B13" s="265" t="n">
        <v>36</v>
      </c>
      <c r="C13" s="265" t="n">
        <v>495</v>
      </c>
      <c r="D13" s="265" t="n">
        <v>897</v>
      </c>
      <c r="E13" s="265" t="n">
        <v>26</v>
      </c>
      <c r="F13" s="265" t="n">
        <v>71</v>
      </c>
      <c r="G13" s="265" t="n">
        <v>1525</v>
      </c>
      <c r="H13" s="265" t="n">
        <v>70</v>
      </c>
      <c r="I13" s="265" t="n">
        <v>446</v>
      </c>
      <c r="J13" s="265" t="n">
        <v>1510</v>
      </c>
      <c r="K13" s="265" t="n">
        <v>81</v>
      </c>
      <c r="L13" s="265" t="n">
        <v>97</v>
      </c>
      <c r="M13" s="265" t="n">
        <v>2204</v>
      </c>
    </row>
    <row r="14" customFormat="false" ht="15" hidden="false" customHeight="true" outlineLevel="0" collapsed="false">
      <c r="A14" s="252" t="s">
        <v>317</v>
      </c>
      <c r="B14" s="265" t="n">
        <v>43</v>
      </c>
      <c r="C14" s="265" t="n">
        <v>555</v>
      </c>
      <c r="D14" s="265" t="n">
        <v>1176</v>
      </c>
      <c r="E14" s="265" t="n">
        <v>23</v>
      </c>
      <c r="F14" s="265" t="n">
        <v>31</v>
      </c>
      <c r="G14" s="265" t="n">
        <v>1828</v>
      </c>
      <c r="H14" s="265" t="n">
        <v>86</v>
      </c>
      <c r="I14" s="265" t="n">
        <v>550</v>
      </c>
      <c r="J14" s="265" t="n">
        <v>1670</v>
      </c>
      <c r="K14" s="265" t="n">
        <v>64</v>
      </c>
      <c r="L14" s="265" t="n">
        <v>87</v>
      </c>
      <c r="M14" s="265" t="n">
        <v>2457</v>
      </c>
    </row>
    <row r="15" customFormat="false" ht="15" hidden="false" customHeight="true" outlineLevel="0" collapsed="false">
      <c r="A15" s="252" t="s">
        <v>318</v>
      </c>
      <c r="B15" s="265" t="n">
        <v>39</v>
      </c>
      <c r="C15" s="265" t="n">
        <v>296</v>
      </c>
      <c r="D15" s="265" t="n">
        <v>913</v>
      </c>
      <c r="E15" s="265" t="n">
        <v>14</v>
      </c>
      <c r="F15" s="265" t="n">
        <v>69</v>
      </c>
      <c r="G15" s="265" t="n">
        <v>1331</v>
      </c>
      <c r="H15" s="265" t="n">
        <v>52</v>
      </c>
      <c r="I15" s="265" t="n">
        <v>429</v>
      </c>
      <c r="J15" s="265" t="n">
        <v>1278</v>
      </c>
      <c r="K15" s="265" t="n">
        <v>48</v>
      </c>
      <c r="L15" s="265" t="n">
        <v>66</v>
      </c>
      <c r="M15" s="265" t="n">
        <v>1873</v>
      </c>
    </row>
    <row r="16" customFormat="false" ht="15" hidden="false" customHeight="true" outlineLevel="0" collapsed="false">
      <c r="A16" s="252" t="s">
        <v>319</v>
      </c>
      <c r="B16" s="265" t="n">
        <v>21</v>
      </c>
      <c r="C16" s="265" t="n">
        <v>263</v>
      </c>
      <c r="D16" s="265" t="n">
        <v>478</v>
      </c>
      <c r="E16" s="265" t="n">
        <v>12</v>
      </c>
      <c r="F16" s="265" t="n">
        <v>27</v>
      </c>
      <c r="G16" s="265" t="n">
        <v>801</v>
      </c>
      <c r="H16" s="265" t="n">
        <v>45</v>
      </c>
      <c r="I16" s="265" t="n">
        <v>265</v>
      </c>
      <c r="J16" s="265" t="n">
        <v>800</v>
      </c>
      <c r="K16" s="265" t="n">
        <v>35</v>
      </c>
      <c r="L16" s="265" t="n">
        <v>53</v>
      </c>
      <c r="M16" s="265" t="n">
        <v>1198</v>
      </c>
    </row>
    <row r="17" customFormat="false" ht="15" hidden="false" customHeight="true" outlineLevel="0" collapsed="false">
      <c r="A17" s="252" t="s">
        <v>320</v>
      </c>
      <c r="B17" s="265" t="n">
        <v>69</v>
      </c>
      <c r="C17" s="265" t="n">
        <v>515</v>
      </c>
      <c r="D17" s="265" t="n">
        <v>1175</v>
      </c>
      <c r="E17" s="265" t="n">
        <v>26</v>
      </c>
      <c r="F17" s="265" t="n">
        <v>92</v>
      </c>
      <c r="G17" s="265" t="n">
        <v>1877</v>
      </c>
      <c r="H17" s="265" t="n">
        <v>113</v>
      </c>
      <c r="I17" s="265" t="n">
        <v>626</v>
      </c>
      <c r="J17" s="265" t="n">
        <v>2054</v>
      </c>
      <c r="K17" s="265" t="n">
        <v>59</v>
      </c>
      <c r="L17" s="265" t="n">
        <v>130</v>
      </c>
      <c r="M17" s="265" t="n">
        <v>2982</v>
      </c>
    </row>
    <row r="18" customFormat="false" ht="15" hidden="false" customHeight="true" outlineLevel="0" collapsed="false">
      <c r="A18" s="254" t="s">
        <v>321</v>
      </c>
      <c r="B18" s="266" t="n">
        <v>930</v>
      </c>
      <c r="C18" s="266" t="n">
        <v>8922</v>
      </c>
      <c r="D18" s="266" t="n">
        <v>21531</v>
      </c>
      <c r="E18" s="266" t="n">
        <v>700</v>
      </c>
      <c r="F18" s="266" t="n">
        <v>1410</v>
      </c>
      <c r="G18" s="266" t="n">
        <v>33493</v>
      </c>
      <c r="H18" s="266" t="n">
        <v>1750</v>
      </c>
      <c r="I18" s="266" t="n">
        <v>10077</v>
      </c>
      <c r="J18" s="266" t="n">
        <v>30549</v>
      </c>
      <c r="K18" s="266" t="n">
        <v>1802</v>
      </c>
      <c r="L18" s="266" t="n">
        <v>1963</v>
      </c>
      <c r="M18" s="266" t="n">
        <v>4614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1511</v>
      </c>
      <c r="C20" s="266" t="n">
        <v>17338</v>
      </c>
      <c r="D20" s="266" t="n">
        <v>40007</v>
      </c>
      <c r="E20" s="266" t="n">
        <v>1124</v>
      </c>
      <c r="F20" s="266" t="n">
        <v>2610</v>
      </c>
      <c r="G20" s="266" t="n">
        <v>62590</v>
      </c>
      <c r="H20" s="266" t="n">
        <v>2692</v>
      </c>
      <c r="I20" s="266" t="n">
        <v>19411</v>
      </c>
      <c r="J20" s="266" t="n">
        <v>53841</v>
      </c>
      <c r="K20" s="266" t="n">
        <v>2590</v>
      </c>
      <c r="L20" s="266" t="n">
        <v>4349</v>
      </c>
      <c r="M20" s="266" t="n">
        <v>82883</v>
      </c>
    </row>
    <row r="21" customFormat="false" ht="15" hidden="false" customHeight="true" outlineLevel="0" collapsed="false">
      <c r="A21" s="254" t="s">
        <v>323</v>
      </c>
      <c r="B21" s="266" t="n">
        <v>1069</v>
      </c>
      <c r="C21" s="266" t="n">
        <v>12849</v>
      </c>
      <c r="D21" s="266" t="n">
        <v>42019</v>
      </c>
      <c r="E21" s="266" t="n">
        <v>706</v>
      </c>
      <c r="F21" s="266" t="n">
        <v>1649</v>
      </c>
      <c r="G21" s="266" t="n">
        <v>58292</v>
      </c>
      <c r="H21" s="266" t="n">
        <v>1862</v>
      </c>
      <c r="I21" s="266" t="n">
        <v>15625</v>
      </c>
      <c r="J21" s="266" t="n">
        <v>51572</v>
      </c>
      <c r="K21" s="266" t="n">
        <v>1298</v>
      </c>
      <c r="L21" s="266" t="n">
        <v>3838</v>
      </c>
      <c r="M21" s="266" t="n">
        <v>74195</v>
      </c>
    </row>
    <row r="22" customFormat="false" ht="15" hidden="false" customHeight="true" outlineLevel="0" collapsed="false">
      <c r="A22" s="254" t="s">
        <v>324</v>
      </c>
      <c r="B22" s="266" t="n">
        <v>936</v>
      </c>
      <c r="C22" s="266" t="n">
        <v>12352</v>
      </c>
      <c r="D22" s="266" t="n">
        <v>33182</v>
      </c>
      <c r="E22" s="266" t="n">
        <v>677</v>
      </c>
      <c r="F22" s="266" t="n">
        <v>1663</v>
      </c>
      <c r="G22" s="266" t="n">
        <v>48810</v>
      </c>
      <c r="H22" s="266" t="n">
        <v>2118</v>
      </c>
      <c r="I22" s="266" t="n">
        <v>14911</v>
      </c>
      <c r="J22" s="266" t="n">
        <v>43576</v>
      </c>
      <c r="K22" s="266" t="n">
        <v>1340</v>
      </c>
      <c r="L22" s="266" t="n">
        <v>2851</v>
      </c>
      <c r="M22" s="266" t="n">
        <v>64796</v>
      </c>
    </row>
    <row r="23" customFormat="false" ht="15" hidden="false" customHeight="true" outlineLevel="0" collapsed="false">
      <c r="A23" s="254" t="s">
        <v>325</v>
      </c>
      <c r="B23" s="266" t="n">
        <v>2158</v>
      </c>
      <c r="C23" s="266" t="n">
        <v>19692</v>
      </c>
      <c r="D23" s="266" t="n">
        <v>40925</v>
      </c>
      <c r="E23" s="266" t="n">
        <v>570</v>
      </c>
      <c r="F23" s="266" t="n">
        <v>2195</v>
      </c>
      <c r="G23" s="266" t="n">
        <v>65540</v>
      </c>
      <c r="H23" s="266" t="n">
        <v>4592</v>
      </c>
      <c r="I23" s="266" t="n">
        <v>18402</v>
      </c>
      <c r="J23" s="266" t="n">
        <v>52015</v>
      </c>
      <c r="K23" s="266" t="n">
        <v>992</v>
      </c>
      <c r="L23" s="266" t="n">
        <v>3316</v>
      </c>
      <c r="M23" s="266" t="n">
        <v>79317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5674</v>
      </c>
      <c r="C25" s="268" t="n">
        <v>62231</v>
      </c>
      <c r="D25" s="268" t="n">
        <v>156133</v>
      </c>
      <c r="E25" s="268" t="n">
        <v>3077</v>
      </c>
      <c r="F25" s="268" t="n">
        <v>8117</v>
      </c>
      <c r="G25" s="268" t="n">
        <v>235232</v>
      </c>
      <c r="H25" s="268" t="n">
        <v>11264</v>
      </c>
      <c r="I25" s="268" t="n">
        <v>68349</v>
      </c>
      <c r="J25" s="268" t="n">
        <v>201004</v>
      </c>
      <c r="K25" s="268" t="n">
        <v>6220</v>
      </c>
      <c r="L25" s="268" t="n">
        <v>14354</v>
      </c>
      <c r="M25" s="268" t="n">
        <v>301191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3" min="2" style="247" width="11.42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137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45" hidden="false" customHeight="true" outlineLevel="0" collapsed="false">
      <c r="A5" s="368"/>
      <c r="B5" s="251" t="s">
        <v>1368</v>
      </c>
      <c r="C5" s="250" t="s">
        <v>1369</v>
      </c>
      <c r="D5" s="250" t="s">
        <v>1370</v>
      </c>
      <c r="E5" s="250" t="s">
        <v>1371</v>
      </c>
      <c r="F5" s="250" t="s">
        <v>1372</v>
      </c>
      <c r="G5" s="250" t="s">
        <v>351</v>
      </c>
      <c r="H5" s="251" t="s">
        <v>1368</v>
      </c>
      <c r="I5" s="250" t="s">
        <v>1369</v>
      </c>
      <c r="J5" s="250" t="s">
        <v>1370</v>
      </c>
      <c r="K5" s="250" t="s">
        <v>1371</v>
      </c>
      <c r="L5" s="250" t="s">
        <v>1372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105</v>
      </c>
      <c r="C6" s="265" t="n">
        <v>785</v>
      </c>
      <c r="D6" s="265" t="n">
        <v>2063</v>
      </c>
      <c r="E6" s="265" t="n">
        <v>74</v>
      </c>
      <c r="F6" s="265" t="n">
        <v>171</v>
      </c>
      <c r="G6" s="265" t="n">
        <v>3198</v>
      </c>
      <c r="H6" s="265" t="n">
        <v>258</v>
      </c>
      <c r="I6" s="265" t="n">
        <v>1015</v>
      </c>
      <c r="J6" s="265" t="n">
        <v>3152</v>
      </c>
      <c r="K6" s="265" t="n">
        <v>207</v>
      </c>
      <c r="L6" s="265" t="n">
        <v>253</v>
      </c>
      <c r="M6" s="265" t="n">
        <v>4885</v>
      </c>
    </row>
    <row r="7" customFormat="false" ht="15" hidden="false" customHeight="true" outlineLevel="0" collapsed="false">
      <c r="A7" s="252" t="s">
        <v>310</v>
      </c>
      <c r="B7" s="265" t="n">
        <v>80</v>
      </c>
      <c r="C7" s="265" t="n">
        <v>577</v>
      </c>
      <c r="D7" s="265" t="n">
        <v>1506</v>
      </c>
      <c r="E7" s="265" t="n">
        <v>47</v>
      </c>
      <c r="F7" s="265" t="n">
        <v>125</v>
      </c>
      <c r="G7" s="265" t="n">
        <v>2335</v>
      </c>
      <c r="H7" s="265" t="n">
        <v>192</v>
      </c>
      <c r="I7" s="265" t="n">
        <v>694</v>
      </c>
      <c r="J7" s="265" t="n">
        <v>2274</v>
      </c>
      <c r="K7" s="265" t="n">
        <v>131</v>
      </c>
      <c r="L7" s="265" t="n">
        <v>173</v>
      </c>
      <c r="M7" s="265" t="n">
        <v>3464</v>
      </c>
    </row>
    <row r="8" customFormat="false" ht="15" hidden="false" customHeight="true" outlineLevel="0" collapsed="false">
      <c r="A8" s="252" t="s">
        <v>311</v>
      </c>
      <c r="B8" s="265" t="n">
        <v>36</v>
      </c>
      <c r="C8" s="265" t="n">
        <v>306</v>
      </c>
      <c r="D8" s="265" t="n">
        <v>585</v>
      </c>
      <c r="E8" s="265" t="n">
        <v>14</v>
      </c>
      <c r="F8" s="265" t="n">
        <v>43</v>
      </c>
      <c r="G8" s="265" t="n">
        <v>984</v>
      </c>
      <c r="H8" s="265" t="n">
        <v>99</v>
      </c>
      <c r="I8" s="265" t="n">
        <v>333</v>
      </c>
      <c r="J8" s="265" t="n">
        <v>838</v>
      </c>
      <c r="K8" s="265" t="n">
        <v>51</v>
      </c>
      <c r="L8" s="265" t="n">
        <v>88</v>
      </c>
      <c r="M8" s="265" t="n">
        <v>1409</v>
      </c>
    </row>
    <row r="9" customFormat="false" ht="15" hidden="false" customHeight="true" outlineLevel="0" collapsed="false">
      <c r="A9" s="252" t="s">
        <v>312</v>
      </c>
      <c r="B9" s="265" t="n">
        <v>366</v>
      </c>
      <c r="C9" s="265" t="n">
        <v>2159</v>
      </c>
      <c r="D9" s="265" t="n">
        <v>6416</v>
      </c>
      <c r="E9" s="265" t="n">
        <v>351</v>
      </c>
      <c r="F9" s="265" t="n">
        <v>498</v>
      </c>
      <c r="G9" s="265" t="n">
        <v>9790</v>
      </c>
      <c r="H9" s="265" t="n">
        <v>951</v>
      </c>
      <c r="I9" s="265" t="n">
        <v>3115</v>
      </c>
      <c r="J9" s="265" t="n">
        <v>9093</v>
      </c>
      <c r="K9" s="265" t="n">
        <v>750</v>
      </c>
      <c r="L9" s="265" t="n">
        <v>734</v>
      </c>
      <c r="M9" s="265" t="n">
        <v>14643</v>
      </c>
    </row>
    <row r="10" customFormat="false" ht="15" hidden="false" customHeight="true" outlineLevel="0" collapsed="false">
      <c r="A10" s="252" t="s">
        <v>313</v>
      </c>
      <c r="B10" s="265" t="n">
        <v>120</v>
      </c>
      <c r="C10" s="265" t="n">
        <v>1244</v>
      </c>
      <c r="D10" s="265" t="n">
        <v>2715</v>
      </c>
      <c r="E10" s="265" t="n">
        <v>56</v>
      </c>
      <c r="F10" s="265" t="n">
        <v>315</v>
      </c>
      <c r="G10" s="265" t="n">
        <v>4450</v>
      </c>
      <c r="H10" s="265" t="n">
        <v>331</v>
      </c>
      <c r="I10" s="265" t="n">
        <v>1393</v>
      </c>
      <c r="J10" s="265" t="n">
        <v>4038</v>
      </c>
      <c r="K10" s="265" t="n">
        <v>246</v>
      </c>
      <c r="L10" s="265" t="n">
        <v>489</v>
      </c>
      <c r="M10" s="265" t="n">
        <v>6497</v>
      </c>
    </row>
    <row r="11" customFormat="false" ht="15" hidden="false" customHeight="true" outlineLevel="0" collapsed="false">
      <c r="A11" s="252" t="s">
        <v>314</v>
      </c>
      <c r="B11" s="265" t="n">
        <v>234</v>
      </c>
      <c r="C11" s="265" t="n">
        <v>1481</v>
      </c>
      <c r="D11" s="265" t="n">
        <v>3132</v>
      </c>
      <c r="E11" s="265" t="n">
        <v>113</v>
      </c>
      <c r="F11" s="265" t="n">
        <v>237</v>
      </c>
      <c r="G11" s="265" t="n">
        <v>5197</v>
      </c>
      <c r="H11" s="265" t="n">
        <v>458</v>
      </c>
      <c r="I11" s="265" t="n">
        <v>1687</v>
      </c>
      <c r="J11" s="265" t="n">
        <v>4561</v>
      </c>
      <c r="K11" s="265" t="n">
        <v>365</v>
      </c>
      <c r="L11" s="265" t="n">
        <v>373</v>
      </c>
      <c r="M11" s="265" t="n">
        <v>7444</v>
      </c>
    </row>
    <row r="12" customFormat="false" ht="15" hidden="false" customHeight="true" outlineLevel="0" collapsed="false">
      <c r="A12" s="252" t="s">
        <v>315</v>
      </c>
      <c r="B12" s="265" t="n">
        <v>51</v>
      </c>
      <c r="C12" s="265" t="n">
        <v>649</v>
      </c>
      <c r="D12" s="265" t="n">
        <v>1225</v>
      </c>
      <c r="E12" s="265" t="n">
        <v>55</v>
      </c>
      <c r="F12" s="265" t="n">
        <v>102</v>
      </c>
      <c r="G12" s="265" t="n">
        <v>2082</v>
      </c>
      <c r="H12" s="265" t="n">
        <v>202</v>
      </c>
      <c r="I12" s="265" t="n">
        <v>617</v>
      </c>
      <c r="J12" s="265" t="n">
        <v>1920</v>
      </c>
      <c r="K12" s="265" t="n">
        <v>155</v>
      </c>
      <c r="L12" s="265" t="n">
        <v>141</v>
      </c>
      <c r="M12" s="265" t="n">
        <v>3035</v>
      </c>
    </row>
    <row r="13" customFormat="false" ht="15" hidden="false" customHeight="true" outlineLevel="0" collapsed="false">
      <c r="A13" s="252" t="s">
        <v>316</v>
      </c>
      <c r="B13" s="265" t="n">
        <v>53</v>
      </c>
      <c r="C13" s="265" t="n">
        <v>518</v>
      </c>
      <c r="D13" s="265" t="n">
        <v>930</v>
      </c>
      <c r="E13" s="265" t="n">
        <v>30</v>
      </c>
      <c r="F13" s="265" t="n">
        <v>84</v>
      </c>
      <c r="G13" s="265" t="n">
        <v>1615</v>
      </c>
      <c r="H13" s="265" t="n">
        <v>143</v>
      </c>
      <c r="I13" s="265" t="n">
        <v>493</v>
      </c>
      <c r="J13" s="265" t="n">
        <v>1704</v>
      </c>
      <c r="K13" s="265" t="n">
        <v>95</v>
      </c>
      <c r="L13" s="265" t="n">
        <v>127</v>
      </c>
      <c r="M13" s="265" t="n">
        <v>2562</v>
      </c>
    </row>
    <row r="14" customFormat="false" ht="15" hidden="false" customHeight="true" outlineLevel="0" collapsed="false">
      <c r="A14" s="252" t="s">
        <v>317</v>
      </c>
      <c r="B14" s="265" t="n">
        <v>72</v>
      </c>
      <c r="C14" s="265" t="n">
        <v>613</v>
      </c>
      <c r="D14" s="265" t="n">
        <v>1263</v>
      </c>
      <c r="E14" s="265" t="n">
        <v>29</v>
      </c>
      <c r="F14" s="265" t="n">
        <v>44</v>
      </c>
      <c r="G14" s="265" t="n">
        <v>2021</v>
      </c>
      <c r="H14" s="265" t="n">
        <v>176</v>
      </c>
      <c r="I14" s="265" t="n">
        <v>607</v>
      </c>
      <c r="J14" s="265" t="n">
        <v>1850</v>
      </c>
      <c r="K14" s="265" t="n">
        <v>75</v>
      </c>
      <c r="L14" s="265" t="n">
        <v>117</v>
      </c>
      <c r="M14" s="265" t="n">
        <v>2825</v>
      </c>
    </row>
    <row r="15" customFormat="false" ht="15" hidden="false" customHeight="true" outlineLevel="0" collapsed="false">
      <c r="A15" s="252" t="s">
        <v>318</v>
      </c>
      <c r="B15" s="265" t="n">
        <v>57</v>
      </c>
      <c r="C15" s="265" t="n">
        <v>321</v>
      </c>
      <c r="D15" s="265" t="n">
        <v>965</v>
      </c>
      <c r="E15" s="265" t="n">
        <v>18</v>
      </c>
      <c r="F15" s="265" t="n">
        <v>90</v>
      </c>
      <c r="G15" s="265" t="n">
        <v>1451</v>
      </c>
      <c r="H15" s="265" t="n">
        <v>119</v>
      </c>
      <c r="I15" s="265" t="n">
        <v>478</v>
      </c>
      <c r="J15" s="265" t="n">
        <v>1473</v>
      </c>
      <c r="K15" s="265" t="n">
        <v>60</v>
      </c>
      <c r="L15" s="265" t="n">
        <v>119</v>
      </c>
      <c r="M15" s="265" t="n">
        <v>2249</v>
      </c>
    </row>
    <row r="16" customFormat="false" ht="15" hidden="false" customHeight="true" outlineLevel="0" collapsed="false">
      <c r="A16" s="252" t="s">
        <v>319</v>
      </c>
      <c r="B16" s="265" t="n">
        <v>23</v>
      </c>
      <c r="C16" s="265" t="n">
        <v>276</v>
      </c>
      <c r="D16" s="265" t="n">
        <v>499</v>
      </c>
      <c r="E16" s="265" t="n">
        <v>14</v>
      </c>
      <c r="F16" s="265" t="n">
        <v>36</v>
      </c>
      <c r="G16" s="265" t="n">
        <v>848</v>
      </c>
      <c r="H16" s="265" t="n">
        <v>76</v>
      </c>
      <c r="I16" s="265" t="n">
        <v>289</v>
      </c>
      <c r="J16" s="265" t="n">
        <v>875</v>
      </c>
      <c r="K16" s="265" t="n">
        <v>46</v>
      </c>
      <c r="L16" s="265" t="n">
        <v>75</v>
      </c>
      <c r="M16" s="265" t="n">
        <v>1361</v>
      </c>
    </row>
    <row r="17" customFormat="false" ht="15" hidden="false" customHeight="true" outlineLevel="0" collapsed="false">
      <c r="A17" s="252" t="s">
        <v>320</v>
      </c>
      <c r="B17" s="265" t="n">
        <v>94</v>
      </c>
      <c r="C17" s="265" t="n">
        <v>552</v>
      </c>
      <c r="D17" s="265" t="n">
        <v>1240</v>
      </c>
      <c r="E17" s="265" t="n">
        <v>35</v>
      </c>
      <c r="F17" s="265" t="n">
        <v>125</v>
      </c>
      <c r="G17" s="265" t="n">
        <v>2046</v>
      </c>
      <c r="H17" s="265" t="n">
        <v>208</v>
      </c>
      <c r="I17" s="265" t="n">
        <v>732</v>
      </c>
      <c r="J17" s="265" t="n">
        <v>2325</v>
      </c>
      <c r="K17" s="265" t="n">
        <v>76</v>
      </c>
      <c r="L17" s="265" t="n">
        <v>219</v>
      </c>
      <c r="M17" s="265" t="n">
        <v>3560</v>
      </c>
    </row>
    <row r="18" customFormat="false" ht="15" hidden="false" customHeight="true" outlineLevel="0" collapsed="false">
      <c r="A18" s="254" t="s">
        <v>321</v>
      </c>
      <c r="B18" s="266" t="n">
        <v>1291</v>
      </c>
      <c r="C18" s="266" t="n">
        <v>9481</v>
      </c>
      <c r="D18" s="266" t="n">
        <v>22539</v>
      </c>
      <c r="E18" s="266" t="n">
        <v>836</v>
      </c>
      <c r="F18" s="266" t="n">
        <v>1870</v>
      </c>
      <c r="G18" s="266" t="n">
        <v>36017</v>
      </c>
      <c r="H18" s="266" t="n">
        <v>3213</v>
      </c>
      <c r="I18" s="266" t="n">
        <v>11453</v>
      </c>
      <c r="J18" s="266" t="n">
        <v>34103</v>
      </c>
      <c r="K18" s="266" t="n">
        <v>2257</v>
      </c>
      <c r="L18" s="266" t="n">
        <v>2908</v>
      </c>
      <c r="M18" s="266" t="n">
        <v>53934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2211</v>
      </c>
      <c r="C20" s="266" t="n">
        <v>18496</v>
      </c>
      <c r="D20" s="266" t="n">
        <v>41850</v>
      </c>
      <c r="E20" s="266" t="n">
        <v>1314</v>
      </c>
      <c r="F20" s="266" t="n">
        <v>3377</v>
      </c>
      <c r="G20" s="266" t="n">
        <v>67248</v>
      </c>
      <c r="H20" s="266" t="n">
        <v>5366</v>
      </c>
      <c r="I20" s="266" t="n">
        <v>22037</v>
      </c>
      <c r="J20" s="266" t="n">
        <v>59898</v>
      </c>
      <c r="K20" s="266" t="n">
        <v>3230</v>
      </c>
      <c r="L20" s="266" t="n">
        <v>5972</v>
      </c>
      <c r="M20" s="266" t="n">
        <v>96503</v>
      </c>
    </row>
    <row r="21" customFormat="false" ht="15" hidden="false" customHeight="true" outlineLevel="0" collapsed="false">
      <c r="A21" s="254" t="s">
        <v>323</v>
      </c>
      <c r="B21" s="266" t="n">
        <v>1731</v>
      </c>
      <c r="C21" s="266" t="n">
        <v>14194</v>
      </c>
      <c r="D21" s="266" t="n">
        <v>44371</v>
      </c>
      <c r="E21" s="266" t="n">
        <v>801</v>
      </c>
      <c r="F21" s="266" t="n">
        <v>2132</v>
      </c>
      <c r="G21" s="266" t="n">
        <v>63229</v>
      </c>
      <c r="H21" s="266" t="n">
        <v>3953</v>
      </c>
      <c r="I21" s="266" t="n">
        <v>18807</v>
      </c>
      <c r="J21" s="266" t="n">
        <v>58060</v>
      </c>
      <c r="K21" s="266" t="n">
        <v>1714</v>
      </c>
      <c r="L21" s="266" t="n">
        <v>4937</v>
      </c>
      <c r="M21" s="266" t="n">
        <v>87471</v>
      </c>
    </row>
    <row r="22" customFormat="false" ht="15" hidden="false" customHeight="true" outlineLevel="0" collapsed="false">
      <c r="A22" s="254" t="s">
        <v>324</v>
      </c>
      <c r="B22" s="266" t="n">
        <v>1331</v>
      </c>
      <c r="C22" s="266" t="n">
        <v>13171</v>
      </c>
      <c r="D22" s="266" t="n">
        <v>34651</v>
      </c>
      <c r="E22" s="266" t="n">
        <v>731</v>
      </c>
      <c r="F22" s="266" t="n">
        <v>2236</v>
      </c>
      <c r="G22" s="266" t="n">
        <v>52120</v>
      </c>
      <c r="H22" s="266" t="n">
        <v>3403</v>
      </c>
      <c r="I22" s="266" t="n">
        <v>16808</v>
      </c>
      <c r="J22" s="266" t="n">
        <v>47716</v>
      </c>
      <c r="K22" s="266" t="n">
        <v>1582</v>
      </c>
      <c r="L22" s="266" t="n">
        <v>4279</v>
      </c>
      <c r="M22" s="266" t="n">
        <v>73788</v>
      </c>
    </row>
    <row r="23" customFormat="false" ht="15" hidden="false" customHeight="true" outlineLevel="0" collapsed="false">
      <c r="A23" s="254" t="s">
        <v>325</v>
      </c>
      <c r="B23" s="266" t="n">
        <v>2634</v>
      </c>
      <c r="C23" s="266" t="n">
        <v>21053</v>
      </c>
      <c r="D23" s="266" t="n">
        <v>43471</v>
      </c>
      <c r="E23" s="266" t="n">
        <v>683</v>
      </c>
      <c r="F23" s="266" t="n">
        <v>2906</v>
      </c>
      <c r="G23" s="266" t="n">
        <v>70747</v>
      </c>
      <c r="H23" s="266" t="n">
        <v>6158</v>
      </c>
      <c r="I23" s="266" t="n">
        <v>20577</v>
      </c>
      <c r="J23" s="266" t="n">
        <v>56648</v>
      </c>
      <c r="K23" s="266" t="n">
        <v>1320</v>
      </c>
      <c r="L23" s="266" t="n">
        <v>5137</v>
      </c>
      <c r="M23" s="266" t="n">
        <v>8984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7907</v>
      </c>
      <c r="C25" s="268" t="n">
        <v>66914</v>
      </c>
      <c r="D25" s="268" t="n">
        <v>164343</v>
      </c>
      <c r="E25" s="268" t="n">
        <v>3529</v>
      </c>
      <c r="F25" s="268" t="n">
        <v>10651</v>
      </c>
      <c r="G25" s="268" t="n">
        <v>253344</v>
      </c>
      <c r="H25" s="268" t="n">
        <v>18880</v>
      </c>
      <c r="I25" s="268" t="n">
        <v>78229</v>
      </c>
      <c r="J25" s="268" t="n">
        <v>222322</v>
      </c>
      <c r="K25" s="268" t="n">
        <v>7846</v>
      </c>
      <c r="L25" s="268" t="n">
        <v>20325</v>
      </c>
      <c r="M25" s="268" t="n">
        <v>347602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3" min="2" style="247" width="11.42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137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45" hidden="false" customHeight="true" outlineLevel="0" collapsed="false">
      <c r="A5" s="368"/>
      <c r="B5" s="251" t="s">
        <v>1368</v>
      </c>
      <c r="C5" s="250" t="s">
        <v>1369</v>
      </c>
      <c r="D5" s="250" t="s">
        <v>1370</v>
      </c>
      <c r="E5" s="250" t="s">
        <v>1371</v>
      </c>
      <c r="F5" s="250" t="s">
        <v>1372</v>
      </c>
      <c r="G5" s="250" t="s">
        <v>351</v>
      </c>
      <c r="H5" s="251" t="s">
        <v>1368</v>
      </c>
      <c r="I5" s="250" t="s">
        <v>1369</v>
      </c>
      <c r="J5" s="250" t="s">
        <v>1370</v>
      </c>
      <c r="K5" s="250" t="s">
        <v>1371</v>
      </c>
      <c r="L5" s="250" t="s">
        <v>1372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2814</v>
      </c>
      <c r="C6" s="265" t="n">
        <v>757</v>
      </c>
      <c r="D6" s="265" t="n">
        <v>1352</v>
      </c>
      <c r="E6" s="265" t="n">
        <v>637</v>
      </c>
      <c r="F6" s="265" t="n">
        <v>1393</v>
      </c>
      <c r="G6" s="265" t="n">
        <v>6953</v>
      </c>
      <c r="H6" s="265" t="n">
        <v>4638</v>
      </c>
      <c r="I6" s="265" t="n">
        <v>1200</v>
      </c>
      <c r="J6" s="265" t="n">
        <v>946</v>
      </c>
      <c r="K6" s="265" t="n">
        <v>3221</v>
      </c>
      <c r="L6" s="265" t="n">
        <v>772</v>
      </c>
      <c r="M6" s="265" t="n">
        <v>10777</v>
      </c>
    </row>
    <row r="7" customFormat="false" ht="15" hidden="false" customHeight="true" outlineLevel="0" collapsed="false">
      <c r="A7" s="252" t="s">
        <v>310</v>
      </c>
      <c r="B7" s="265" t="n">
        <v>1562</v>
      </c>
      <c r="C7" s="265" t="n">
        <v>2769</v>
      </c>
      <c r="D7" s="265" t="n">
        <v>741</v>
      </c>
      <c r="E7" s="265" t="n">
        <v>418</v>
      </c>
      <c r="F7" s="265" t="n">
        <v>1486</v>
      </c>
      <c r="G7" s="265" t="n">
        <v>6976</v>
      </c>
      <c r="H7" s="265" t="n">
        <v>3628</v>
      </c>
      <c r="I7" s="265" t="n">
        <v>803</v>
      </c>
      <c r="J7" s="265" t="n">
        <v>769</v>
      </c>
      <c r="K7" s="265" t="n">
        <v>1777</v>
      </c>
      <c r="L7" s="265" t="n">
        <v>3752</v>
      </c>
      <c r="M7" s="265" t="n">
        <v>10729</v>
      </c>
    </row>
    <row r="8" customFormat="false" ht="15" hidden="false" customHeight="true" outlineLevel="0" collapsed="false">
      <c r="A8" s="252" t="s">
        <v>311</v>
      </c>
      <c r="B8" s="265" t="n">
        <v>632</v>
      </c>
      <c r="C8" s="265" t="n">
        <v>116</v>
      </c>
      <c r="D8" s="265" t="n">
        <v>212</v>
      </c>
      <c r="E8" s="265" t="n">
        <v>20</v>
      </c>
      <c r="F8" s="265" t="n">
        <v>194</v>
      </c>
      <c r="G8" s="265" t="n">
        <v>1174</v>
      </c>
      <c r="H8" s="265" t="n">
        <v>2028</v>
      </c>
      <c r="I8" s="265" t="n">
        <v>82</v>
      </c>
      <c r="J8" s="265" t="n">
        <v>205</v>
      </c>
      <c r="K8" s="265" t="n">
        <v>599</v>
      </c>
      <c r="L8" s="265" t="n">
        <v>181</v>
      </c>
      <c r="M8" s="265" t="n">
        <v>3095</v>
      </c>
    </row>
    <row r="9" customFormat="false" ht="15" hidden="false" customHeight="true" outlineLevel="0" collapsed="false">
      <c r="A9" s="252" t="s">
        <v>312</v>
      </c>
      <c r="B9" s="265" t="n">
        <v>5239</v>
      </c>
      <c r="C9" s="265" t="n">
        <v>9853</v>
      </c>
      <c r="D9" s="265" t="n">
        <v>7139</v>
      </c>
      <c r="E9" s="265" t="n">
        <v>11936</v>
      </c>
      <c r="F9" s="265" t="n">
        <v>12779</v>
      </c>
      <c r="G9" s="265" t="n">
        <v>46946</v>
      </c>
      <c r="H9" s="265" t="n">
        <v>15783</v>
      </c>
      <c r="I9" s="265" t="n">
        <v>4188</v>
      </c>
      <c r="J9" s="265" t="n">
        <v>4480</v>
      </c>
      <c r="K9" s="265" t="n">
        <v>20010</v>
      </c>
      <c r="L9" s="265" t="n">
        <v>16989</v>
      </c>
      <c r="M9" s="265" t="n">
        <v>61450</v>
      </c>
    </row>
    <row r="10" customFormat="false" ht="15" hidden="false" customHeight="true" outlineLevel="0" collapsed="false">
      <c r="A10" s="252" t="s">
        <v>313</v>
      </c>
      <c r="B10" s="265" t="n">
        <v>3193</v>
      </c>
      <c r="C10" s="265" t="n">
        <v>786</v>
      </c>
      <c r="D10" s="265" t="n">
        <v>1264</v>
      </c>
      <c r="E10" s="265" t="n">
        <v>255</v>
      </c>
      <c r="F10" s="265" t="n">
        <v>2538</v>
      </c>
      <c r="G10" s="265" t="n">
        <v>8036</v>
      </c>
      <c r="H10" s="265" t="n">
        <v>11031</v>
      </c>
      <c r="I10" s="265" t="n">
        <v>692</v>
      </c>
      <c r="J10" s="265" t="n">
        <v>1221</v>
      </c>
      <c r="K10" s="265" t="n">
        <v>3797</v>
      </c>
      <c r="L10" s="265" t="n">
        <v>3023</v>
      </c>
      <c r="M10" s="265" t="n">
        <v>19764</v>
      </c>
    </row>
    <row r="11" customFormat="false" ht="15" hidden="false" customHeight="true" outlineLevel="0" collapsed="false">
      <c r="A11" s="252" t="s">
        <v>314</v>
      </c>
      <c r="B11" s="265" t="n">
        <v>4830</v>
      </c>
      <c r="C11" s="265" t="n">
        <v>945</v>
      </c>
      <c r="D11" s="265" t="n">
        <v>2024</v>
      </c>
      <c r="E11" s="265" t="n">
        <v>818</v>
      </c>
      <c r="F11" s="265" t="n">
        <v>3425</v>
      </c>
      <c r="G11" s="265" t="n">
        <v>12042</v>
      </c>
      <c r="H11" s="265" t="n">
        <v>9522</v>
      </c>
      <c r="I11" s="265" t="n">
        <v>1050</v>
      </c>
      <c r="J11" s="265" t="n">
        <v>1247</v>
      </c>
      <c r="K11" s="265" t="n">
        <v>8134</v>
      </c>
      <c r="L11" s="265" t="n">
        <v>2837</v>
      </c>
      <c r="M11" s="265" t="n">
        <v>22790</v>
      </c>
    </row>
    <row r="12" customFormat="false" ht="15" hidden="false" customHeight="true" outlineLevel="0" collapsed="false">
      <c r="A12" s="252" t="s">
        <v>315</v>
      </c>
      <c r="B12" s="265" t="n">
        <v>1283</v>
      </c>
      <c r="C12" s="265" t="n">
        <v>595</v>
      </c>
      <c r="D12" s="265" t="n">
        <v>554</v>
      </c>
      <c r="E12" s="265" t="n">
        <v>3243</v>
      </c>
      <c r="F12" s="265" t="n">
        <v>709</v>
      </c>
      <c r="G12" s="265" t="n">
        <v>6384</v>
      </c>
      <c r="H12" s="265" t="n">
        <v>4054</v>
      </c>
      <c r="I12" s="265" t="n">
        <v>289</v>
      </c>
      <c r="J12" s="265" t="n">
        <v>494</v>
      </c>
      <c r="K12" s="265" t="n">
        <v>5573</v>
      </c>
      <c r="L12" s="265" t="n">
        <v>436</v>
      </c>
      <c r="M12" s="265" t="n">
        <v>10846</v>
      </c>
    </row>
    <row r="13" customFormat="false" ht="15" hidden="false" customHeight="true" outlineLevel="0" collapsed="false">
      <c r="A13" s="252" t="s">
        <v>316</v>
      </c>
      <c r="B13" s="265" t="n">
        <v>796</v>
      </c>
      <c r="C13" s="265" t="n">
        <v>277</v>
      </c>
      <c r="D13" s="265" t="n">
        <v>493</v>
      </c>
      <c r="E13" s="265" t="n">
        <v>524</v>
      </c>
      <c r="F13" s="265" t="n">
        <v>855</v>
      </c>
      <c r="G13" s="265" t="n">
        <v>2945</v>
      </c>
      <c r="H13" s="265" t="n">
        <v>1830</v>
      </c>
      <c r="I13" s="265" t="n">
        <v>380</v>
      </c>
      <c r="J13" s="265" t="n">
        <v>412</v>
      </c>
      <c r="K13" s="265" t="n">
        <v>3510</v>
      </c>
      <c r="L13" s="265" t="n">
        <v>437</v>
      </c>
      <c r="M13" s="265" t="n">
        <v>6569</v>
      </c>
    </row>
    <row r="14" customFormat="false" ht="15" hidden="false" customHeight="true" outlineLevel="0" collapsed="false">
      <c r="A14" s="252" t="s">
        <v>317</v>
      </c>
      <c r="B14" s="265" t="n">
        <v>1518</v>
      </c>
      <c r="C14" s="265" t="n">
        <v>561</v>
      </c>
      <c r="D14" s="265" t="n">
        <v>694</v>
      </c>
      <c r="E14" s="265" t="n">
        <v>88</v>
      </c>
      <c r="F14" s="265" t="n">
        <v>252</v>
      </c>
      <c r="G14" s="265" t="n">
        <v>3113</v>
      </c>
      <c r="H14" s="265" t="n">
        <v>3265</v>
      </c>
      <c r="I14" s="265" t="n">
        <v>520</v>
      </c>
      <c r="J14" s="265" t="n">
        <v>502</v>
      </c>
      <c r="K14" s="265" t="n">
        <v>1316</v>
      </c>
      <c r="L14" s="265" t="n">
        <v>119</v>
      </c>
      <c r="M14" s="265" t="n">
        <v>5722</v>
      </c>
    </row>
    <row r="15" customFormat="false" ht="15" hidden="false" customHeight="true" outlineLevel="0" collapsed="false">
      <c r="A15" s="252" t="s">
        <v>318</v>
      </c>
      <c r="B15" s="265" t="n">
        <v>878</v>
      </c>
      <c r="C15" s="265" t="n">
        <v>1723</v>
      </c>
      <c r="D15" s="265" t="n">
        <v>414</v>
      </c>
      <c r="E15" s="265" t="n">
        <v>370</v>
      </c>
      <c r="F15" s="265" t="n">
        <v>745</v>
      </c>
      <c r="G15" s="265" t="n">
        <v>4130</v>
      </c>
      <c r="H15" s="265" t="n">
        <v>1706</v>
      </c>
      <c r="I15" s="265" t="n">
        <v>438</v>
      </c>
      <c r="J15" s="265" t="n">
        <v>440</v>
      </c>
      <c r="K15" s="265" t="n">
        <v>762</v>
      </c>
      <c r="L15" s="265" t="n">
        <v>479</v>
      </c>
      <c r="M15" s="265" t="n">
        <v>3825</v>
      </c>
    </row>
    <row r="16" customFormat="false" ht="15" hidden="false" customHeight="true" outlineLevel="0" collapsed="false">
      <c r="A16" s="252" t="s">
        <v>319</v>
      </c>
      <c r="B16" s="265" t="n">
        <v>405</v>
      </c>
      <c r="C16" s="265" t="n">
        <v>121</v>
      </c>
      <c r="D16" s="265" t="n">
        <v>179</v>
      </c>
      <c r="E16" s="265" t="n">
        <v>53</v>
      </c>
      <c r="F16" s="265" t="n">
        <v>184</v>
      </c>
      <c r="G16" s="265" t="n">
        <v>942</v>
      </c>
      <c r="H16" s="265" t="n">
        <v>1559</v>
      </c>
      <c r="I16" s="265" t="n">
        <v>44</v>
      </c>
      <c r="J16" s="265" t="n">
        <v>134</v>
      </c>
      <c r="K16" s="265" t="n">
        <v>635</v>
      </c>
      <c r="L16" s="265" t="n">
        <v>182</v>
      </c>
      <c r="M16" s="265" t="n">
        <v>2554</v>
      </c>
    </row>
    <row r="17" customFormat="false" ht="15" hidden="false" customHeight="true" outlineLevel="0" collapsed="false">
      <c r="A17" s="252" t="s">
        <v>320</v>
      </c>
      <c r="B17" s="265" t="n">
        <v>1410</v>
      </c>
      <c r="C17" s="265" t="n">
        <v>508</v>
      </c>
      <c r="D17" s="265" t="n">
        <v>638</v>
      </c>
      <c r="E17" s="265" t="n">
        <v>143</v>
      </c>
      <c r="F17" s="265" t="n">
        <v>817</v>
      </c>
      <c r="G17" s="265" t="n">
        <v>3516</v>
      </c>
      <c r="H17" s="265" t="n">
        <v>4121</v>
      </c>
      <c r="I17" s="265" t="n">
        <v>482</v>
      </c>
      <c r="J17" s="265" t="n">
        <v>482</v>
      </c>
      <c r="K17" s="265" t="n">
        <v>1046</v>
      </c>
      <c r="L17" s="265" t="n">
        <v>1542</v>
      </c>
      <c r="M17" s="265" t="n">
        <v>7673</v>
      </c>
    </row>
    <row r="18" customFormat="false" ht="15" hidden="false" customHeight="true" outlineLevel="0" collapsed="false">
      <c r="A18" s="254" t="s">
        <v>321</v>
      </c>
      <c r="B18" s="266" t="n">
        <v>24560</v>
      </c>
      <c r="C18" s="266" t="n">
        <v>19011</v>
      </c>
      <c r="D18" s="266" t="n">
        <v>15704</v>
      </c>
      <c r="E18" s="266" t="n">
        <v>18505</v>
      </c>
      <c r="F18" s="266" t="n">
        <v>25377</v>
      </c>
      <c r="G18" s="266" t="n">
        <v>103157</v>
      </c>
      <c r="H18" s="266" t="n">
        <v>63165</v>
      </c>
      <c r="I18" s="266" t="n">
        <v>10168</v>
      </c>
      <c r="J18" s="266" t="n">
        <v>11332</v>
      </c>
      <c r="K18" s="266" t="n">
        <v>50380</v>
      </c>
      <c r="L18" s="266" t="n">
        <v>30749</v>
      </c>
      <c r="M18" s="266" t="n">
        <v>165794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48459</v>
      </c>
      <c r="C20" s="266" t="n">
        <v>29101</v>
      </c>
      <c r="D20" s="266" t="n">
        <v>26774</v>
      </c>
      <c r="E20" s="266" t="n">
        <v>20799</v>
      </c>
      <c r="F20" s="266" t="n">
        <v>41520</v>
      </c>
      <c r="G20" s="266" t="n">
        <v>166653</v>
      </c>
      <c r="H20" s="266" t="n">
        <v>109193</v>
      </c>
      <c r="I20" s="266" t="n">
        <v>17883</v>
      </c>
      <c r="J20" s="266" t="n">
        <v>19264</v>
      </c>
      <c r="K20" s="266" t="n">
        <v>56192</v>
      </c>
      <c r="L20" s="266" t="n">
        <v>43330</v>
      </c>
      <c r="M20" s="266" t="n">
        <v>245862</v>
      </c>
    </row>
    <row r="21" customFormat="false" ht="15" hidden="false" customHeight="true" outlineLevel="0" collapsed="false">
      <c r="A21" s="254" t="s">
        <v>323</v>
      </c>
      <c r="B21" s="266" t="n">
        <v>41863</v>
      </c>
      <c r="C21" s="266" t="n">
        <v>15036</v>
      </c>
      <c r="D21" s="266" t="n">
        <v>22939</v>
      </c>
      <c r="E21" s="266" t="n">
        <v>6218</v>
      </c>
      <c r="F21" s="266" t="n">
        <v>17369</v>
      </c>
      <c r="G21" s="266" t="n">
        <v>103425</v>
      </c>
      <c r="H21" s="266" t="n">
        <v>88431</v>
      </c>
      <c r="I21" s="266" t="n">
        <v>14546</v>
      </c>
      <c r="J21" s="266" t="n">
        <v>20466</v>
      </c>
      <c r="K21" s="266" t="n">
        <v>15477</v>
      </c>
      <c r="L21" s="266" t="n">
        <v>22454</v>
      </c>
      <c r="M21" s="266" t="n">
        <v>161374</v>
      </c>
    </row>
    <row r="22" customFormat="false" ht="15" hidden="false" customHeight="true" outlineLevel="0" collapsed="false">
      <c r="A22" s="254" t="s">
        <v>324</v>
      </c>
      <c r="B22" s="266" t="n">
        <v>30143</v>
      </c>
      <c r="C22" s="266" t="n">
        <v>19180</v>
      </c>
      <c r="D22" s="266" t="n">
        <v>27223</v>
      </c>
      <c r="E22" s="266" t="n">
        <v>3755</v>
      </c>
      <c r="F22" s="266" t="n">
        <v>31413</v>
      </c>
      <c r="G22" s="266" t="n">
        <v>111714</v>
      </c>
      <c r="H22" s="266" t="n">
        <v>65166</v>
      </c>
      <c r="I22" s="266" t="n">
        <v>14807</v>
      </c>
      <c r="J22" s="266" t="n">
        <v>20005</v>
      </c>
      <c r="K22" s="266" t="n">
        <v>7469</v>
      </c>
      <c r="L22" s="266" t="n">
        <v>40043</v>
      </c>
      <c r="M22" s="266" t="n">
        <v>147490</v>
      </c>
    </row>
    <row r="23" customFormat="false" ht="15" hidden="false" customHeight="true" outlineLevel="0" collapsed="false">
      <c r="A23" s="254" t="s">
        <v>325</v>
      </c>
      <c r="B23" s="266" t="n">
        <v>28682</v>
      </c>
      <c r="C23" s="266" t="n">
        <v>20757</v>
      </c>
      <c r="D23" s="266" t="n">
        <v>28382</v>
      </c>
      <c r="E23" s="266" t="n">
        <v>10560</v>
      </c>
      <c r="F23" s="266" t="n">
        <v>18350</v>
      </c>
      <c r="G23" s="266" t="n">
        <v>106731</v>
      </c>
      <c r="H23" s="266" t="n">
        <v>57723</v>
      </c>
      <c r="I23" s="266" t="n">
        <v>15573</v>
      </c>
      <c r="J23" s="266" t="n">
        <v>24451</v>
      </c>
      <c r="K23" s="266" t="n">
        <v>12645</v>
      </c>
      <c r="L23" s="266" t="n">
        <v>15693</v>
      </c>
      <c r="M23" s="266" t="n">
        <v>126085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149147</v>
      </c>
      <c r="C25" s="268" t="n">
        <v>84074</v>
      </c>
      <c r="D25" s="268" t="n">
        <v>105318</v>
      </c>
      <c r="E25" s="268" t="n">
        <v>41332</v>
      </c>
      <c r="F25" s="268" t="n">
        <v>108652</v>
      </c>
      <c r="G25" s="268" t="n">
        <v>488523</v>
      </c>
      <c r="H25" s="268" t="n">
        <v>320513</v>
      </c>
      <c r="I25" s="268" t="n">
        <v>62809</v>
      </c>
      <c r="J25" s="268" t="n">
        <v>84186</v>
      </c>
      <c r="K25" s="268" t="n">
        <v>91783</v>
      </c>
      <c r="L25" s="268" t="n">
        <v>121520</v>
      </c>
      <c r="M25" s="268" t="n">
        <v>680811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3" min="2" style="247" width="11.42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137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45" hidden="false" customHeight="true" outlineLevel="0" collapsed="false">
      <c r="A5" s="368"/>
      <c r="B5" s="251" t="s">
        <v>1368</v>
      </c>
      <c r="C5" s="250" t="s">
        <v>1369</v>
      </c>
      <c r="D5" s="250" t="s">
        <v>1370</v>
      </c>
      <c r="E5" s="250" t="s">
        <v>1371</v>
      </c>
      <c r="F5" s="250" t="s">
        <v>1372</v>
      </c>
      <c r="G5" s="250" t="s">
        <v>351</v>
      </c>
      <c r="H5" s="251" t="s">
        <v>1368</v>
      </c>
      <c r="I5" s="250" t="s">
        <v>1369</v>
      </c>
      <c r="J5" s="250" t="s">
        <v>1370</v>
      </c>
      <c r="K5" s="250" t="s">
        <v>1371</v>
      </c>
      <c r="L5" s="250" t="s">
        <v>1372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2620</v>
      </c>
      <c r="C6" s="265" t="n">
        <v>919</v>
      </c>
      <c r="D6" s="265" t="n">
        <v>1308</v>
      </c>
      <c r="E6" s="265" t="n">
        <v>1440</v>
      </c>
      <c r="F6" s="265" t="n">
        <v>2059</v>
      </c>
      <c r="G6" s="265" t="n">
        <v>8346</v>
      </c>
      <c r="H6" s="265" t="n">
        <v>5128</v>
      </c>
      <c r="I6" s="265" t="n">
        <v>1256</v>
      </c>
      <c r="J6" s="265" t="n">
        <v>968</v>
      </c>
      <c r="K6" s="265" t="n">
        <v>3957</v>
      </c>
      <c r="L6" s="265" t="n">
        <v>1591</v>
      </c>
      <c r="M6" s="265" t="n">
        <v>12900</v>
      </c>
    </row>
    <row r="7" customFormat="false" ht="15" hidden="false" customHeight="true" outlineLevel="0" collapsed="false">
      <c r="A7" s="252" t="s">
        <v>310</v>
      </c>
      <c r="B7" s="265" t="n">
        <v>1537</v>
      </c>
      <c r="C7" s="265" t="n">
        <v>1212</v>
      </c>
      <c r="D7" s="265" t="n">
        <v>786</v>
      </c>
      <c r="E7" s="265" t="n">
        <v>507</v>
      </c>
      <c r="F7" s="265" t="n">
        <v>2790</v>
      </c>
      <c r="G7" s="265" t="n">
        <v>6832</v>
      </c>
      <c r="H7" s="265" t="n">
        <v>3656</v>
      </c>
      <c r="I7" s="265" t="n">
        <v>827</v>
      </c>
      <c r="J7" s="265" t="n">
        <v>760</v>
      </c>
      <c r="K7" s="265" t="n">
        <v>1953</v>
      </c>
      <c r="L7" s="265" t="n">
        <v>2558</v>
      </c>
      <c r="M7" s="265" t="n">
        <v>9754</v>
      </c>
    </row>
    <row r="8" customFormat="false" ht="15" hidden="false" customHeight="true" outlineLevel="0" collapsed="false">
      <c r="A8" s="252" t="s">
        <v>311</v>
      </c>
      <c r="B8" s="265" t="n">
        <v>680</v>
      </c>
      <c r="C8" s="265" t="n">
        <v>118</v>
      </c>
      <c r="D8" s="265" t="n">
        <v>213</v>
      </c>
      <c r="E8" s="265" t="n">
        <v>25</v>
      </c>
      <c r="F8" s="265" t="n">
        <v>476</v>
      </c>
      <c r="G8" s="265" t="n">
        <v>1512</v>
      </c>
      <c r="H8" s="265" t="n">
        <v>1657</v>
      </c>
      <c r="I8" s="265" t="n">
        <v>108</v>
      </c>
      <c r="J8" s="265" t="n">
        <v>209</v>
      </c>
      <c r="K8" s="265" t="n">
        <v>604</v>
      </c>
      <c r="L8" s="265" t="n">
        <v>487</v>
      </c>
      <c r="M8" s="265" t="n">
        <v>3065</v>
      </c>
    </row>
    <row r="9" customFormat="false" ht="15" hidden="false" customHeight="true" outlineLevel="0" collapsed="false">
      <c r="A9" s="252" t="s">
        <v>312</v>
      </c>
      <c r="B9" s="265" t="n">
        <v>5808</v>
      </c>
      <c r="C9" s="265" t="n">
        <v>7056</v>
      </c>
      <c r="D9" s="265" t="n">
        <v>6785</v>
      </c>
      <c r="E9" s="265" t="n">
        <v>8446</v>
      </c>
      <c r="F9" s="265" t="n">
        <v>8529</v>
      </c>
      <c r="G9" s="265" t="n">
        <v>36624</v>
      </c>
      <c r="H9" s="265" t="n">
        <v>17510</v>
      </c>
      <c r="I9" s="265" t="n">
        <v>4095</v>
      </c>
      <c r="J9" s="265" t="n">
        <v>4387</v>
      </c>
      <c r="K9" s="265" t="n">
        <v>15060</v>
      </c>
      <c r="L9" s="265" t="n">
        <v>9452</v>
      </c>
      <c r="M9" s="265" t="n">
        <v>50504</v>
      </c>
    </row>
    <row r="10" customFormat="false" ht="15" hidden="false" customHeight="true" outlineLevel="0" collapsed="false">
      <c r="A10" s="252" t="s">
        <v>313</v>
      </c>
      <c r="B10" s="265" t="n">
        <v>3204</v>
      </c>
      <c r="C10" s="265" t="n">
        <v>761</v>
      </c>
      <c r="D10" s="265" t="n">
        <v>1274</v>
      </c>
      <c r="E10" s="265" t="n">
        <v>409</v>
      </c>
      <c r="F10" s="265" t="n">
        <v>3010</v>
      </c>
      <c r="G10" s="265" t="n">
        <v>8658</v>
      </c>
      <c r="H10" s="265" t="n">
        <v>6769</v>
      </c>
      <c r="I10" s="265" t="n">
        <v>722</v>
      </c>
      <c r="J10" s="265" t="n">
        <v>1231</v>
      </c>
      <c r="K10" s="265" t="n">
        <v>3915</v>
      </c>
      <c r="L10" s="265" t="n">
        <v>2789</v>
      </c>
      <c r="M10" s="265" t="n">
        <v>15426</v>
      </c>
    </row>
    <row r="11" customFormat="false" ht="15" hidden="false" customHeight="true" outlineLevel="0" collapsed="false">
      <c r="A11" s="252" t="s">
        <v>314</v>
      </c>
      <c r="B11" s="265" t="n">
        <v>5241</v>
      </c>
      <c r="C11" s="265" t="n">
        <v>1137</v>
      </c>
      <c r="D11" s="265" t="n">
        <v>2050</v>
      </c>
      <c r="E11" s="265" t="n">
        <v>799</v>
      </c>
      <c r="F11" s="265" t="n">
        <v>4597</v>
      </c>
      <c r="G11" s="265" t="n">
        <v>13824</v>
      </c>
      <c r="H11" s="265" t="n">
        <v>9772</v>
      </c>
      <c r="I11" s="265" t="n">
        <v>1086</v>
      </c>
      <c r="J11" s="265" t="n">
        <v>1258</v>
      </c>
      <c r="K11" s="265" t="n">
        <v>8675</v>
      </c>
      <c r="L11" s="265" t="n">
        <v>2590</v>
      </c>
      <c r="M11" s="265" t="n">
        <v>23381</v>
      </c>
    </row>
    <row r="12" customFormat="false" ht="15" hidden="false" customHeight="true" outlineLevel="0" collapsed="false">
      <c r="A12" s="252" t="s">
        <v>315</v>
      </c>
      <c r="B12" s="265" t="n">
        <v>1330</v>
      </c>
      <c r="C12" s="265" t="n">
        <v>651</v>
      </c>
      <c r="D12" s="265" t="n">
        <v>577</v>
      </c>
      <c r="E12" s="265" t="n">
        <v>1891</v>
      </c>
      <c r="F12" s="265" t="n">
        <v>924</v>
      </c>
      <c r="G12" s="265" t="n">
        <v>5373</v>
      </c>
      <c r="H12" s="265" t="n">
        <v>4603</v>
      </c>
      <c r="I12" s="265" t="n">
        <v>327</v>
      </c>
      <c r="J12" s="265" t="n">
        <v>512</v>
      </c>
      <c r="K12" s="265" t="n">
        <v>3912</v>
      </c>
      <c r="L12" s="265" t="n">
        <v>710</v>
      </c>
      <c r="M12" s="265" t="n">
        <v>10064</v>
      </c>
    </row>
    <row r="13" customFormat="false" ht="15" hidden="false" customHeight="true" outlineLevel="0" collapsed="false">
      <c r="A13" s="252" t="s">
        <v>316</v>
      </c>
      <c r="B13" s="265" t="n">
        <v>895</v>
      </c>
      <c r="C13" s="265" t="n">
        <v>309</v>
      </c>
      <c r="D13" s="265" t="n">
        <v>524</v>
      </c>
      <c r="E13" s="265" t="n">
        <v>564</v>
      </c>
      <c r="F13" s="265" t="n">
        <v>1454</v>
      </c>
      <c r="G13" s="265" t="n">
        <v>3746</v>
      </c>
      <c r="H13" s="265" t="n">
        <v>1848</v>
      </c>
      <c r="I13" s="265" t="n">
        <v>416</v>
      </c>
      <c r="J13" s="265" t="n">
        <v>412</v>
      </c>
      <c r="K13" s="265" t="n">
        <v>3724</v>
      </c>
      <c r="L13" s="265" t="n">
        <v>847</v>
      </c>
      <c r="M13" s="265" t="n">
        <v>7247</v>
      </c>
    </row>
    <row r="14" customFormat="false" ht="15" hidden="false" customHeight="true" outlineLevel="0" collapsed="false">
      <c r="A14" s="252" t="s">
        <v>317</v>
      </c>
      <c r="B14" s="265" t="n">
        <v>1310</v>
      </c>
      <c r="C14" s="265" t="n">
        <v>598</v>
      </c>
      <c r="D14" s="265" t="n">
        <v>765</v>
      </c>
      <c r="E14" s="265" t="n">
        <v>225</v>
      </c>
      <c r="F14" s="265" t="n">
        <v>316</v>
      </c>
      <c r="G14" s="265" t="n">
        <v>3214</v>
      </c>
      <c r="H14" s="265" t="n">
        <v>4442</v>
      </c>
      <c r="I14" s="265" t="n">
        <v>500</v>
      </c>
      <c r="J14" s="265" t="n">
        <v>509</v>
      </c>
      <c r="K14" s="265" t="n">
        <v>1432</v>
      </c>
      <c r="L14" s="265" t="n">
        <v>428</v>
      </c>
      <c r="M14" s="265" t="n">
        <v>7311</v>
      </c>
    </row>
    <row r="15" customFormat="false" ht="15" hidden="false" customHeight="true" outlineLevel="0" collapsed="false">
      <c r="A15" s="252" t="s">
        <v>318</v>
      </c>
      <c r="B15" s="265" t="n">
        <v>913</v>
      </c>
      <c r="C15" s="265" t="n">
        <v>998</v>
      </c>
      <c r="D15" s="265" t="n">
        <v>430</v>
      </c>
      <c r="E15" s="265" t="n">
        <v>518</v>
      </c>
      <c r="F15" s="265" t="n">
        <v>969</v>
      </c>
      <c r="G15" s="265" t="n">
        <v>3828</v>
      </c>
      <c r="H15" s="265" t="n">
        <v>2003</v>
      </c>
      <c r="I15" s="265" t="n">
        <v>438</v>
      </c>
      <c r="J15" s="265" t="n">
        <v>436</v>
      </c>
      <c r="K15" s="265" t="n">
        <v>922</v>
      </c>
      <c r="L15" s="265" t="n">
        <v>1907</v>
      </c>
      <c r="M15" s="265" t="n">
        <v>5706</v>
      </c>
    </row>
    <row r="16" customFormat="false" ht="15" hidden="false" customHeight="true" outlineLevel="0" collapsed="false">
      <c r="A16" s="252" t="s">
        <v>319</v>
      </c>
      <c r="B16" s="265" t="n">
        <v>374</v>
      </c>
      <c r="C16" s="265" t="n">
        <v>131</v>
      </c>
      <c r="D16" s="265" t="n">
        <v>206</v>
      </c>
      <c r="E16" s="265" t="n">
        <v>89</v>
      </c>
      <c r="F16" s="265" t="n">
        <v>257</v>
      </c>
      <c r="G16" s="265" t="n">
        <v>1057</v>
      </c>
      <c r="H16" s="265" t="n">
        <v>1539</v>
      </c>
      <c r="I16" s="265" t="n">
        <v>130</v>
      </c>
      <c r="J16" s="265" t="n">
        <v>148</v>
      </c>
      <c r="K16" s="265" t="n">
        <v>619</v>
      </c>
      <c r="L16" s="265" t="n">
        <v>388</v>
      </c>
      <c r="M16" s="265" t="n">
        <v>2824</v>
      </c>
    </row>
    <row r="17" customFormat="false" ht="15" hidden="false" customHeight="true" outlineLevel="0" collapsed="false">
      <c r="A17" s="252" t="s">
        <v>320</v>
      </c>
      <c r="B17" s="265" t="n">
        <v>1545</v>
      </c>
      <c r="C17" s="265" t="n">
        <v>601</v>
      </c>
      <c r="D17" s="265" t="n">
        <v>805</v>
      </c>
      <c r="E17" s="265" t="n">
        <v>364</v>
      </c>
      <c r="F17" s="265" t="n">
        <v>1173</v>
      </c>
      <c r="G17" s="265" t="n">
        <v>4488</v>
      </c>
      <c r="H17" s="265" t="n">
        <v>4503</v>
      </c>
      <c r="I17" s="265" t="n">
        <v>647</v>
      </c>
      <c r="J17" s="265" t="n">
        <v>542</v>
      </c>
      <c r="K17" s="265" t="n">
        <v>1315</v>
      </c>
      <c r="L17" s="265" t="n">
        <v>1944</v>
      </c>
      <c r="M17" s="265" t="n">
        <v>8951</v>
      </c>
    </row>
    <row r="18" customFormat="false" ht="15" hidden="false" customHeight="true" outlineLevel="0" collapsed="false">
      <c r="A18" s="254" t="s">
        <v>321</v>
      </c>
      <c r="B18" s="266" t="n">
        <v>25457</v>
      </c>
      <c r="C18" s="266" t="n">
        <v>14491</v>
      </c>
      <c r="D18" s="266" t="n">
        <v>15723</v>
      </c>
      <c r="E18" s="266" t="n">
        <v>15277</v>
      </c>
      <c r="F18" s="266" t="n">
        <v>26554</v>
      </c>
      <c r="G18" s="266" t="n">
        <v>97502</v>
      </c>
      <c r="H18" s="266" t="n">
        <v>63430</v>
      </c>
      <c r="I18" s="266" t="n">
        <v>10552</v>
      </c>
      <c r="J18" s="266" t="n">
        <v>11372</v>
      </c>
      <c r="K18" s="266" t="n">
        <v>46088</v>
      </c>
      <c r="L18" s="266" t="n">
        <v>25691</v>
      </c>
      <c r="M18" s="266" t="n">
        <v>15713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47208</v>
      </c>
      <c r="C20" s="266" t="n">
        <v>22979</v>
      </c>
      <c r="D20" s="266" t="n">
        <v>26679</v>
      </c>
      <c r="E20" s="266" t="n">
        <v>18664</v>
      </c>
      <c r="F20" s="266" t="n">
        <v>40787</v>
      </c>
      <c r="G20" s="266" t="n">
        <v>156317</v>
      </c>
      <c r="H20" s="266" t="n">
        <v>109482</v>
      </c>
      <c r="I20" s="266" t="n">
        <v>18413</v>
      </c>
      <c r="J20" s="266" t="n">
        <v>19385</v>
      </c>
      <c r="K20" s="266" t="n">
        <v>53667</v>
      </c>
      <c r="L20" s="266" t="n">
        <v>38787</v>
      </c>
      <c r="M20" s="266" t="n">
        <v>239734</v>
      </c>
    </row>
    <row r="21" customFormat="false" ht="15" hidden="false" customHeight="true" outlineLevel="0" collapsed="false">
      <c r="A21" s="254" t="s">
        <v>323</v>
      </c>
      <c r="B21" s="266" t="n">
        <v>42216</v>
      </c>
      <c r="C21" s="266" t="n">
        <v>16609</v>
      </c>
      <c r="D21" s="266" t="n">
        <v>23647</v>
      </c>
      <c r="E21" s="266" t="n">
        <v>6578</v>
      </c>
      <c r="F21" s="266" t="n">
        <v>20909</v>
      </c>
      <c r="G21" s="266" t="n">
        <v>109959</v>
      </c>
      <c r="H21" s="266" t="n">
        <v>84847</v>
      </c>
      <c r="I21" s="266" t="n">
        <v>14742</v>
      </c>
      <c r="J21" s="266" t="n">
        <v>20638</v>
      </c>
      <c r="K21" s="266" t="n">
        <v>15800</v>
      </c>
      <c r="L21" s="266" t="n">
        <v>26081</v>
      </c>
      <c r="M21" s="266" t="n">
        <v>162108</v>
      </c>
    </row>
    <row r="22" customFormat="false" ht="15" hidden="false" customHeight="true" outlineLevel="0" collapsed="false">
      <c r="A22" s="254" t="s">
        <v>324</v>
      </c>
      <c r="B22" s="266" t="n">
        <v>30869</v>
      </c>
      <c r="C22" s="266" t="n">
        <v>22431</v>
      </c>
      <c r="D22" s="266" t="n">
        <v>25301</v>
      </c>
      <c r="E22" s="266" t="n">
        <v>4781</v>
      </c>
      <c r="F22" s="266" t="n">
        <v>23955</v>
      </c>
      <c r="G22" s="266" t="n">
        <v>107337</v>
      </c>
      <c r="H22" s="266" t="n">
        <v>66014</v>
      </c>
      <c r="I22" s="266" t="n">
        <v>13220</v>
      </c>
      <c r="J22" s="266" t="n">
        <v>19326</v>
      </c>
      <c r="K22" s="266" t="n">
        <v>8519</v>
      </c>
      <c r="L22" s="266" t="n">
        <v>33991</v>
      </c>
      <c r="M22" s="266" t="n">
        <v>141070</v>
      </c>
    </row>
    <row r="23" customFormat="false" ht="15" hidden="false" customHeight="true" outlineLevel="0" collapsed="false">
      <c r="A23" s="254" t="s">
        <v>325</v>
      </c>
      <c r="B23" s="266" t="n">
        <v>28854</v>
      </c>
      <c r="C23" s="266" t="n">
        <v>22055</v>
      </c>
      <c r="D23" s="266" t="n">
        <v>29691</v>
      </c>
      <c r="E23" s="266" t="n">
        <v>11309</v>
      </c>
      <c r="F23" s="266" t="n">
        <v>23001</v>
      </c>
      <c r="G23" s="266" t="n">
        <v>114910</v>
      </c>
      <c r="H23" s="266" t="n">
        <v>60170</v>
      </c>
      <c r="I23" s="266" t="n">
        <v>16434</v>
      </c>
      <c r="J23" s="266" t="n">
        <v>24837</v>
      </c>
      <c r="K23" s="266" t="n">
        <v>13797</v>
      </c>
      <c r="L23" s="266" t="n">
        <v>22661</v>
      </c>
      <c r="M23" s="266" t="n">
        <v>13789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149147</v>
      </c>
      <c r="C25" s="268" t="n">
        <v>84074</v>
      </c>
      <c r="D25" s="268" t="n">
        <v>105318</v>
      </c>
      <c r="E25" s="268" t="n">
        <v>41332</v>
      </c>
      <c r="F25" s="268" t="n">
        <v>108652</v>
      </c>
      <c r="G25" s="268" t="n">
        <v>488523</v>
      </c>
      <c r="H25" s="268" t="n">
        <v>320513</v>
      </c>
      <c r="I25" s="268" t="n">
        <v>62809</v>
      </c>
      <c r="J25" s="268" t="n">
        <v>84186</v>
      </c>
      <c r="K25" s="268" t="n">
        <v>91783</v>
      </c>
      <c r="L25" s="268" t="n">
        <v>121520</v>
      </c>
      <c r="M25" s="268" t="n">
        <v>680811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3" min="2" style="247" width="11.42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137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45" hidden="false" customHeight="true" outlineLevel="0" collapsed="false">
      <c r="A5" s="368"/>
      <c r="B5" s="251" t="s">
        <v>1368</v>
      </c>
      <c r="C5" s="250" t="s">
        <v>1369</v>
      </c>
      <c r="D5" s="250" t="s">
        <v>1370</v>
      </c>
      <c r="E5" s="250" t="s">
        <v>1371</v>
      </c>
      <c r="F5" s="250" t="s">
        <v>1372</v>
      </c>
      <c r="G5" s="250" t="s">
        <v>351</v>
      </c>
      <c r="H5" s="251" t="s">
        <v>1368</v>
      </c>
      <c r="I5" s="250" t="s">
        <v>1369</v>
      </c>
      <c r="J5" s="250" t="s">
        <v>1370</v>
      </c>
      <c r="K5" s="250" t="s">
        <v>1371</v>
      </c>
      <c r="L5" s="250" t="s">
        <v>1372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250</v>
      </c>
      <c r="C6" s="265" t="n">
        <v>574</v>
      </c>
      <c r="D6" s="265" t="n">
        <v>865</v>
      </c>
      <c r="E6" s="265" t="n">
        <v>92</v>
      </c>
      <c r="F6" s="265" t="n">
        <v>140</v>
      </c>
      <c r="G6" s="265" t="n">
        <v>1921</v>
      </c>
      <c r="H6" s="265" t="n">
        <v>812</v>
      </c>
      <c r="I6" s="265" t="n">
        <v>854</v>
      </c>
      <c r="J6" s="265" t="n">
        <v>2168</v>
      </c>
      <c r="K6" s="265" t="n">
        <v>152</v>
      </c>
      <c r="L6" s="265" t="n">
        <v>271</v>
      </c>
      <c r="M6" s="265" t="n">
        <v>4257</v>
      </c>
    </row>
    <row r="7" customFormat="false" ht="15" hidden="false" customHeight="true" outlineLevel="0" collapsed="false">
      <c r="A7" s="252" t="s">
        <v>310</v>
      </c>
      <c r="B7" s="265" t="n">
        <v>222</v>
      </c>
      <c r="C7" s="265" t="n">
        <v>426</v>
      </c>
      <c r="D7" s="265" t="n">
        <v>324</v>
      </c>
      <c r="E7" s="265" t="n">
        <v>67</v>
      </c>
      <c r="F7" s="265" t="n">
        <v>48</v>
      </c>
      <c r="G7" s="265" t="n">
        <v>1087</v>
      </c>
      <c r="H7" s="265" t="n">
        <v>563</v>
      </c>
      <c r="I7" s="265" t="n">
        <v>220</v>
      </c>
      <c r="J7" s="265" t="n">
        <v>1074</v>
      </c>
      <c r="K7" s="265" t="n">
        <v>114</v>
      </c>
      <c r="L7" s="265" t="n">
        <v>637</v>
      </c>
      <c r="M7" s="265" t="n">
        <v>2608</v>
      </c>
    </row>
    <row r="8" customFormat="false" ht="15" hidden="false" customHeight="true" outlineLevel="0" collapsed="false">
      <c r="A8" s="252" t="s">
        <v>311</v>
      </c>
      <c r="B8" s="265" t="n">
        <v>14</v>
      </c>
      <c r="C8" s="265" t="n">
        <v>64</v>
      </c>
      <c r="D8" s="265" t="n">
        <v>133</v>
      </c>
      <c r="E8" s="265" t="n">
        <v>7</v>
      </c>
      <c r="F8" s="265" t="n">
        <v>18</v>
      </c>
      <c r="G8" s="265" t="n">
        <v>236</v>
      </c>
      <c r="H8" s="265" t="n">
        <v>30</v>
      </c>
      <c r="I8" s="265" t="n">
        <v>54</v>
      </c>
      <c r="J8" s="265" t="n">
        <v>324</v>
      </c>
      <c r="K8" s="265" t="n">
        <v>7</v>
      </c>
      <c r="L8" s="265" t="n">
        <v>36</v>
      </c>
      <c r="M8" s="265" t="n">
        <v>451</v>
      </c>
    </row>
    <row r="9" customFormat="false" ht="15" hidden="false" customHeight="true" outlineLevel="0" collapsed="false">
      <c r="A9" s="252" t="s">
        <v>312</v>
      </c>
      <c r="B9" s="265" t="n">
        <v>1139</v>
      </c>
      <c r="C9" s="265" t="n">
        <v>4090</v>
      </c>
      <c r="D9" s="265" t="n">
        <v>3584</v>
      </c>
      <c r="E9" s="265" t="n">
        <v>1546</v>
      </c>
      <c r="F9" s="265" t="n">
        <v>660</v>
      </c>
      <c r="G9" s="265" t="n">
        <v>11019</v>
      </c>
      <c r="H9" s="265" t="n">
        <v>4414</v>
      </c>
      <c r="I9" s="265" t="n">
        <v>3552</v>
      </c>
      <c r="J9" s="265" t="n">
        <v>9998</v>
      </c>
      <c r="K9" s="265" t="n">
        <v>4764</v>
      </c>
      <c r="L9" s="265" t="n">
        <v>3912</v>
      </c>
      <c r="M9" s="265" t="n">
        <v>26640</v>
      </c>
    </row>
    <row r="10" customFormat="false" ht="15" hidden="false" customHeight="true" outlineLevel="0" collapsed="false">
      <c r="A10" s="252" t="s">
        <v>313</v>
      </c>
      <c r="B10" s="265" t="n">
        <v>201</v>
      </c>
      <c r="C10" s="265" t="n">
        <v>294</v>
      </c>
      <c r="D10" s="265" t="n">
        <v>656</v>
      </c>
      <c r="E10" s="265" t="n">
        <v>49</v>
      </c>
      <c r="F10" s="265" t="n">
        <v>168</v>
      </c>
      <c r="G10" s="265" t="n">
        <v>1368</v>
      </c>
      <c r="H10" s="265" t="n">
        <v>690</v>
      </c>
      <c r="I10" s="265" t="n">
        <v>616</v>
      </c>
      <c r="J10" s="265" t="n">
        <v>2289</v>
      </c>
      <c r="K10" s="265" t="n">
        <v>277</v>
      </c>
      <c r="L10" s="265" t="n">
        <v>115</v>
      </c>
      <c r="M10" s="265" t="n">
        <v>3987</v>
      </c>
    </row>
    <row r="11" customFormat="false" ht="15" hidden="false" customHeight="true" outlineLevel="0" collapsed="false">
      <c r="A11" s="252" t="s">
        <v>314</v>
      </c>
      <c r="B11" s="265" t="n">
        <v>218</v>
      </c>
      <c r="C11" s="265" t="n">
        <v>355</v>
      </c>
      <c r="D11" s="265" t="n">
        <v>1014</v>
      </c>
      <c r="E11" s="265" t="n">
        <v>61</v>
      </c>
      <c r="F11" s="265" t="n">
        <v>170</v>
      </c>
      <c r="G11" s="265" t="n">
        <v>1818</v>
      </c>
      <c r="H11" s="265" t="n">
        <v>1048</v>
      </c>
      <c r="I11" s="265" t="n">
        <v>823</v>
      </c>
      <c r="J11" s="265" t="n">
        <v>2511</v>
      </c>
      <c r="K11" s="265" t="n">
        <v>398</v>
      </c>
      <c r="L11" s="265" t="n">
        <v>347</v>
      </c>
      <c r="M11" s="265" t="n">
        <v>5127</v>
      </c>
    </row>
    <row r="12" customFormat="false" ht="15" hidden="false" customHeight="true" outlineLevel="0" collapsed="false">
      <c r="A12" s="252" t="s">
        <v>315</v>
      </c>
      <c r="B12" s="265" t="n">
        <v>147</v>
      </c>
      <c r="C12" s="265" t="n">
        <v>124</v>
      </c>
      <c r="D12" s="265" t="n">
        <v>270</v>
      </c>
      <c r="E12" s="265" t="n">
        <v>22</v>
      </c>
      <c r="F12" s="265" t="n">
        <v>54</v>
      </c>
      <c r="G12" s="265" t="n">
        <v>617</v>
      </c>
      <c r="H12" s="265" t="n">
        <v>479</v>
      </c>
      <c r="I12" s="265" t="n">
        <v>300</v>
      </c>
      <c r="J12" s="265" t="n">
        <v>1104</v>
      </c>
      <c r="K12" s="265" t="n">
        <v>359</v>
      </c>
      <c r="L12" s="265" t="n">
        <v>39</v>
      </c>
      <c r="M12" s="265" t="n">
        <v>2281</v>
      </c>
    </row>
    <row r="13" customFormat="false" ht="15" hidden="false" customHeight="true" outlineLevel="0" collapsed="false">
      <c r="A13" s="252" t="s">
        <v>316</v>
      </c>
      <c r="B13" s="265" t="n">
        <v>18</v>
      </c>
      <c r="C13" s="265" t="n">
        <v>123</v>
      </c>
      <c r="D13" s="265" t="n">
        <v>289</v>
      </c>
      <c r="E13" s="265" t="n">
        <v>47</v>
      </c>
      <c r="F13" s="265" t="n">
        <v>58</v>
      </c>
      <c r="G13" s="265" t="n">
        <v>535</v>
      </c>
      <c r="H13" s="265" t="n">
        <v>260</v>
      </c>
      <c r="I13" s="265" t="n">
        <v>282</v>
      </c>
      <c r="J13" s="265" t="n">
        <v>740</v>
      </c>
      <c r="K13" s="265" t="n">
        <v>88</v>
      </c>
      <c r="L13" s="265" t="n">
        <v>40</v>
      </c>
      <c r="M13" s="265" t="n">
        <v>1410</v>
      </c>
    </row>
    <row r="14" customFormat="false" ht="15" hidden="false" customHeight="true" outlineLevel="0" collapsed="false">
      <c r="A14" s="252" t="s">
        <v>317</v>
      </c>
      <c r="B14" s="265" t="n">
        <v>137</v>
      </c>
      <c r="C14" s="265" t="n">
        <v>141</v>
      </c>
      <c r="D14" s="265" t="n">
        <v>324</v>
      </c>
      <c r="E14" s="265" t="n">
        <v>62</v>
      </c>
      <c r="F14" s="265" t="n">
        <v>73</v>
      </c>
      <c r="G14" s="265" t="n">
        <v>737</v>
      </c>
      <c r="H14" s="265" t="n">
        <v>164</v>
      </c>
      <c r="I14" s="265" t="n">
        <v>181</v>
      </c>
      <c r="J14" s="265" t="n">
        <v>851</v>
      </c>
      <c r="K14" s="265" t="n">
        <v>168</v>
      </c>
      <c r="L14" s="265" t="n">
        <v>37</v>
      </c>
      <c r="M14" s="265" t="n">
        <v>1401</v>
      </c>
    </row>
    <row r="15" customFormat="false" ht="15" hidden="false" customHeight="true" outlineLevel="0" collapsed="false">
      <c r="A15" s="252" t="s">
        <v>318</v>
      </c>
      <c r="B15" s="265" t="n">
        <v>86</v>
      </c>
      <c r="C15" s="265" t="n">
        <v>107</v>
      </c>
      <c r="D15" s="265" t="n">
        <v>232</v>
      </c>
      <c r="E15" s="265" t="n">
        <v>5</v>
      </c>
      <c r="F15" s="265" t="n">
        <v>56</v>
      </c>
      <c r="G15" s="265" t="n">
        <v>486</v>
      </c>
      <c r="H15" s="265" t="n">
        <v>109</v>
      </c>
      <c r="I15" s="265" t="n">
        <v>148</v>
      </c>
      <c r="J15" s="265" t="n">
        <v>921</v>
      </c>
      <c r="K15" s="265" t="n">
        <v>31</v>
      </c>
      <c r="L15" s="265" t="n">
        <v>33</v>
      </c>
      <c r="M15" s="265" t="n">
        <v>1242</v>
      </c>
    </row>
    <row r="16" customFormat="false" ht="15" hidden="false" customHeight="true" outlineLevel="0" collapsed="false">
      <c r="A16" s="252" t="s">
        <v>319</v>
      </c>
      <c r="B16" s="265" t="n">
        <v>33</v>
      </c>
      <c r="C16" s="265" t="n">
        <v>73</v>
      </c>
      <c r="D16" s="265" t="n">
        <v>155</v>
      </c>
      <c r="E16" s="265" t="n">
        <v>19</v>
      </c>
      <c r="F16" s="265" t="n">
        <v>34</v>
      </c>
      <c r="G16" s="265" t="n">
        <v>314</v>
      </c>
      <c r="H16" s="265" t="n">
        <v>198</v>
      </c>
      <c r="I16" s="265" t="n">
        <v>170</v>
      </c>
      <c r="J16" s="265" t="n">
        <v>352</v>
      </c>
      <c r="K16" s="265" t="n">
        <v>54</v>
      </c>
      <c r="L16" s="265" t="n">
        <v>30</v>
      </c>
      <c r="M16" s="265" t="n">
        <v>804</v>
      </c>
    </row>
    <row r="17" customFormat="false" ht="15" hidden="false" customHeight="true" outlineLevel="0" collapsed="false">
      <c r="A17" s="252" t="s">
        <v>320</v>
      </c>
      <c r="B17" s="265" t="n">
        <v>237</v>
      </c>
      <c r="C17" s="265" t="n">
        <v>304</v>
      </c>
      <c r="D17" s="265" t="n">
        <v>648</v>
      </c>
      <c r="E17" s="265" t="n">
        <v>20</v>
      </c>
      <c r="F17" s="265" t="n">
        <v>96</v>
      </c>
      <c r="G17" s="265" t="n">
        <v>1305</v>
      </c>
      <c r="H17" s="265" t="n">
        <v>753</v>
      </c>
      <c r="I17" s="265" t="n">
        <v>635</v>
      </c>
      <c r="J17" s="265" t="n">
        <v>1599</v>
      </c>
      <c r="K17" s="265" t="n">
        <v>161</v>
      </c>
      <c r="L17" s="265" t="n">
        <v>445</v>
      </c>
      <c r="M17" s="265" t="n">
        <v>3593</v>
      </c>
    </row>
    <row r="18" customFormat="false" ht="15" hidden="false" customHeight="true" outlineLevel="0" collapsed="false">
      <c r="A18" s="254" t="s">
        <v>321</v>
      </c>
      <c r="B18" s="266" t="n">
        <v>2702</v>
      </c>
      <c r="C18" s="266" t="n">
        <v>6675</v>
      </c>
      <c r="D18" s="266" t="n">
        <v>8494</v>
      </c>
      <c r="E18" s="266" t="n">
        <v>1997</v>
      </c>
      <c r="F18" s="266" t="n">
        <v>1575</v>
      </c>
      <c r="G18" s="266" t="n">
        <v>21443</v>
      </c>
      <c r="H18" s="266" t="n">
        <v>9520</v>
      </c>
      <c r="I18" s="266" t="n">
        <v>7835</v>
      </c>
      <c r="J18" s="266" t="n">
        <v>23931</v>
      </c>
      <c r="K18" s="266" t="n">
        <v>6573</v>
      </c>
      <c r="L18" s="266" t="n">
        <v>5942</v>
      </c>
      <c r="M18" s="266" t="n">
        <v>5380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3447</v>
      </c>
      <c r="C20" s="266" t="n">
        <v>9023</v>
      </c>
      <c r="D20" s="266" t="n">
        <v>14276</v>
      </c>
      <c r="E20" s="266" t="n">
        <v>2585</v>
      </c>
      <c r="F20" s="266" t="n">
        <v>2435</v>
      </c>
      <c r="G20" s="266" t="n">
        <v>31766</v>
      </c>
      <c r="H20" s="266" t="n">
        <v>12783</v>
      </c>
      <c r="I20" s="266" t="n">
        <v>13438</v>
      </c>
      <c r="J20" s="266" t="n">
        <v>39073</v>
      </c>
      <c r="K20" s="266" t="n">
        <v>8120</v>
      </c>
      <c r="L20" s="266" t="n">
        <v>7250</v>
      </c>
      <c r="M20" s="266" t="n">
        <v>80664</v>
      </c>
    </row>
    <row r="21" customFormat="false" ht="15" hidden="false" customHeight="true" outlineLevel="0" collapsed="false">
      <c r="A21" s="254" t="s">
        <v>323</v>
      </c>
      <c r="B21" s="266" t="n">
        <v>1551</v>
      </c>
      <c r="C21" s="266" t="n">
        <v>5926</v>
      </c>
      <c r="D21" s="266" t="n">
        <v>12355</v>
      </c>
      <c r="E21" s="266" t="n">
        <v>940</v>
      </c>
      <c r="F21" s="266" t="n">
        <v>1170</v>
      </c>
      <c r="G21" s="266" t="n">
        <v>21942</v>
      </c>
      <c r="H21" s="266" t="n">
        <v>7972</v>
      </c>
      <c r="I21" s="266" t="n">
        <v>12283</v>
      </c>
      <c r="J21" s="266" t="n">
        <v>34783</v>
      </c>
      <c r="K21" s="266" t="n">
        <v>3640</v>
      </c>
      <c r="L21" s="266" t="n">
        <v>3332</v>
      </c>
      <c r="M21" s="266" t="n">
        <v>62010</v>
      </c>
    </row>
    <row r="22" customFormat="false" ht="15" hidden="false" customHeight="true" outlineLevel="0" collapsed="false">
      <c r="A22" s="254" t="s">
        <v>324</v>
      </c>
      <c r="B22" s="266" t="n">
        <v>2061</v>
      </c>
      <c r="C22" s="266" t="n">
        <v>6999</v>
      </c>
      <c r="D22" s="266" t="n">
        <v>13038</v>
      </c>
      <c r="E22" s="266" t="n">
        <v>1404</v>
      </c>
      <c r="F22" s="266" t="n">
        <v>1703</v>
      </c>
      <c r="G22" s="266" t="n">
        <v>25205</v>
      </c>
      <c r="H22" s="266" t="n">
        <v>8981</v>
      </c>
      <c r="I22" s="266" t="n">
        <v>13137</v>
      </c>
      <c r="J22" s="266" t="n">
        <v>36849</v>
      </c>
      <c r="K22" s="266" t="n">
        <v>3396</v>
      </c>
      <c r="L22" s="266" t="n">
        <v>5632</v>
      </c>
      <c r="M22" s="266" t="n">
        <v>67995</v>
      </c>
    </row>
    <row r="23" customFormat="false" ht="15" hidden="false" customHeight="true" outlineLevel="0" collapsed="false">
      <c r="A23" s="254" t="s">
        <v>325</v>
      </c>
      <c r="B23" s="266" t="n">
        <v>2802</v>
      </c>
      <c r="C23" s="266" t="n">
        <v>7378</v>
      </c>
      <c r="D23" s="266" t="n">
        <v>9492</v>
      </c>
      <c r="E23" s="266" t="n">
        <v>977</v>
      </c>
      <c r="F23" s="266" t="n">
        <v>963</v>
      </c>
      <c r="G23" s="266" t="n">
        <v>21612</v>
      </c>
      <c r="H23" s="266" t="n">
        <v>13346</v>
      </c>
      <c r="I23" s="266" t="n">
        <v>10826</v>
      </c>
      <c r="J23" s="266" t="n">
        <v>31843</v>
      </c>
      <c r="K23" s="266" t="n">
        <v>1883</v>
      </c>
      <c r="L23" s="266" t="n">
        <v>2202</v>
      </c>
      <c r="M23" s="266" t="n">
        <v>6010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9861</v>
      </c>
      <c r="C25" s="268" t="n">
        <v>29326</v>
      </c>
      <c r="D25" s="268" t="n">
        <v>49161</v>
      </c>
      <c r="E25" s="268" t="n">
        <v>5906</v>
      </c>
      <c r="F25" s="268" t="n">
        <v>6271</v>
      </c>
      <c r="G25" s="268" t="n">
        <v>100525</v>
      </c>
      <c r="H25" s="268" t="n">
        <v>43082</v>
      </c>
      <c r="I25" s="268" t="n">
        <v>49684</v>
      </c>
      <c r="J25" s="268" t="n">
        <v>142548</v>
      </c>
      <c r="K25" s="268" t="n">
        <v>17039</v>
      </c>
      <c r="L25" s="268" t="n">
        <v>18416</v>
      </c>
      <c r="M25" s="268" t="n">
        <v>270769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86</v>
      </c>
      <c r="B1" s="137"/>
      <c r="C1" s="137"/>
      <c r="D1" s="137"/>
    </row>
    <row r="2" customFormat="false" ht="12.75" hidden="false" customHeight="false" outlineLevel="0" collapsed="false">
      <c r="A2" s="164"/>
    </row>
    <row r="3" customFormat="false" ht="12.75" hidden="false" customHeight="false" outlineLevel="0" collapsed="false">
      <c r="A3" s="165" t="s">
        <v>152</v>
      </c>
      <c r="B3" s="146" t="s">
        <v>141</v>
      </c>
      <c r="C3" s="146" t="s">
        <v>142</v>
      </c>
      <c r="D3" s="146" t="s">
        <v>142</v>
      </c>
      <c r="E3" s="146" t="s">
        <v>142</v>
      </c>
      <c r="F3" s="146" t="s">
        <v>142</v>
      </c>
      <c r="G3" s="146" t="s">
        <v>142</v>
      </c>
      <c r="H3" s="146" t="s">
        <v>143</v>
      </c>
      <c r="I3" s="146" t="s">
        <v>143</v>
      </c>
      <c r="J3" s="146" t="s">
        <v>143</v>
      </c>
      <c r="K3" s="146" t="s">
        <v>258</v>
      </c>
      <c r="L3" s="146" t="s">
        <v>258</v>
      </c>
      <c r="M3" s="146" t="s">
        <v>258</v>
      </c>
      <c r="N3" s="146" t="s">
        <v>259</v>
      </c>
      <c r="O3" s="146" t="s">
        <v>259</v>
      </c>
      <c r="P3" s="146" t="s">
        <v>259</v>
      </c>
      <c r="Q3" s="146" t="s">
        <v>144</v>
      </c>
      <c r="R3" s="146" t="s">
        <v>144</v>
      </c>
      <c r="S3" s="146" t="s">
        <v>144</v>
      </c>
      <c r="T3" s="146" t="s">
        <v>100</v>
      </c>
      <c r="U3" s="146" t="s">
        <v>100</v>
      </c>
      <c r="V3" s="146" t="s">
        <v>100</v>
      </c>
    </row>
    <row r="4" customFormat="false" ht="12.75" hidden="false" customHeight="false" outlineLevel="0" collapsed="false">
      <c r="A4" s="165"/>
      <c r="B4" s="166" t="s">
        <v>262</v>
      </c>
      <c r="C4" s="166" t="s">
        <v>9</v>
      </c>
      <c r="D4" s="166" t="s">
        <v>10</v>
      </c>
      <c r="E4" s="166" t="s">
        <v>262</v>
      </c>
      <c r="F4" s="166" t="s">
        <v>9</v>
      </c>
      <c r="G4" s="166" t="s">
        <v>10</v>
      </c>
      <c r="H4" s="166" t="s">
        <v>262</v>
      </c>
      <c r="I4" s="166" t="s">
        <v>9</v>
      </c>
      <c r="J4" s="166" t="s">
        <v>10</v>
      </c>
      <c r="K4" s="166" t="s">
        <v>262</v>
      </c>
      <c r="L4" s="166" t="s">
        <v>9</v>
      </c>
      <c r="M4" s="166" t="s">
        <v>10</v>
      </c>
      <c r="N4" s="166" t="s">
        <v>262</v>
      </c>
      <c r="O4" s="166" t="s">
        <v>9</v>
      </c>
      <c r="P4" s="166" t="s">
        <v>10</v>
      </c>
      <c r="Q4" s="166" t="s">
        <v>262</v>
      </c>
      <c r="R4" s="166" t="s">
        <v>9</v>
      </c>
      <c r="S4" s="166" t="s">
        <v>10</v>
      </c>
      <c r="T4" s="166" t="s">
        <v>262</v>
      </c>
      <c r="U4" s="166" t="s">
        <v>9</v>
      </c>
      <c r="V4" s="166" t="s">
        <v>10</v>
      </c>
    </row>
    <row r="5" customFormat="false" ht="12.75" hidden="false" customHeight="false" outlineLevel="0" collapsed="false">
      <c r="A5" s="167" t="s">
        <v>165</v>
      </c>
      <c r="B5" s="148" t="n">
        <v>3</v>
      </c>
      <c r="C5" s="148" t="n">
        <v>0</v>
      </c>
      <c r="D5" s="148" t="n">
        <v>0</v>
      </c>
      <c r="E5" s="148" t="n">
        <v>5</v>
      </c>
      <c r="F5" s="148" t="n">
        <v>0</v>
      </c>
      <c r="G5" s="148" t="n">
        <v>0</v>
      </c>
      <c r="H5" s="148" t="n">
        <v>115</v>
      </c>
      <c r="I5" s="148" t="n">
        <v>9</v>
      </c>
      <c r="J5" s="148" t="n">
        <v>5</v>
      </c>
      <c r="K5" s="148" t="n">
        <v>0</v>
      </c>
      <c r="L5" s="148" t="n">
        <v>0</v>
      </c>
      <c r="M5" s="148" t="n">
        <v>0</v>
      </c>
      <c r="N5" s="148" t="n">
        <v>0</v>
      </c>
      <c r="O5" s="148" t="n">
        <v>0</v>
      </c>
      <c r="P5" s="148" t="n">
        <v>0</v>
      </c>
      <c r="Q5" s="148" t="n">
        <v>0</v>
      </c>
      <c r="R5" s="148" t="n">
        <v>0</v>
      </c>
      <c r="S5" s="148" t="n">
        <v>0</v>
      </c>
      <c r="T5" s="147" t="n">
        <v>123</v>
      </c>
      <c r="U5" s="147" t="n">
        <v>9</v>
      </c>
      <c r="V5" s="147" t="n">
        <v>5</v>
      </c>
    </row>
    <row r="6" customFormat="false" ht="12.75" hidden="false" customHeight="false" outlineLevel="0" collapsed="false">
      <c r="A6" s="167" t="s">
        <v>166</v>
      </c>
      <c r="B6" s="148" t="n">
        <v>0</v>
      </c>
      <c r="C6" s="148" t="n">
        <v>0</v>
      </c>
      <c r="D6" s="148" t="n">
        <v>0</v>
      </c>
      <c r="E6" s="148" t="n">
        <v>0</v>
      </c>
      <c r="F6" s="148" t="n">
        <v>0</v>
      </c>
      <c r="G6" s="148" t="n">
        <v>0</v>
      </c>
      <c r="H6" s="148" t="n">
        <v>1</v>
      </c>
      <c r="I6" s="148" t="n">
        <v>0</v>
      </c>
      <c r="J6" s="148" t="n">
        <v>0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7" t="n">
        <v>1</v>
      </c>
      <c r="U6" s="147" t="n">
        <v>0</v>
      </c>
      <c r="V6" s="147" t="n">
        <v>0</v>
      </c>
    </row>
    <row r="7" customFormat="false" ht="12.75" hidden="false" customHeight="false" outlineLevel="0" collapsed="false">
      <c r="A7" s="167" t="s">
        <v>168</v>
      </c>
      <c r="B7" s="148" t="n">
        <v>2</v>
      </c>
      <c r="C7" s="148" t="n">
        <v>0</v>
      </c>
      <c r="D7" s="148" t="n">
        <v>0</v>
      </c>
      <c r="E7" s="148" t="n">
        <v>3</v>
      </c>
      <c r="F7" s="148" t="n">
        <v>0</v>
      </c>
      <c r="G7" s="148" t="n">
        <v>0</v>
      </c>
      <c r="H7" s="148" t="n">
        <v>7</v>
      </c>
      <c r="I7" s="148" t="n">
        <v>2</v>
      </c>
      <c r="J7" s="148" t="n">
        <v>3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7" t="n">
        <v>12</v>
      </c>
      <c r="U7" s="147" t="n">
        <v>2</v>
      </c>
      <c r="V7" s="147" t="n">
        <v>3</v>
      </c>
    </row>
    <row r="8" customFormat="false" ht="12.75" hidden="false" customHeight="false" outlineLevel="0" collapsed="false">
      <c r="A8" s="167" t="s">
        <v>169</v>
      </c>
      <c r="B8" s="148" t="n">
        <v>2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7" t="n">
        <v>2</v>
      </c>
      <c r="U8" s="147" t="n">
        <v>0</v>
      </c>
      <c r="V8" s="147" t="n">
        <v>0</v>
      </c>
    </row>
    <row r="9" customFormat="false" ht="12.75" hidden="false" customHeight="false" outlineLevel="0" collapsed="false">
      <c r="A9" s="167" t="s">
        <v>170</v>
      </c>
      <c r="B9" s="148" t="n">
        <v>0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13</v>
      </c>
      <c r="I9" s="148" t="n">
        <v>3</v>
      </c>
      <c r="J9" s="148" t="n">
        <v>2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7" t="n">
        <v>13</v>
      </c>
      <c r="U9" s="147" t="n">
        <v>3</v>
      </c>
      <c r="V9" s="147" t="n">
        <v>2</v>
      </c>
    </row>
    <row r="10" customFormat="false" ht="12.75" hidden="false" customHeight="false" outlineLevel="0" collapsed="false">
      <c r="A10" s="167" t="s">
        <v>171</v>
      </c>
      <c r="B10" s="148" t="n">
        <v>2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12</v>
      </c>
      <c r="I10" s="148" t="n">
        <v>4</v>
      </c>
      <c r="J10" s="148" t="n">
        <v>2</v>
      </c>
      <c r="K10" s="148" t="n">
        <v>0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7" t="n">
        <v>14</v>
      </c>
      <c r="U10" s="147" t="n">
        <v>4</v>
      </c>
      <c r="V10" s="147" t="n">
        <v>2</v>
      </c>
    </row>
    <row r="11" customFormat="false" ht="12.75" hidden="false" customHeight="false" outlineLevel="0" collapsed="false">
      <c r="A11" s="167" t="s">
        <v>174</v>
      </c>
      <c r="B11" s="148" t="n">
        <v>1</v>
      </c>
      <c r="C11" s="148" t="n">
        <v>1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7" t="n">
        <v>1</v>
      </c>
      <c r="U11" s="147" t="n">
        <v>1</v>
      </c>
      <c r="V11" s="147" t="n">
        <v>0</v>
      </c>
    </row>
    <row r="12" customFormat="false" ht="12.75" hidden="false" customHeight="false" outlineLevel="0" collapsed="false">
      <c r="A12" s="167" t="s">
        <v>175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1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7" t="n">
        <v>1</v>
      </c>
      <c r="U12" s="147" t="n">
        <v>0</v>
      </c>
      <c r="V12" s="147" t="n">
        <v>0</v>
      </c>
    </row>
    <row r="13" customFormat="false" ht="12.75" hidden="false" customHeight="false" outlineLevel="0" collapsed="false">
      <c r="A13" s="167" t="s">
        <v>177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7" t="n">
        <v>1</v>
      </c>
      <c r="U13" s="147" t="n">
        <v>0</v>
      </c>
      <c r="V13" s="147" t="n">
        <v>0</v>
      </c>
    </row>
    <row r="14" customFormat="false" ht="12.75" hidden="false" customHeight="false" outlineLevel="0" collapsed="false">
      <c r="A14" s="167" t="s">
        <v>178</v>
      </c>
      <c r="B14" s="148" t="n">
        <v>1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7" t="n">
        <v>2</v>
      </c>
      <c r="U14" s="147" t="n">
        <v>0</v>
      </c>
      <c r="V14" s="147" t="n">
        <v>0</v>
      </c>
    </row>
    <row r="15" customFormat="false" ht="12.75" hidden="false" customHeight="false" outlineLevel="0" collapsed="false">
      <c r="A15" s="167" t="s">
        <v>180</v>
      </c>
      <c r="B15" s="148" t="n">
        <v>2</v>
      </c>
      <c r="C15" s="148" t="n">
        <v>1</v>
      </c>
      <c r="D15" s="148" t="n">
        <v>0</v>
      </c>
      <c r="E15" s="148" t="n">
        <v>2</v>
      </c>
      <c r="F15" s="148" t="n">
        <v>0</v>
      </c>
      <c r="G15" s="148" t="n">
        <v>0</v>
      </c>
      <c r="H15" s="148" t="n">
        <v>10</v>
      </c>
      <c r="I15" s="148" t="n">
        <v>2</v>
      </c>
      <c r="J15" s="148" t="n">
        <v>1</v>
      </c>
      <c r="K15" s="148" t="n">
        <v>2</v>
      </c>
      <c r="L15" s="148" t="n">
        <v>1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7" t="n">
        <v>16</v>
      </c>
      <c r="U15" s="147" t="n">
        <v>4</v>
      </c>
      <c r="V15" s="147" t="n">
        <v>1</v>
      </c>
    </row>
    <row r="16" customFormat="false" ht="12.75" hidden="false" customHeight="false" outlineLevel="0" collapsed="false">
      <c r="A16" s="167" t="s">
        <v>181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1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7" t="n">
        <v>1</v>
      </c>
      <c r="U16" s="147" t="n">
        <v>0</v>
      </c>
      <c r="V16" s="147" t="n">
        <v>0</v>
      </c>
    </row>
    <row r="17" customFormat="false" ht="12.75" hidden="false" customHeight="false" outlineLevel="0" collapsed="false">
      <c r="A17" s="167" t="s">
        <v>182</v>
      </c>
      <c r="B17" s="148" t="n">
        <v>0</v>
      </c>
      <c r="C17" s="148" t="n">
        <v>0</v>
      </c>
      <c r="D17" s="148" t="n">
        <v>1</v>
      </c>
      <c r="E17" s="148" t="n">
        <v>0</v>
      </c>
      <c r="F17" s="148" t="n">
        <v>0</v>
      </c>
      <c r="G17" s="148" t="n">
        <v>0</v>
      </c>
      <c r="H17" s="148" t="n">
        <v>5</v>
      </c>
      <c r="I17" s="148" t="n">
        <v>1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7" t="n">
        <v>5</v>
      </c>
      <c r="U17" s="147" t="n">
        <v>1</v>
      </c>
      <c r="V17" s="147" t="n">
        <v>1</v>
      </c>
    </row>
    <row r="18" customFormat="false" ht="12.75" hidden="false" customHeight="false" outlineLevel="0" collapsed="false">
      <c r="A18" s="167" t="s">
        <v>183</v>
      </c>
      <c r="B18" s="148" t="n">
        <v>2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4</v>
      </c>
      <c r="I18" s="148" t="n">
        <v>1</v>
      </c>
      <c r="J18" s="148" t="n">
        <v>1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7" t="n">
        <v>6</v>
      </c>
      <c r="U18" s="147" t="n">
        <v>1</v>
      </c>
      <c r="V18" s="147" t="n">
        <v>1</v>
      </c>
    </row>
    <row r="19" customFormat="false" ht="12.75" hidden="false" customHeight="false" outlineLevel="0" collapsed="false">
      <c r="A19" s="167" t="s">
        <v>187</v>
      </c>
      <c r="B19" s="148" t="n">
        <v>0</v>
      </c>
      <c r="C19" s="148" t="n">
        <v>0</v>
      </c>
      <c r="D19" s="148" t="n">
        <v>0</v>
      </c>
      <c r="E19" s="148" t="n">
        <v>1</v>
      </c>
      <c r="F19" s="148" t="n">
        <v>0</v>
      </c>
      <c r="G19" s="148" t="n">
        <v>0</v>
      </c>
      <c r="H19" s="148" t="n">
        <v>7</v>
      </c>
      <c r="I19" s="148" t="n">
        <v>1</v>
      </c>
      <c r="J19" s="148" t="n">
        <v>2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7" t="n">
        <v>8</v>
      </c>
      <c r="U19" s="147" t="n">
        <v>1</v>
      </c>
      <c r="V19" s="147" t="n">
        <v>2</v>
      </c>
    </row>
    <row r="20" customFormat="false" ht="12.75" hidden="false" customHeight="false" outlineLevel="0" collapsed="false">
      <c r="A20" s="167" t="s">
        <v>188</v>
      </c>
      <c r="B20" s="148" t="n">
        <v>3</v>
      </c>
      <c r="C20" s="148" t="n">
        <v>1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2</v>
      </c>
      <c r="I20" s="148" t="n">
        <v>2</v>
      </c>
      <c r="J20" s="148" t="n">
        <v>1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7" t="n">
        <v>5</v>
      </c>
      <c r="U20" s="147" t="n">
        <v>3</v>
      </c>
      <c r="V20" s="147" t="n">
        <v>1</v>
      </c>
    </row>
    <row r="21" customFormat="false" ht="12.75" hidden="false" customHeight="false" outlineLevel="0" collapsed="false">
      <c r="A21" s="167" t="s">
        <v>189</v>
      </c>
      <c r="B21" s="148" t="n">
        <v>0</v>
      </c>
      <c r="C21" s="148" t="n">
        <v>0</v>
      </c>
      <c r="D21" s="148" t="n">
        <v>0</v>
      </c>
      <c r="E21" s="148" t="n">
        <v>1</v>
      </c>
      <c r="F21" s="148" t="n">
        <v>0</v>
      </c>
      <c r="G21" s="148" t="n">
        <v>0</v>
      </c>
      <c r="H21" s="148" t="n">
        <v>1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7" t="n">
        <v>2</v>
      </c>
      <c r="U21" s="147" t="n">
        <v>0</v>
      </c>
      <c r="V21" s="147" t="n">
        <v>0</v>
      </c>
    </row>
    <row r="22" customFormat="false" ht="12.75" hidden="false" customHeight="false" outlineLevel="0" collapsed="false">
      <c r="A22" s="167" t="s">
        <v>256</v>
      </c>
      <c r="B22" s="148" t="n">
        <v>1</v>
      </c>
      <c r="C22" s="148" t="n">
        <v>1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7" t="n">
        <v>1</v>
      </c>
      <c r="U22" s="147" t="n">
        <v>1</v>
      </c>
      <c r="V22" s="147" t="n">
        <v>0</v>
      </c>
    </row>
    <row r="23" customFormat="false" ht="12.75" hidden="false" customHeight="false" outlineLevel="0" collapsed="false">
      <c r="A23" s="167" t="s">
        <v>190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2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7" t="n">
        <v>2</v>
      </c>
      <c r="U23" s="147" t="n">
        <v>0</v>
      </c>
      <c r="V23" s="147" t="n">
        <v>0</v>
      </c>
    </row>
    <row r="24" customFormat="false" ht="12.75" hidden="false" customHeight="false" outlineLevel="0" collapsed="false">
      <c r="A24" s="167" t="s">
        <v>191</v>
      </c>
      <c r="B24" s="148" t="n">
        <v>16</v>
      </c>
      <c r="C24" s="148" t="n">
        <v>3</v>
      </c>
      <c r="D24" s="148" t="n">
        <v>0</v>
      </c>
      <c r="E24" s="148" t="n">
        <v>4</v>
      </c>
      <c r="F24" s="148" t="n">
        <v>0</v>
      </c>
      <c r="G24" s="148" t="n">
        <v>0</v>
      </c>
      <c r="H24" s="148" t="n">
        <v>15</v>
      </c>
      <c r="I24" s="148" t="n">
        <v>4</v>
      </c>
      <c r="J24" s="148" t="n">
        <v>3</v>
      </c>
      <c r="K24" s="148" t="n">
        <v>1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7" t="n">
        <v>36</v>
      </c>
      <c r="U24" s="147" t="n">
        <v>7</v>
      </c>
      <c r="V24" s="147" t="n">
        <v>3</v>
      </c>
    </row>
    <row r="25" customFormat="false" ht="12.75" hidden="false" customHeight="false" outlineLevel="0" collapsed="false">
      <c r="A25" s="167" t="s">
        <v>192</v>
      </c>
      <c r="B25" s="148" t="n">
        <v>0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1</v>
      </c>
      <c r="I25" s="148" t="n">
        <v>1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7" t="n">
        <v>1</v>
      </c>
      <c r="U25" s="147" t="n">
        <v>1</v>
      </c>
      <c r="V25" s="147" t="n">
        <v>0</v>
      </c>
    </row>
    <row r="26" customFormat="false" ht="12.75" hidden="false" customHeight="false" outlineLevel="0" collapsed="false">
      <c r="A26" s="167" t="s">
        <v>193</v>
      </c>
      <c r="B26" s="148" t="n">
        <v>5</v>
      </c>
      <c r="C26" s="148" t="n">
        <v>0</v>
      </c>
      <c r="D26" s="148" t="n">
        <v>0</v>
      </c>
      <c r="E26" s="148" t="n">
        <v>6</v>
      </c>
      <c r="F26" s="148" t="n">
        <v>0</v>
      </c>
      <c r="G26" s="148" t="n">
        <v>0</v>
      </c>
      <c r="H26" s="148" t="n">
        <v>32</v>
      </c>
      <c r="I26" s="148" t="n">
        <v>11</v>
      </c>
      <c r="J26" s="148" t="n">
        <v>5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7" t="n">
        <v>43</v>
      </c>
      <c r="U26" s="147" t="n">
        <v>11</v>
      </c>
      <c r="V26" s="147" t="n">
        <v>5</v>
      </c>
    </row>
    <row r="27" customFormat="false" ht="12.75" hidden="false" customHeight="false" outlineLevel="0" collapsed="false">
      <c r="A27" s="167" t="s">
        <v>194</v>
      </c>
      <c r="B27" s="148" t="n">
        <v>3</v>
      </c>
      <c r="C27" s="148" t="n">
        <v>0</v>
      </c>
      <c r="D27" s="148" t="n">
        <v>0</v>
      </c>
      <c r="E27" s="148" t="n">
        <v>1</v>
      </c>
      <c r="F27" s="148" t="n">
        <v>0</v>
      </c>
      <c r="G27" s="148" t="n">
        <v>0</v>
      </c>
      <c r="H27" s="148" t="n">
        <v>8</v>
      </c>
      <c r="I27" s="148" t="n">
        <v>6</v>
      </c>
      <c r="J27" s="148" t="n">
        <v>5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7" t="n">
        <v>12</v>
      </c>
      <c r="U27" s="147" t="n">
        <v>6</v>
      </c>
      <c r="V27" s="147" t="n">
        <v>5</v>
      </c>
    </row>
    <row r="28" customFormat="false" ht="12.75" hidden="false" customHeight="false" outlineLevel="0" collapsed="false">
      <c r="A28" s="167" t="s">
        <v>195</v>
      </c>
      <c r="B28" s="148" t="n">
        <v>10</v>
      </c>
      <c r="C28" s="148" t="n">
        <v>1</v>
      </c>
      <c r="D28" s="148" t="n">
        <v>1</v>
      </c>
      <c r="E28" s="148" t="n">
        <v>2</v>
      </c>
      <c r="F28" s="148" t="n">
        <v>0</v>
      </c>
      <c r="G28" s="148" t="n">
        <v>0</v>
      </c>
      <c r="H28" s="148" t="n">
        <v>43</v>
      </c>
      <c r="I28" s="148" t="n">
        <v>11</v>
      </c>
      <c r="J28" s="148" t="n">
        <v>11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7" t="n">
        <v>55</v>
      </c>
      <c r="U28" s="147" t="n">
        <v>12</v>
      </c>
      <c r="V28" s="147" t="n">
        <v>12</v>
      </c>
    </row>
    <row r="29" customFormat="false" ht="12.75" hidden="false" customHeight="false" outlineLevel="0" collapsed="false">
      <c r="A29" s="167" t="s">
        <v>196</v>
      </c>
      <c r="B29" s="148" t="n">
        <v>12</v>
      </c>
      <c r="C29" s="148" t="n">
        <v>2</v>
      </c>
      <c r="D29" s="148" t="n">
        <v>0</v>
      </c>
      <c r="E29" s="148" t="n">
        <v>11</v>
      </c>
      <c r="F29" s="148" t="n">
        <v>0</v>
      </c>
      <c r="G29" s="148" t="n">
        <v>1</v>
      </c>
      <c r="H29" s="148" t="n">
        <v>240</v>
      </c>
      <c r="I29" s="148" t="n">
        <v>55</v>
      </c>
      <c r="J29" s="148" t="n">
        <v>48</v>
      </c>
      <c r="K29" s="148" t="n">
        <v>1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7" t="n">
        <v>264</v>
      </c>
      <c r="U29" s="147" t="n">
        <v>57</v>
      </c>
      <c r="V29" s="147" t="n">
        <v>49</v>
      </c>
    </row>
    <row r="30" customFormat="false" ht="12.75" hidden="false" customHeight="false" outlineLevel="0" collapsed="false">
      <c r="A30" s="167" t="s">
        <v>197</v>
      </c>
      <c r="B30" s="148" t="n">
        <v>6</v>
      </c>
      <c r="C30" s="148" t="n">
        <v>0</v>
      </c>
      <c r="D30" s="148" t="n">
        <v>0</v>
      </c>
      <c r="E30" s="148" t="n">
        <v>1</v>
      </c>
      <c r="F30" s="148" t="n">
        <v>0</v>
      </c>
      <c r="G30" s="148" t="n">
        <v>0</v>
      </c>
      <c r="H30" s="148" t="n">
        <v>3</v>
      </c>
      <c r="I30" s="148" t="n">
        <v>0</v>
      </c>
      <c r="J30" s="148" t="n">
        <v>1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7" t="n">
        <v>10</v>
      </c>
      <c r="U30" s="147" t="n">
        <v>0</v>
      </c>
      <c r="V30" s="147" t="n">
        <v>1</v>
      </c>
    </row>
    <row r="31" customFormat="false" ht="12.75" hidden="false" customHeight="false" outlineLevel="0" collapsed="false">
      <c r="A31" s="167" t="s">
        <v>199</v>
      </c>
      <c r="B31" s="148" t="n">
        <v>2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1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7" t="n">
        <v>2</v>
      </c>
      <c r="U31" s="147" t="n">
        <v>0</v>
      </c>
      <c r="V31" s="147" t="n">
        <v>1</v>
      </c>
    </row>
    <row r="32" customFormat="false" ht="12.75" hidden="false" customHeight="false" outlineLevel="0" collapsed="false">
      <c r="A32" s="167" t="s">
        <v>200</v>
      </c>
      <c r="B32" s="148" t="n">
        <v>1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7" t="n">
        <v>1</v>
      </c>
      <c r="U32" s="147" t="n">
        <v>0</v>
      </c>
      <c r="V32" s="147" t="n">
        <v>0</v>
      </c>
    </row>
    <row r="33" customFormat="false" ht="12.75" hidden="false" customHeight="false" outlineLevel="0" collapsed="false">
      <c r="A33" s="167" t="s">
        <v>201</v>
      </c>
      <c r="B33" s="148" t="n">
        <v>1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1</v>
      </c>
      <c r="I33" s="148" t="n">
        <v>1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1</v>
      </c>
      <c r="R33" s="148" t="n">
        <v>0</v>
      </c>
      <c r="S33" s="148" t="n">
        <v>0</v>
      </c>
      <c r="T33" s="147" t="n">
        <v>3</v>
      </c>
      <c r="U33" s="147" t="n">
        <v>1</v>
      </c>
      <c r="V33" s="147" t="n">
        <v>0</v>
      </c>
    </row>
    <row r="34" customFormat="false" ht="12.75" hidden="false" customHeight="false" outlineLevel="0" collapsed="false">
      <c r="A34" s="167" t="s">
        <v>202</v>
      </c>
      <c r="B34" s="148" t="n">
        <v>19</v>
      </c>
      <c r="C34" s="148" t="n">
        <v>4</v>
      </c>
      <c r="D34" s="148" t="n">
        <v>0</v>
      </c>
      <c r="E34" s="148" t="n">
        <v>14</v>
      </c>
      <c r="F34" s="148" t="n">
        <v>0</v>
      </c>
      <c r="G34" s="148" t="n">
        <v>1</v>
      </c>
      <c r="H34" s="148" t="n">
        <v>155</v>
      </c>
      <c r="I34" s="148" t="n">
        <v>33</v>
      </c>
      <c r="J34" s="148" t="n">
        <v>23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7" t="n">
        <v>188</v>
      </c>
      <c r="U34" s="147" t="n">
        <v>37</v>
      </c>
      <c r="V34" s="147" t="n">
        <v>24</v>
      </c>
    </row>
    <row r="35" customFormat="false" ht="12.75" hidden="false" customHeight="false" outlineLevel="0" collapsed="false">
      <c r="A35" s="167" t="s">
        <v>203</v>
      </c>
      <c r="B35" s="148" t="n">
        <v>1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1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7" t="n">
        <v>1</v>
      </c>
      <c r="U35" s="147" t="n">
        <v>0</v>
      </c>
      <c r="V35" s="147" t="n">
        <v>1</v>
      </c>
    </row>
    <row r="36" customFormat="false" ht="12.75" hidden="false" customHeight="false" outlineLevel="0" collapsed="false">
      <c r="A36" s="167" t="s">
        <v>206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4</v>
      </c>
      <c r="I36" s="148" t="n">
        <v>0</v>
      </c>
      <c r="J36" s="148" t="n">
        <v>1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7" t="n">
        <v>4</v>
      </c>
      <c r="U36" s="147" t="n">
        <v>0</v>
      </c>
      <c r="V36" s="147" t="n">
        <v>1</v>
      </c>
    </row>
    <row r="37" customFormat="false" ht="12.75" hidden="false" customHeight="false" outlineLevel="0" collapsed="false">
      <c r="A37" s="167" t="s">
        <v>207</v>
      </c>
      <c r="B37" s="148" t="n">
        <v>1</v>
      </c>
      <c r="C37" s="148" t="n">
        <v>0</v>
      </c>
      <c r="D37" s="148" t="n">
        <v>0</v>
      </c>
      <c r="E37" s="148" t="n">
        <v>1</v>
      </c>
      <c r="F37" s="148" t="n">
        <v>0</v>
      </c>
      <c r="G37" s="148" t="n">
        <v>0</v>
      </c>
      <c r="H37" s="148" t="n">
        <v>4</v>
      </c>
      <c r="I37" s="148" t="n">
        <v>1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7" t="n">
        <v>6</v>
      </c>
      <c r="U37" s="147" t="n">
        <v>1</v>
      </c>
      <c r="V37" s="147" t="n">
        <v>0</v>
      </c>
    </row>
    <row r="38" customFormat="false" ht="12.75" hidden="false" customHeight="false" outlineLevel="0" collapsed="false">
      <c r="A38" s="167" t="s">
        <v>208</v>
      </c>
      <c r="B38" s="148" t="n">
        <v>3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6</v>
      </c>
      <c r="I38" s="148" t="n">
        <v>0</v>
      </c>
      <c r="J38" s="148" t="n">
        <v>1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7" t="n">
        <v>9</v>
      </c>
      <c r="U38" s="147" t="n">
        <v>0</v>
      </c>
      <c r="V38" s="147" t="n">
        <v>1</v>
      </c>
    </row>
    <row r="39" customFormat="false" ht="12.75" hidden="false" customHeight="false" outlineLevel="0" collapsed="false">
      <c r="A39" s="167" t="s">
        <v>210</v>
      </c>
      <c r="B39" s="148" t="n">
        <v>0</v>
      </c>
      <c r="C39" s="148" t="n">
        <v>0</v>
      </c>
      <c r="D39" s="148" t="n">
        <v>0</v>
      </c>
      <c r="E39" s="148" t="n">
        <v>2</v>
      </c>
      <c r="F39" s="148" t="n">
        <v>0</v>
      </c>
      <c r="G39" s="148" t="n">
        <v>0</v>
      </c>
      <c r="H39" s="148" t="n">
        <v>49</v>
      </c>
      <c r="I39" s="148" t="n">
        <v>27</v>
      </c>
      <c r="J39" s="148" t="n">
        <v>8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7" t="n">
        <v>51</v>
      </c>
      <c r="U39" s="147" t="n">
        <v>27</v>
      </c>
      <c r="V39" s="147" t="n">
        <v>8</v>
      </c>
    </row>
    <row r="40" customFormat="false" ht="12.75" hidden="false" customHeight="false" outlineLevel="0" collapsed="false">
      <c r="A40" s="167" t="s">
        <v>211</v>
      </c>
      <c r="B40" s="148" t="n">
        <v>10</v>
      </c>
      <c r="C40" s="148" t="n">
        <v>2</v>
      </c>
      <c r="D40" s="148" t="n">
        <v>0</v>
      </c>
      <c r="E40" s="148" t="n">
        <v>5</v>
      </c>
      <c r="F40" s="148" t="n">
        <v>0</v>
      </c>
      <c r="G40" s="148" t="n">
        <v>0</v>
      </c>
      <c r="H40" s="148" t="n">
        <v>14</v>
      </c>
      <c r="I40" s="148" t="n">
        <v>1</v>
      </c>
      <c r="J40" s="148" t="n">
        <v>3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7" t="n">
        <v>29</v>
      </c>
      <c r="U40" s="147" t="n">
        <v>3</v>
      </c>
      <c r="V40" s="147" t="n">
        <v>3</v>
      </c>
    </row>
    <row r="41" customFormat="false" ht="12.75" hidden="false" customHeight="false" outlineLevel="0" collapsed="false">
      <c r="A41" s="167" t="s">
        <v>212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1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7" t="n">
        <v>0</v>
      </c>
      <c r="U41" s="147" t="n">
        <v>0</v>
      </c>
      <c r="V41" s="147" t="n">
        <v>1</v>
      </c>
    </row>
    <row r="42" customFormat="false" ht="12.75" hidden="false" customHeight="false" outlineLevel="0" collapsed="false">
      <c r="A42" s="167" t="s">
        <v>213</v>
      </c>
      <c r="B42" s="148" t="n">
        <v>2</v>
      </c>
      <c r="C42" s="148" t="n">
        <v>0</v>
      </c>
      <c r="D42" s="148" t="n">
        <v>0</v>
      </c>
      <c r="E42" s="148" t="n">
        <v>1</v>
      </c>
      <c r="F42" s="148" t="n">
        <v>0</v>
      </c>
      <c r="G42" s="148" t="n">
        <v>0</v>
      </c>
      <c r="H42" s="148" t="n">
        <v>6</v>
      </c>
      <c r="I42" s="148" t="n">
        <v>0</v>
      </c>
      <c r="J42" s="148" t="n">
        <v>2</v>
      </c>
      <c r="K42" s="148" t="n">
        <v>1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7" t="n">
        <v>10</v>
      </c>
      <c r="U42" s="147" t="n">
        <v>0</v>
      </c>
      <c r="V42" s="147" t="n">
        <v>2</v>
      </c>
    </row>
    <row r="43" customFormat="false" ht="12.75" hidden="false" customHeight="false" outlineLevel="0" collapsed="false">
      <c r="A43" s="167" t="s">
        <v>214</v>
      </c>
      <c r="B43" s="148" t="n">
        <v>4</v>
      </c>
      <c r="C43" s="148" t="n">
        <v>2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1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7" t="n">
        <v>5</v>
      </c>
      <c r="U43" s="147" t="n">
        <v>2</v>
      </c>
      <c r="V43" s="147" t="n">
        <v>0</v>
      </c>
    </row>
    <row r="44" customFormat="false" ht="12.75" hidden="false" customHeight="false" outlineLevel="0" collapsed="false">
      <c r="A44" s="167" t="s">
        <v>216</v>
      </c>
      <c r="B44" s="148" t="n">
        <v>1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9</v>
      </c>
      <c r="I44" s="148" t="n">
        <v>1</v>
      </c>
      <c r="J44" s="148" t="n">
        <v>2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7" t="n">
        <v>10</v>
      </c>
      <c r="U44" s="147" t="n">
        <v>1</v>
      </c>
      <c r="V44" s="147" t="n">
        <v>2</v>
      </c>
    </row>
    <row r="45" customFormat="false" ht="12.75" hidden="false" customHeight="false" outlineLevel="0" collapsed="false">
      <c r="A45" s="167" t="s">
        <v>217</v>
      </c>
      <c r="B45" s="148" t="n">
        <v>2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15</v>
      </c>
      <c r="I45" s="148" t="n">
        <v>5</v>
      </c>
      <c r="J45" s="148" t="n">
        <v>3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7" t="n">
        <v>17</v>
      </c>
      <c r="U45" s="147" t="n">
        <v>5</v>
      </c>
      <c r="V45" s="147" t="n">
        <v>3</v>
      </c>
    </row>
    <row r="46" customFormat="false" ht="12.75" hidden="false" customHeight="false" outlineLevel="0" collapsed="false">
      <c r="A46" s="167" t="s">
        <v>218</v>
      </c>
      <c r="B46" s="148" t="n">
        <v>0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1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7" t="n">
        <v>1</v>
      </c>
      <c r="U46" s="147" t="n">
        <v>0</v>
      </c>
      <c r="V46" s="147" t="n">
        <v>0</v>
      </c>
    </row>
    <row r="47" customFormat="false" ht="12.75" hidden="false" customHeight="false" outlineLevel="0" collapsed="false">
      <c r="A47" s="167" t="s">
        <v>219</v>
      </c>
      <c r="B47" s="148" t="n">
        <v>0</v>
      </c>
      <c r="C47" s="148" t="n">
        <v>0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0</v>
      </c>
      <c r="I47" s="148" t="n">
        <v>0</v>
      </c>
      <c r="J47" s="148" t="n">
        <v>1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7" t="n">
        <v>0</v>
      </c>
      <c r="U47" s="147" t="n">
        <v>0</v>
      </c>
      <c r="V47" s="147" t="n">
        <v>1</v>
      </c>
    </row>
    <row r="48" customFormat="false" ht="12.75" hidden="false" customHeight="false" outlineLevel="0" collapsed="false">
      <c r="A48" s="167" t="s">
        <v>265</v>
      </c>
      <c r="B48" s="148" t="n">
        <v>1</v>
      </c>
      <c r="C48" s="148" t="n">
        <v>0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7" t="n">
        <v>1</v>
      </c>
      <c r="U48" s="147" t="n">
        <v>0</v>
      </c>
      <c r="V48" s="147" t="n">
        <v>0</v>
      </c>
    </row>
    <row r="49" customFormat="false" ht="12.75" hidden="false" customHeight="false" outlineLevel="0" collapsed="false">
      <c r="A49" s="167" t="s">
        <v>220</v>
      </c>
      <c r="B49" s="148" t="n">
        <v>3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1</v>
      </c>
      <c r="H49" s="148" t="n">
        <v>25</v>
      </c>
      <c r="I49" s="148" t="n">
        <v>5</v>
      </c>
      <c r="J49" s="148" t="n">
        <v>4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7" t="n">
        <v>28</v>
      </c>
      <c r="U49" s="147" t="n">
        <v>5</v>
      </c>
      <c r="V49" s="147" t="n">
        <v>5</v>
      </c>
    </row>
    <row r="50" customFormat="false" ht="12.75" hidden="false" customHeight="false" outlineLevel="0" collapsed="false">
      <c r="A50" s="167" t="s">
        <v>221</v>
      </c>
      <c r="B50" s="148" t="n">
        <v>3</v>
      </c>
      <c r="C50" s="148" t="n">
        <v>1</v>
      </c>
      <c r="D50" s="148" t="n">
        <v>1</v>
      </c>
      <c r="E50" s="148" t="n">
        <v>1</v>
      </c>
      <c r="F50" s="148" t="n">
        <v>1</v>
      </c>
      <c r="G50" s="148" t="n">
        <v>0</v>
      </c>
      <c r="H50" s="148" t="n">
        <v>11</v>
      </c>
      <c r="I50" s="148" t="n">
        <v>3</v>
      </c>
      <c r="J50" s="148" t="n">
        <v>4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7" t="n">
        <v>15</v>
      </c>
      <c r="U50" s="147" t="n">
        <v>5</v>
      </c>
      <c r="V50" s="147" t="n">
        <v>5</v>
      </c>
    </row>
    <row r="51" customFormat="false" ht="12.75" hidden="false" customHeight="false" outlineLevel="0" collapsed="false">
      <c r="A51" s="167" t="s">
        <v>222</v>
      </c>
      <c r="B51" s="148" t="n">
        <v>0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1</v>
      </c>
      <c r="I51" s="148" t="n">
        <v>1</v>
      </c>
      <c r="J51" s="148" t="n">
        <v>1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1</v>
      </c>
      <c r="R51" s="148" t="n">
        <v>0</v>
      </c>
      <c r="S51" s="148" t="n">
        <v>0</v>
      </c>
      <c r="T51" s="147" t="n">
        <v>2</v>
      </c>
      <c r="U51" s="147" t="n">
        <v>1</v>
      </c>
      <c r="V51" s="147" t="n">
        <v>1</v>
      </c>
    </row>
    <row r="52" customFormat="false" ht="12.75" hidden="false" customHeight="false" outlineLevel="0" collapsed="false">
      <c r="A52" s="167" t="s">
        <v>223</v>
      </c>
      <c r="B52" s="148" t="n">
        <v>1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1</v>
      </c>
      <c r="I52" s="148" t="n">
        <v>0</v>
      </c>
      <c r="J52" s="148" t="n">
        <v>0</v>
      </c>
      <c r="K52" s="148" t="n">
        <v>1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1</v>
      </c>
      <c r="R52" s="148" t="n">
        <v>1</v>
      </c>
      <c r="S52" s="148" t="n">
        <v>0</v>
      </c>
      <c r="T52" s="147" t="n">
        <v>4</v>
      </c>
      <c r="U52" s="147" t="n">
        <v>1</v>
      </c>
      <c r="V52" s="147" t="n">
        <v>0</v>
      </c>
    </row>
    <row r="53" customFormat="false" ht="12.75" hidden="false" customHeight="false" outlineLevel="0" collapsed="false">
      <c r="A53" s="167" t="s">
        <v>224</v>
      </c>
      <c r="B53" s="148" t="n">
        <v>1</v>
      </c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7</v>
      </c>
      <c r="I53" s="148" t="n">
        <v>2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7" t="n">
        <v>8</v>
      </c>
      <c r="U53" s="147" t="n">
        <v>2</v>
      </c>
      <c r="V53" s="147" t="n">
        <v>0</v>
      </c>
    </row>
    <row r="54" customFormat="false" ht="12.75" hidden="false" customHeight="false" outlineLevel="0" collapsed="false">
      <c r="A54" s="167" t="s">
        <v>225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6</v>
      </c>
      <c r="I54" s="148" t="n">
        <v>1</v>
      </c>
      <c r="J54" s="148" t="n">
        <v>1</v>
      </c>
      <c r="K54" s="148" t="n">
        <v>4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7" t="n">
        <v>10</v>
      </c>
      <c r="U54" s="147" t="n">
        <v>1</v>
      </c>
      <c r="V54" s="147" t="n">
        <v>1</v>
      </c>
    </row>
    <row r="55" customFormat="false" ht="12.75" hidden="false" customHeight="false" outlineLevel="0" collapsed="false">
      <c r="A55" s="167" t="s">
        <v>226</v>
      </c>
      <c r="B55" s="148" t="n">
        <v>1</v>
      </c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6</v>
      </c>
      <c r="I55" s="148" t="n">
        <v>2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7" t="n">
        <v>7</v>
      </c>
      <c r="U55" s="147" t="n">
        <v>2</v>
      </c>
      <c r="V55" s="147" t="n">
        <v>0</v>
      </c>
    </row>
    <row r="56" customFormat="false" ht="12.75" hidden="false" customHeight="false" outlineLevel="0" collapsed="false">
      <c r="A56" s="167" t="s">
        <v>280</v>
      </c>
      <c r="B56" s="148" t="n">
        <v>0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1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7" t="n">
        <v>1</v>
      </c>
      <c r="U56" s="147" t="n">
        <v>0</v>
      </c>
      <c r="V56" s="147" t="n">
        <v>0</v>
      </c>
    </row>
    <row r="57" customFormat="false" ht="12.75" hidden="false" customHeight="false" outlineLevel="0" collapsed="false">
      <c r="A57" s="167" t="s">
        <v>227</v>
      </c>
      <c r="B57" s="148" t="n">
        <v>0</v>
      </c>
      <c r="C57" s="148" t="n">
        <v>0</v>
      </c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2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7" t="n">
        <v>2</v>
      </c>
      <c r="U57" s="147" t="n">
        <v>0</v>
      </c>
      <c r="V57" s="147" t="n">
        <v>0</v>
      </c>
    </row>
    <row r="58" customFormat="false" ht="12.75" hidden="false" customHeight="false" outlineLevel="0" collapsed="false">
      <c r="A58" s="167" t="s">
        <v>228</v>
      </c>
      <c r="B58" s="148" t="n">
        <v>5</v>
      </c>
      <c r="C58" s="148" t="n">
        <v>1</v>
      </c>
      <c r="D58" s="148" t="n">
        <v>0</v>
      </c>
      <c r="E58" s="148" t="n">
        <v>0</v>
      </c>
      <c r="F58" s="148" t="n">
        <v>0</v>
      </c>
      <c r="G58" s="148" t="n">
        <v>0</v>
      </c>
      <c r="H58" s="148" t="n">
        <v>12</v>
      </c>
      <c r="I58" s="148" t="n">
        <v>2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1</v>
      </c>
      <c r="R58" s="148" t="n">
        <v>0</v>
      </c>
      <c r="S58" s="148" t="n">
        <v>0</v>
      </c>
      <c r="T58" s="147" t="n">
        <v>18</v>
      </c>
      <c r="U58" s="147" t="n">
        <v>3</v>
      </c>
      <c r="V58" s="147" t="n">
        <v>0</v>
      </c>
    </row>
    <row r="59" customFormat="false" ht="12.75" hidden="false" customHeight="false" outlineLevel="0" collapsed="false">
      <c r="A59" s="167" t="s">
        <v>230</v>
      </c>
      <c r="B59" s="148" t="n">
        <v>0</v>
      </c>
      <c r="C59" s="148" t="n">
        <v>0</v>
      </c>
      <c r="D59" s="148" t="n">
        <v>0</v>
      </c>
      <c r="E59" s="148" t="n">
        <v>2</v>
      </c>
      <c r="F59" s="148" t="n">
        <v>0</v>
      </c>
      <c r="G59" s="148" t="n">
        <v>0</v>
      </c>
      <c r="H59" s="148" t="n">
        <v>2</v>
      </c>
      <c r="I59" s="148" t="n">
        <v>1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7" t="n">
        <v>4</v>
      </c>
      <c r="U59" s="147" t="n">
        <v>1</v>
      </c>
      <c r="V59" s="147" t="n">
        <v>0</v>
      </c>
    </row>
    <row r="60" customFormat="false" ht="12.75" hidden="false" customHeight="false" outlineLevel="0" collapsed="false">
      <c r="A60" s="167" t="s">
        <v>231</v>
      </c>
      <c r="B60" s="148" t="n">
        <v>2</v>
      </c>
      <c r="C60" s="148" t="n">
        <v>0</v>
      </c>
      <c r="D60" s="148" t="n">
        <v>0</v>
      </c>
      <c r="E60" s="148" t="n">
        <v>6</v>
      </c>
      <c r="F60" s="148" t="n">
        <v>0</v>
      </c>
      <c r="G60" s="148" t="n">
        <v>0</v>
      </c>
      <c r="H60" s="148" t="n">
        <v>194</v>
      </c>
      <c r="I60" s="148" t="n">
        <v>28</v>
      </c>
      <c r="J60" s="148" t="n">
        <v>10</v>
      </c>
      <c r="K60" s="148" t="n">
        <v>0</v>
      </c>
      <c r="L60" s="148" t="n">
        <v>0</v>
      </c>
      <c r="M60" s="148" t="n">
        <v>0</v>
      </c>
      <c r="N60" s="148" t="n">
        <v>0</v>
      </c>
      <c r="O60" s="148" t="n">
        <v>0</v>
      </c>
      <c r="P60" s="148" t="n">
        <v>0</v>
      </c>
      <c r="Q60" s="148" t="n">
        <v>0</v>
      </c>
      <c r="R60" s="148" t="n">
        <v>0</v>
      </c>
      <c r="S60" s="148" t="n">
        <v>0</v>
      </c>
      <c r="T60" s="147" t="n">
        <v>202</v>
      </c>
      <c r="U60" s="147" t="n">
        <v>28</v>
      </c>
      <c r="V60" s="147" t="n">
        <v>10</v>
      </c>
    </row>
    <row r="61" customFormat="false" ht="12.75" hidden="false" customHeight="false" outlineLevel="0" collapsed="false">
      <c r="A61" s="167" t="s">
        <v>99</v>
      </c>
      <c r="B61" s="148" t="n">
        <v>29</v>
      </c>
      <c r="C61" s="148" t="n">
        <v>27</v>
      </c>
      <c r="D61" s="148" t="n">
        <v>1</v>
      </c>
      <c r="E61" s="148" t="n">
        <v>7</v>
      </c>
      <c r="F61" s="148" t="n">
        <v>2</v>
      </c>
      <c r="G61" s="148" t="n">
        <v>1</v>
      </c>
      <c r="H61" s="148" t="n">
        <v>35</v>
      </c>
      <c r="I61" s="148" t="n">
        <v>60</v>
      </c>
      <c r="J61" s="148" t="n">
        <v>7</v>
      </c>
      <c r="K61" s="148" t="n">
        <v>2</v>
      </c>
      <c r="L61" s="148" t="n">
        <v>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1</v>
      </c>
      <c r="R61" s="148" t="n">
        <v>1</v>
      </c>
      <c r="S61" s="148" t="n">
        <v>0</v>
      </c>
      <c r="T61" s="147" t="n">
        <v>74</v>
      </c>
      <c r="U61" s="147" t="n">
        <v>93</v>
      </c>
      <c r="V61" s="147" t="n">
        <v>9</v>
      </c>
    </row>
    <row r="62" customFormat="false" ht="12.75" hidden="false" customHeight="false" outlineLevel="0" collapsed="false">
      <c r="A62" s="147" t="s">
        <v>232</v>
      </c>
      <c r="B62" s="147" t="n">
        <v>164</v>
      </c>
      <c r="C62" s="147" t="n">
        <v>47</v>
      </c>
      <c r="D62" s="147" t="n">
        <v>4</v>
      </c>
      <c r="E62" s="147" t="n">
        <v>76</v>
      </c>
      <c r="F62" s="147" t="n">
        <v>3</v>
      </c>
      <c r="G62" s="147" t="n">
        <v>4</v>
      </c>
      <c r="H62" s="147" t="n">
        <v>1092</v>
      </c>
      <c r="I62" s="147" t="n">
        <v>287</v>
      </c>
      <c r="J62" s="147" t="n">
        <v>164</v>
      </c>
      <c r="K62" s="147" t="n">
        <v>13</v>
      </c>
      <c r="L62" s="147" t="n">
        <v>4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5</v>
      </c>
      <c r="R62" s="147" t="n">
        <v>2</v>
      </c>
      <c r="S62" s="147" t="n">
        <v>0</v>
      </c>
      <c r="T62" s="147" t="n">
        <v>1350</v>
      </c>
      <c r="U62" s="147" t="n">
        <v>343</v>
      </c>
      <c r="V62" s="147" t="n">
        <v>172</v>
      </c>
    </row>
    <row r="64" customFormat="false" ht="12.75" hidden="false" customHeight="false" outlineLevel="0" collapsed="false">
      <c r="A64" s="128" t="s">
        <v>10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3" min="2" style="247" width="11.42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137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45" hidden="false" customHeight="true" outlineLevel="0" collapsed="false">
      <c r="A5" s="368"/>
      <c r="B5" s="251" t="s">
        <v>1368</v>
      </c>
      <c r="C5" s="250" t="s">
        <v>1369</v>
      </c>
      <c r="D5" s="250" t="s">
        <v>1370</v>
      </c>
      <c r="E5" s="250" t="s">
        <v>1371</v>
      </c>
      <c r="F5" s="250" t="s">
        <v>1372</v>
      </c>
      <c r="G5" s="250" t="s">
        <v>351</v>
      </c>
      <c r="H5" s="251" t="s">
        <v>1368</v>
      </c>
      <c r="I5" s="250" t="s">
        <v>1369</v>
      </c>
      <c r="J5" s="250" t="s">
        <v>1370</v>
      </c>
      <c r="K5" s="250" t="s">
        <v>1371</v>
      </c>
      <c r="L5" s="250" t="s">
        <v>1372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2</v>
      </c>
      <c r="C6" s="265" t="n">
        <v>1</v>
      </c>
      <c r="D6" s="265" t="n">
        <v>42</v>
      </c>
      <c r="E6" s="265" t="n">
        <v>1</v>
      </c>
      <c r="F6" s="265" t="n">
        <v>7</v>
      </c>
      <c r="G6" s="265" t="n">
        <v>53</v>
      </c>
      <c r="H6" s="265" t="n">
        <v>37</v>
      </c>
      <c r="I6" s="265" t="n">
        <v>0</v>
      </c>
      <c r="J6" s="265" t="n">
        <v>37</v>
      </c>
      <c r="K6" s="265" t="n">
        <v>7</v>
      </c>
      <c r="L6" s="265" t="n">
        <v>3</v>
      </c>
      <c r="M6" s="265" t="n">
        <v>84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4</v>
      </c>
      <c r="D7" s="265" t="n">
        <v>4</v>
      </c>
      <c r="E7" s="265" t="n">
        <v>4</v>
      </c>
      <c r="F7" s="265" t="n">
        <v>0</v>
      </c>
      <c r="G7" s="265" t="n">
        <v>12</v>
      </c>
      <c r="H7" s="265" t="n">
        <v>5</v>
      </c>
      <c r="I7" s="265" t="n">
        <v>5</v>
      </c>
      <c r="J7" s="265" t="n">
        <v>8</v>
      </c>
      <c r="K7" s="265" t="n">
        <v>6</v>
      </c>
      <c r="L7" s="265" t="n">
        <v>17</v>
      </c>
      <c r="M7" s="265" t="n">
        <v>41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0</v>
      </c>
      <c r="D8" s="265" t="n">
        <v>0</v>
      </c>
      <c r="E8" s="265" t="n">
        <v>0</v>
      </c>
      <c r="F8" s="265" t="n">
        <v>2</v>
      </c>
      <c r="G8" s="265" t="n">
        <v>2</v>
      </c>
      <c r="H8" s="265" t="n">
        <v>0</v>
      </c>
      <c r="I8" s="265" t="n">
        <v>4</v>
      </c>
      <c r="J8" s="265" t="n">
        <v>1</v>
      </c>
      <c r="K8" s="265" t="n">
        <v>1</v>
      </c>
      <c r="L8" s="265" t="n">
        <v>1</v>
      </c>
      <c r="M8" s="265" t="n">
        <v>7</v>
      </c>
    </row>
    <row r="9" customFormat="false" ht="15" hidden="false" customHeight="true" outlineLevel="0" collapsed="false">
      <c r="A9" s="252" t="s">
        <v>312</v>
      </c>
      <c r="B9" s="265" t="n">
        <v>23</v>
      </c>
      <c r="C9" s="265" t="n">
        <v>120</v>
      </c>
      <c r="D9" s="265" t="n">
        <v>262</v>
      </c>
      <c r="E9" s="265" t="n">
        <v>20</v>
      </c>
      <c r="F9" s="265" t="n">
        <v>51</v>
      </c>
      <c r="G9" s="265" t="n">
        <v>476</v>
      </c>
      <c r="H9" s="265" t="n">
        <v>247</v>
      </c>
      <c r="I9" s="265" t="n">
        <v>30</v>
      </c>
      <c r="J9" s="265" t="n">
        <v>97</v>
      </c>
      <c r="K9" s="265" t="n">
        <v>344</v>
      </c>
      <c r="L9" s="265" t="n">
        <v>52</v>
      </c>
      <c r="M9" s="265" t="n">
        <v>770</v>
      </c>
    </row>
    <row r="10" customFormat="false" ht="15" hidden="false" customHeight="true" outlineLevel="0" collapsed="false">
      <c r="A10" s="252" t="s">
        <v>313</v>
      </c>
      <c r="B10" s="265" t="n">
        <v>0</v>
      </c>
      <c r="C10" s="265" t="n">
        <v>6</v>
      </c>
      <c r="D10" s="265" t="n">
        <v>94</v>
      </c>
      <c r="E10" s="265" t="n">
        <v>43</v>
      </c>
      <c r="F10" s="265" t="n">
        <v>24</v>
      </c>
      <c r="G10" s="265" t="n">
        <v>167</v>
      </c>
      <c r="H10" s="265" t="n">
        <v>29</v>
      </c>
      <c r="I10" s="265" t="n">
        <v>7</v>
      </c>
      <c r="J10" s="265" t="n">
        <v>18</v>
      </c>
      <c r="K10" s="265" t="n">
        <v>38</v>
      </c>
      <c r="L10" s="265" t="n">
        <v>8</v>
      </c>
      <c r="M10" s="265" t="n">
        <v>100</v>
      </c>
    </row>
    <row r="11" customFormat="false" ht="15" hidden="false" customHeight="true" outlineLevel="0" collapsed="false">
      <c r="A11" s="252" t="s">
        <v>314</v>
      </c>
      <c r="B11" s="265" t="n">
        <v>8</v>
      </c>
      <c r="C11" s="265" t="n">
        <v>14</v>
      </c>
      <c r="D11" s="265" t="n">
        <v>11</v>
      </c>
      <c r="E11" s="265" t="n">
        <v>2</v>
      </c>
      <c r="F11" s="265" t="n">
        <v>47</v>
      </c>
      <c r="G11" s="265" t="n">
        <v>82</v>
      </c>
      <c r="H11" s="265" t="n">
        <v>49</v>
      </c>
      <c r="I11" s="265" t="n">
        <v>11</v>
      </c>
      <c r="J11" s="265" t="n">
        <v>38</v>
      </c>
      <c r="K11" s="265" t="n">
        <v>110</v>
      </c>
      <c r="L11" s="265" t="n">
        <v>1</v>
      </c>
      <c r="M11" s="265" t="n">
        <v>209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28</v>
      </c>
      <c r="D12" s="265" t="n">
        <v>3</v>
      </c>
      <c r="E12" s="265" t="n">
        <v>0</v>
      </c>
      <c r="F12" s="265" t="n">
        <v>0</v>
      </c>
      <c r="G12" s="265" t="n">
        <v>31</v>
      </c>
      <c r="H12" s="265" t="n">
        <v>11</v>
      </c>
      <c r="I12" s="265" t="n">
        <v>3</v>
      </c>
      <c r="J12" s="265" t="n">
        <v>13</v>
      </c>
      <c r="K12" s="265" t="n">
        <v>124</v>
      </c>
      <c r="L12" s="265" t="n">
        <v>7</v>
      </c>
      <c r="M12" s="265" t="n">
        <v>158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0</v>
      </c>
      <c r="D13" s="265" t="n">
        <v>9</v>
      </c>
      <c r="E13" s="265" t="n">
        <v>0</v>
      </c>
      <c r="F13" s="265" t="n">
        <v>21</v>
      </c>
      <c r="G13" s="265" t="n">
        <v>30</v>
      </c>
      <c r="H13" s="265" t="n">
        <v>46</v>
      </c>
      <c r="I13" s="265" t="n">
        <v>5</v>
      </c>
      <c r="J13" s="265" t="n">
        <v>5</v>
      </c>
      <c r="K13" s="265" t="n">
        <v>4</v>
      </c>
      <c r="L13" s="265" t="n">
        <v>0</v>
      </c>
      <c r="M13" s="265" t="n">
        <v>60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0</v>
      </c>
      <c r="D14" s="265" t="n">
        <v>3</v>
      </c>
      <c r="E14" s="265" t="n">
        <v>2</v>
      </c>
      <c r="F14" s="265" t="n">
        <v>0</v>
      </c>
      <c r="G14" s="265" t="n">
        <v>5</v>
      </c>
      <c r="H14" s="265" t="n">
        <v>7</v>
      </c>
      <c r="I14" s="265" t="n">
        <v>3</v>
      </c>
      <c r="J14" s="265" t="n">
        <v>6</v>
      </c>
      <c r="K14" s="265" t="n">
        <v>16</v>
      </c>
      <c r="L14" s="265" t="n">
        <v>1</v>
      </c>
      <c r="M14" s="265" t="n">
        <v>33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2</v>
      </c>
      <c r="I15" s="265" t="n">
        <v>6</v>
      </c>
      <c r="J15" s="265" t="n">
        <v>5</v>
      </c>
      <c r="K15" s="265" t="n">
        <v>6</v>
      </c>
      <c r="L15" s="265" t="n">
        <v>0</v>
      </c>
      <c r="M15" s="265" t="n">
        <v>19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1</v>
      </c>
      <c r="D16" s="265" t="n">
        <v>1</v>
      </c>
      <c r="E16" s="265" t="n">
        <v>1</v>
      </c>
      <c r="F16" s="265" t="n">
        <v>1</v>
      </c>
      <c r="G16" s="265" t="n">
        <v>4</v>
      </c>
      <c r="H16" s="265" t="n">
        <v>0</v>
      </c>
      <c r="I16" s="265" t="n">
        <v>0</v>
      </c>
      <c r="J16" s="265" t="n">
        <v>2</v>
      </c>
      <c r="K16" s="265" t="n">
        <v>2</v>
      </c>
      <c r="L16" s="265" t="n">
        <v>3</v>
      </c>
      <c r="M16" s="265" t="n">
        <v>7</v>
      </c>
    </row>
    <row r="17" customFormat="false" ht="15" hidden="false" customHeight="true" outlineLevel="0" collapsed="false">
      <c r="A17" s="252" t="s">
        <v>320</v>
      </c>
      <c r="B17" s="265" t="n">
        <v>10</v>
      </c>
      <c r="C17" s="265" t="n">
        <v>29</v>
      </c>
      <c r="D17" s="265" t="n">
        <v>4</v>
      </c>
      <c r="E17" s="265" t="n">
        <v>0</v>
      </c>
      <c r="F17" s="265" t="n">
        <v>1</v>
      </c>
      <c r="G17" s="265" t="n">
        <v>44</v>
      </c>
      <c r="H17" s="265" t="n">
        <v>5</v>
      </c>
      <c r="I17" s="265" t="n">
        <v>9</v>
      </c>
      <c r="J17" s="265" t="n">
        <v>11</v>
      </c>
      <c r="K17" s="265" t="n">
        <v>58</v>
      </c>
      <c r="L17" s="265" t="n">
        <v>22</v>
      </c>
      <c r="M17" s="265" t="n">
        <v>105</v>
      </c>
    </row>
    <row r="18" customFormat="false" ht="15" hidden="false" customHeight="true" outlineLevel="0" collapsed="false">
      <c r="A18" s="254" t="s">
        <v>321</v>
      </c>
      <c r="B18" s="266" t="n">
        <v>43</v>
      </c>
      <c r="C18" s="266" t="n">
        <v>203</v>
      </c>
      <c r="D18" s="266" t="n">
        <v>433</v>
      </c>
      <c r="E18" s="266" t="n">
        <v>73</v>
      </c>
      <c r="F18" s="266" t="n">
        <v>154</v>
      </c>
      <c r="G18" s="266" t="n">
        <v>906</v>
      </c>
      <c r="H18" s="266" t="n">
        <v>438</v>
      </c>
      <c r="I18" s="266" t="n">
        <v>83</v>
      </c>
      <c r="J18" s="266" t="n">
        <v>241</v>
      </c>
      <c r="K18" s="266" t="n">
        <v>716</v>
      </c>
      <c r="L18" s="266" t="n">
        <v>115</v>
      </c>
      <c r="M18" s="266" t="n">
        <v>159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50</v>
      </c>
      <c r="C20" s="266" t="n">
        <v>352</v>
      </c>
      <c r="D20" s="266" t="n">
        <v>543</v>
      </c>
      <c r="E20" s="266" t="n">
        <v>102</v>
      </c>
      <c r="F20" s="266" t="n">
        <v>245</v>
      </c>
      <c r="G20" s="266" t="n">
        <v>1292</v>
      </c>
      <c r="H20" s="266" t="n">
        <v>551</v>
      </c>
      <c r="I20" s="266" t="n">
        <v>217</v>
      </c>
      <c r="J20" s="266" t="n">
        <v>371</v>
      </c>
      <c r="K20" s="266" t="n">
        <v>787</v>
      </c>
      <c r="L20" s="266" t="n">
        <v>181</v>
      </c>
      <c r="M20" s="266" t="n">
        <v>2107</v>
      </c>
    </row>
    <row r="21" customFormat="false" ht="15" hidden="false" customHeight="true" outlineLevel="0" collapsed="false">
      <c r="A21" s="254" t="s">
        <v>323</v>
      </c>
      <c r="B21" s="266" t="n">
        <v>40</v>
      </c>
      <c r="C21" s="266" t="n">
        <v>237</v>
      </c>
      <c r="D21" s="266" t="n">
        <v>335</v>
      </c>
      <c r="E21" s="266" t="n">
        <v>115</v>
      </c>
      <c r="F21" s="266" t="n">
        <v>199</v>
      </c>
      <c r="G21" s="266" t="n">
        <v>926</v>
      </c>
      <c r="H21" s="266" t="n">
        <v>339</v>
      </c>
      <c r="I21" s="266" t="n">
        <v>157</v>
      </c>
      <c r="J21" s="266" t="n">
        <v>332</v>
      </c>
      <c r="K21" s="266" t="n">
        <v>117</v>
      </c>
      <c r="L21" s="266" t="n">
        <v>62</v>
      </c>
      <c r="M21" s="266" t="n">
        <v>1007</v>
      </c>
    </row>
    <row r="22" customFormat="false" ht="15" hidden="false" customHeight="true" outlineLevel="0" collapsed="false">
      <c r="A22" s="254" t="s">
        <v>324</v>
      </c>
      <c r="B22" s="266" t="n">
        <v>25</v>
      </c>
      <c r="C22" s="266" t="n">
        <v>262</v>
      </c>
      <c r="D22" s="266" t="n">
        <v>276</v>
      </c>
      <c r="E22" s="266" t="n">
        <v>29</v>
      </c>
      <c r="F22" s="266" t="n">
        <v>201</v>
      </c>
      <c r="G22" s="266" t="n">
        <v>793</v>
      </c>
      <c r="H22" s="266" t="n">
        <v>277</v>
      </c>
      <c r="I22" s="266" t="n">
        <v>196</v>
      </c>
      <c r="J22" s="266" t="n">
        <v>342</v>
      </c>
      <c r="K22" s="266" t="n">
        <v>96</v>
      </c>
      <c r="L22" s="266" t="n">
        <v>171</v>
      </c>
      <c r="M22" s="266" t="n">
        <v>1082</v>
      </c>
    </row>
    <row r="23" customFormat="false" ht="15" hidden="false" customHeight="true" outlineLevel="0" collapsed="false">
      <c r="A23" s="254" t="s">
        <v>325</v>
      </c>
      <c r="B23" s="266" t="n">
        <v>21</v>
      </c>
      <c r="C23" s="266" t="n">
        <v>217</v>
      </c>
      <c r="D23" s="266" t="n">
        <v>354</v>
      </c>
      <c r="E23" s="266" t="n">
        <v>45</v>
      </c>
      <c r="F23" s="266" t="n">
        <v>95</v>
      </c>
      <c r="G23" s="266" t="n">
        <v>732</v>
      </c>
      <c r="H23" s="266" t="n">
        <v>244</v>
      </c>
      <c r="I23" s="266" t="n">
        <v>353</v>
      </c>
      <c r="J23" s="266" t="n">
        <v>491</v>
      </c>
      <c r="K23" s="266" t="n">
        <v>134</v>
      </c>
      <c r="L23" s="266" t="n">
        <v>126</v>
      </c>
      <c r="M23" s="266" t="n">
        <v>1348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136</v>
      </c>
      <c r="C25" s="268" t="n">
        <v>1068</v>
      </c>
      <c r="D25" s="268" t="n">
        <v>1508</v>
      </c>
      <c r="E25" s="268" t="n">
        <v>291</v>
      </c>
      <c r="F25" s="268" t="n">
        <v>740</v>
      </c>
      <c r="G25" s="268" t="n">
        <v>3743</v>
      </c>
      <c r="H25" s="268" t="n">
        <v>1411</v>
      </c>
      <c r="I25" s="268" t="n">
        <v>923</v>
      </c>
      <c r="J25" s="268" t="n">
        <v>1536</v>
      </c>
      <c r="K25" s="268" t="n">
        <v>1134</v>
      </c>
      <c r="L25" s="268" t="n">
        <v>540</v>
      </c>
      <c r="M25" s="268" t="n">
        <v>5544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3" min="2" style="247" width="11.42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137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45" hidden="false" customHeight="true" outlineLevel="0" collapsed="false">
      <c r="A5" s="368"/>
      <c r="B5" s="251" t="s">
        <v>1368</v>
      </c>
      <c r="C5" s="250" t="s">
        <v>1369</v>
      </c>
      <c r="D5" s="250" t="s">
        <v>1370</v>
      </c>
      <c r="E5" s="250" t="s">
        <v>1371</v>
      </c>
      <c r="F5" s="250" t="s">
        <v>1372</v>
      </c>
      <c r="G5" s="250" t="s">
        <v>351</v>
      </c>
      <c r="H5" s="251" t="s">
        <v>1368</v>
      </c>
      <c r="I5" s="250" t="s">
        <v>1369</v>
      </c>
      <c r="J5" s="250" t="s">
        <v>1370</v>
      </c>
      <c r="K5" s="250" t="s">
        <v>1371</v>
      </c>
      <c r="L5" s="250" t="s">
        <v>1372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447</v>
      </c>
      <c r="C6" s="265" t="n">
        <v>14666</v>
      </c>
      <c r="D6" s="265" t="n">
        <v>26141</v>
      </c>
      <c r="E6" s="265" t="n">
        <v>197</v>
      </c>
      <c r="F6" s="265" t="n">
        <v>1171</v>
      </c>
      <c r="G6" s="265" t="n">
        <v>42622</v>
      </c>
      <c r="H6" s="265" t="n">
        <v>576</v>
      </c>
      <c r="I6" s="265" t="n">
        <v>14560</v>
      </c>
      <c r="J6" s="265" t="n">
        <v>43037</v>
      </c>
      <c r="K6" s="265" t="n">
        <v>1042</v>
      </c>
      <c r="L6" s="265" t="n">
        <v>3146</v>
      </c>
      <c r="M6" s="265" t="n">
        <v>62361</v>
      </c>
    </row>
    <row r="7" customFormat="false" ht="15" hidden="false" customHeight="true" outlineLevel="0" collapsed="false">
      <c r="A7" s="252" t="s">
        <v>310</v>
      </c>
      <c r="B7" s="265" t="n">
        <v>355</v>
      </c>
      <c r="C7" s="265" t="n">
        <v>10542</v>
      </c>
      <c r="D7" s="265" t="n">
        <v>23026</v>
      </c>
      <c r="E7" s="265" t="n">
        <v>164</v>
      </c>
      <c r="F7" s="265" t="n">
        <v>617</v>
      </c>
      <c r="G7" s="265" t="n">
        <v>34704</v>
      </c>
      <c r="H7" s="265" t="n">
        <v>849</v>
      </c>
      <c r="I7" s="265" t="n">
        <v>13174</v>
      </c>
      <c r="J7" s="265" t="n">
        <v>36762</v>
      </c>
      <c r="K7" s="265" t="n">
        <v>613</v>
      </c>
      <c r="L7" s="265" t="n">
        <v>1796</v>
      </c>
      <c r="M7" s="265" t="n">
        <v>53194</v>
      </c>
    </row>
    <row r="8" customFormat="false" ht="15" hidden="false" customHeight="true" outlineLevel="0" collapsed="false">
      <c r="A8" s="252" t="s">
        <v>311</v>
      </c>
      <c r="B8" s="265" t="n">
        <v>26</v>
      </c>
      <c r="C8" s="265" t="n">
        <v>4558</v>
      </c>
      <c r="D8" s="265" t="n">
        <v>7787</v>
      </c>
      <c r="E8" s="265" t="n">
        <v>66</v>
      </c>
      <c r="F8" s="265" t="n">
        <v>378</v>
      </c>
      <c r="G8" s="265" t="n">
        <v>12815</v>
      </c>
      <c r="H8" s="265" t="n">
        <v>234</v>
      </c>
      <c r="I8" s="265" t="n">
        <v>5058</v>
      </c>
      <c r="J8" s="265" t="n">
        <v>14230</v>
      </c>
      <c r="K8" s="265" t="n">
        <v>160</v>
      </c>
      <c r="L8" s="265" t="n">
        <v>916</v>
      </c>
      <c r="M8" s="265" t="n">
        <v>20598</v>
      </c>
    </row>
    <row r="9" customFormat="false" ht="15" hidden="false" customHeight="true" outlineLevel="0" collapsed="false">
      <c r="A9" s="252" t="s">
        <v>312</v>
      </c>
      <c r="B9" s="265" t="n">
        <v>1210</v>
      </c>
      <c r="C9" s="265" t="n">
        <v>38436</v>
      </c>
      <c r="D9" s="265" t="n">
        <v>64549</v>
      </c>
      <c r="E9" s="265" t="n">
        <v>1304</v>
      </c>
      <c r="F9" s="265" t="n">
        <v>4567</v>
      </c>
      <c r="G9" s="265" t="n">
        <v>110066</v>
      </c>
      <c r="H9" s="265" t="n">
        <v>3144</v>
      </c>
      <c r="I9" s="265" t="n">
        <v>100481</v>
      </c>
      <c r="J9" s="265" t="n">
        <v>123568</v>
      </c>
      <c r="K9" s="265" t="n">
        <v>6352</v>
      </c>
      <c r="L9" s="265" t="n">
        <v>7667</v>
      </c>
      <c r="M9" s="265" t="n">
        <v>241212</v>
      </c>
    </row>
    <row r="10" customFormat="false" ht="15" hidden="false" customHeight="true" outlineLevel="0" collapsed="false">
      <c r="A10" s="252" t="s">
        <v>313</v>
      </c>
      <c r="B10" s="265" t="n">
        <v>509</v>
      </c>
      <c r="C10" s="265" t="n">
        <v>38415</v>
      </c>
      <c r="D10" s="265" t="n">
        <v>45092</v>
      </c>
      <c r="E10" s="265" t="n">
        <v>298</v>
      </c>
      <c r="F10" s="265" t="n">
        <v>4220</v>
      </c>
      <c r="G10" s="265" t="n">
        <v>88534</v>
      </c>
      <c r="H10" s="265" t="n">
        <v>1630</v>
      </c>
      <c r="I10" s="265" t="n">
        <v>25838</v>
      </c>
      <c r="J10" s="265" t="n">
        <v>63868</v>
      </c>
      <c r="K10" s="265" t="n">
        <v>1721</v>
      </c>
      <c r="L10" s="265" t="n">
        <v>11299</v>
      </c>
      <c r="M10" s="265" t="n">
        <v>104356</v>
      </c>
    </row>
    <row r="11" customFormat="false" ht="15" hidden="false" customHeight="true" outlineLevel="0" collapsed="false">
      <c r="A11" s="252" t="s">
        <v>314</v>
      </c>
      <c r="B11" s="265" t="n">
        <v>1185</v>
      </c>
      <c r="C11" s="265" t="n">
        <v>32276</v>
      </c>
      <c r="D11" s="265" t="n">
        <v>46255</v>
      </c>
      <c r="E11" s="265" t="n">
        <v>469</v>
      </c>
      <c r="F11" s="265" t="n">
        <v>2429</v>
      </c>
      <c r="G11" s="265" t="n">
        <v>82614</v>
      </c>
      <c r="H11" s="265" t="n">
        <v>2130</v>
      </c>
      <c r="I11" s="265" t="n">
        <v>31823</v>
      </c>
      <c r="J11" s="265" t="n">
        <v>70657</v>
      </c>
      <c r="K11" s="265" t="n">
        <v>1826</v>
      </c>
      <c r="L11" s="265" t="n">
        <v>6635</v>
      </c>
      <c r="M11" s="265" t="n">
        <v>113071</v>
      </c>
    </row>
    <row r="12" customFormat="false" ht="15" hidden="false" customHeight="true" outlineLevel="0" collapsed="false">
      <c r="A12" s="252" t="s">
        <v>315</v>
      </c>
      <c r="B12" s="265" t="n">
        <v>266</v>
      </c>
      <c r="C12" s="265" t="n">
        <v>9742</v>
      </c>
      <c r="D12" s="265" t="n">
        <v>13195</v>
      </c>
      <c r="E12" s="265" t="n">
        <v>167</v>
      </c>
      <c r="F12" s="265" t="n">
        <v>577</v>
      </c>
      <c r="G12" s="265" t="n">
        <v>23947</v>
      </c>
      <c r="H12" s="265" t="n">
        <v>370</v>
      </c>
      <c r="I12" s="265" t="n">
        <v>10089</v>
      </c>
      <c r="J12" s="265" t="n">
        <v>24356</v>
      </c>
      <c r="K12" s="265" t="n">
        <v>432</v>
      </c>
      <c r="L12" s="265" t="n">
        <v>1012</v>
      </c>
      <c r="M12" s="265" t="n">
        <v>36259</v>
      </c>
    </row>
    <row r="13" customFormat="false" ht="15" hidden="false" customHeight="true" outlineLevel="0" collapsed="false">
      <c r="A13" s="252" t="s">
        <v>316</v>
      </c>
      <c r="B13" s="265" t="n">
        <v>192</v>
      </c>
      <c r="C13" s="265" t="n">
        <v>9240</v>
      </c>
      <c r="D13" s="265" t="n">
        <v>11137</v>
      </c>
      <c r="E13" s="265" t="n">
        <v>139</v>
      </c>
      <c r="F13" s="265" t="n">
        <v>675</v>
      </c>
      <c r="G13" s="265" t="n">
        <v>21383</v>
      </c>
      <c r="H13" s="265" t="n">
        <v>438</v>
      </c>
      <c r="I13" s="265" t="n">
        <v>8121</v>
      </c>
      <c r="J13" s="265" t="n">
        <v>25821</v>
      </c>
      <c r="K13" s="265" t="n">
        <v>359</v>
      </c>
      <c r="L13" s="265" t="n">
        <v>1419</v>
      </c>
      <c r="M13" s="265" t="n">
        <v>36158</v>
      </c>
    </row>
    <row r="14" customFormat="false" ht="15" hidden="false" customHeight="true" outlineLevel="0" collapsed="false">
      <c r="A14" s="252" t="s">
        <v>317</v>
      </c>
      <c r="B14" s="265" t="n">
        <v>229</v>
      </c>
      <c r="C14" s="265" t="n">
        <v>14606</v>
      </c>
      <c r="D14" s="265" t="n">
        <v>18433</v>
      </c>
      <c r="E14" s="265" t="n">
        <v>232</v>
      </c>
      <c r="F14" s="265" t="n">
        <v>423</v>
      </c>
      <c r="G14" s="265" t="n">
        <v>33923</v>
      </c>
      <c r="H14" s="265" t="n">
        <v>840</v>
      </c>
      <c r="I14" s="265" t="n">
        <v>9698</v>
      </c>
      <c r="J14" s="265" t="n">
        <v>29031</v>
      </c>
      <c r="K14" s="265" t="n">
        <v>304</v>
      </c>
      <c r="L14" s="265" t="n">
        <v>1599</v>
      </c>
      <c r="M14" s="265" t="n">
        <v>41472</v>
      </c>
    </row>
    <row r="15" customFormat="false" ht="15" hidden="false" customHeight="true" outlineLevel="0" collapsed="false">
      <c r="A15" s="252" t="s">
        <v>318</v>
      </c>
      <c r="B15" s="265" t="n">
        <v>497</v>
      </c>
      <c r="C15" s="265" t="n">
        <v>7982</v>
      </c>
      <c r="D15" s="265" t="n">
        <v>16376</v>
      </c>
      <c r="E15" s="265" t="n">
        <v>61</v>
      </c>
      <c r="F15" s="265" t="n">
        <v>837</v>
      </c>
      <c r="G15" s="265" t="n">
        <v>25753</v>
      </c>
      <c r="H15" s="265" t="n">
        <v>539</v>
      </c>
      <c r="I15" s="265" t="n">
        <v>9264</v>
      </c>
      <c r="J15" s="265" t="n">
        <v>23189</v>
      </c>
      <c r="K15" s="265" t="n">
        <v>371</v>
      </c>
      <c r="L15" s="265" t="n">
        <v>1046</v>
      </c>
      <c r="M15" s="265" t="n">
        <v>34409</v>
      </c>
    </row>
    <row r="16" customFormat="false" ht="15" hidden="false" customHeight="true" outlineLevel="0" collapsed="false">
      <c r="A16" s="252" t="s">
        <v>319</v>
      </c>
      <c r="B16" s="265" t="n">
        <v>122</v>
      </c>
      <c r="C16" s="265" t="n">
        <v>5337</v>
      </c>
      <c r="D16" s="265" t="n">
        <v>5667</v>
      </c>
      <c r="E16" s="265" t="n">
        <v>26</v>
      </c>
      <c r="F16" s="265" t="n">
        <v>185</v>
      </c>
      <c r="G16" s="265" t="n">
        <v>11337</v>
      </c>
      <c r="H16" s="265" t="n">
        <v>243</v>
      </c>
      <c r="I16" s="265" t="n">
        <v>4270</v>
      </c>
      <c r="J16" s="265" t="n">
        <v>12354</v>
      </c>
      <c r="K16" s="265" t="n">
        <v>79</v>
      </c>
      <c r="L16" s="265" t="n">
        <v>889</v>
      </c>
      <c r="M16" s="265" t="n">
        <v>17835</v>
      </c>
    </row>
    <row r="17" customFormat="false" ht="15" hidden="false" customHeight="true" outlineLevel="0" collapsed="false">
      <c r="A17" s="252" t="s">
        <v>320</v>
      </c>
      <c r="B17" s="265" t="n">
        <v>647</v>
      </c>
      <c r="C17" s="265" t="n">
        <v>11736</v>
      </c>
      <c r="D17" s="265" t="n">
        <v>17378</v>
      </c>
      <c r="E17" s="265" t="n">
        <v>150</v>
      </c>
      <c r="F17" s="265" t="n">
        <v>965</v>
      </c>
      <c r="G17" s="265" t="n">
        <v>30876</v>
      </c>
      <c r="H17" s="265" t="n">
        <v>964</v>
      </c>
      <c r="I17" s="265" t="n">
        <v>13634</v>
      </c>
      <c r="J17" s="265" t="n">
        <v>35544</v>
      </c>
      <c r="K17" s="265" t="n">
        <v>267</v>
      </c>
      <c r="L17" s="265" t="n">
        <v>2562</v>
      </c>
      <c r="M17" s="265" t="n">
        <v>52971</v>
      </c>
    </row>
    <row r="18" customFormat="false" ht="15" hidden="false" customHeight="true" outlineLevel="0" collapsed="false">
      <c r="A18" s="254" t="s">
        <v>321</v>
      </c>
      <c r="B18" s="266" t="n">
        <v>5685</v>
      </c>
      <c r="C18" s="266" t="n">
        <v>197536</v>
      </c>
      <c r="D18" s="266" t="n">
        <v>295036</v>
      </c>
      <c r="E18" s="266" t="n">
        <v>3273</v>
      </c>
      <c r="F18" s="266" t="n">
        <v>17044</v>
      </c>
      <c r="G18" s="266" t="n">
        <v>518574</v>
      </c>
      <c r="H18" s="266" t="n">
        <v>11957</v>
      </c>
      <c r="I18" s="266" t="n">
        <v>246010</v>
      </c>
      <c r="J18" s="266" t="n">
        <v>502417</v>
      </c>
      <c r="K18" s="266" t="n">
        <v>13526</v>
      </c>
      <c r="L18" s="266" t="n">
        <v>39986</v>
      </c>
      <c r="M18" s="266" t="n">
        <v>813896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8501</v>
      </c>
      <c r="C20" s="266" t="n">
        <v>375596</v>
      </c>
      <c r="D20" s="266" t="n">
        <v>547525</v>
      </c>
      <c r="E20" s="266" t="n">
        <v>5272</v>
      </c>
      <c r="F20" s="266" t="n">
        <v>32715</v>
      </c>
      <c r="G20" s="266" t="n">
        <v>969609</v>
      </c>
      <c r="H20" s="266" t="n">
        <v>16007</v>
      </c>
      <c r="I20" s="266" t="n">
        <v>441193</v>
      </c>
      <c r="J20" s="266" t="n">
        <v>858452</v>
      </c>
      <c r="K20" s="266" t="n">
        <v>19057</v>
      </c>
      <c r="L20" s="266" t="n">
        <v>71706</v>
      </c>
      <c r="M20" s="266" t="n">
        <v>1406415</v>
      </c>
    </row>
    <row r="21" customFormat="false" ht="15" hidden="false" customHeight="true" outlineLevel="0" collapsed="false">
      <c r="A21" s="254" t="s">
        <v>323</v>
      </c>
      <c r="B21" s="266" t="n">
        <v>5965</v>
      </c>
      <c r="C21" s="266" t="n">
        <v>285877</v>
      </c>
      <c r="D21" s="266" t="n">
        <v>583240</v>
      </c>
      <c r="E21" s="266" t="n">
        <v>3499</v>
      </c>
      <c r="F21" s="266" t="n">
        <v>14024</v>
      </c>
      <c r="G21" s="266" t="n">
        <v>892605</v>
      </c>
      <c r="H21" s="266" t="n">
        <v>12806</v>
      </c>
      <c r="I21" s="266" t="n">
        <v>350050</v>
      </c>
      <c r="J21" s="266" t="n">
        <v>874159</v>
      </c>
      <c r="K21" s="266" t="n">
        <v>11003</v>
      </c>
      <c r="L21" s="266" t="n">
        <v>61878</v>
      </c>
      <c r="M21" s="266" t="n">
        <v>1309896</v>
      </c>
    </row>
    <row r="22" customFormat="false" ht="15" hidden="false" customHeight="true" outlineLevel="0" collapsed="false">
      <c r="A22" s="254" t="s">
        <v>324</v>
      </c>
      <c r="B22" s="266" t="n">
        <v>4978</v>
      </c>
      <c r="C22" s="266" t="n">
        <v>247697</v>
      </c>
      <c r="D22" s="266" t="n">
        <v>371278</v>
      </c>
      <c r="E22" s="266" t="n">
        <v>2020</v>
      </c>
      <c r="F22" s="266" t="n">
        <v>24146</v>
      </c>
      <c r="G22" s="266" t="n">
        <v>650119</v>
      </c>
      <c r="H22" s="266" t="n">
        <v>4956</v>
      </c>
      <c r="I22" s="266" t="n">
        <v>354629</v>
      </c>
      <c r="J22" s="266" t="n">
        <v>634980</v>
      </c>
      <c r="K22" s="266" t="n">
        <v>15261</v>
      </c>
      <c r="L22" s="266" t="n">
        <v>82128</v>
      </c>
      <c r="M22" s="266" t="n">
        <v>1091954</v>
      </c>
    </row>
    <row r="23" customFormat="false" ht="15" hidden="false" customHeight="true" outlineLevel="0" collapsed="false">
      <c r="A23" s="254" t="s">
        <v>325</v>
      </c>
      <c r="B23" s="266" t="n">
        <v>6797</v>
      </c>
      <c r="C23" s="266" t="n">
        <v>332214</v>
      </c>
      <c r="D23" s="266" t="n">
        <v>426873</v>
      </c>
      <c r="E23" s="266" t="n">
        <v>2793</v>
      </c>
      <c r="F23" s="266" t="n">
        <v>34317</v>
      </c>
      <c r="G23" s="266" t="n">
        <v>802994</v>
      </c>
      <c r="H23" s="266" t="n">
        <v>8599</v>
      </c>
      <c r="I23" s="266" t="n">
        <v>293238</v>
      </c>
      <c r="J23" s="266" t="n">
        <v>602745</v>
      </c>
      <c r="K23" s="266" t="n">
        <v>5962</v>
      </c>
      <c r="L23" s="266" t="n">
        <v>39813</v>
      </c>
      <c r="M23" s="266" t="n">
        <v>950357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26241</v>
      </c>
      <c r="C25" s="268" t="n">
        <v>1241384</v>
      </c>
      <c r="D25" s="268" t="n">
        <v>1928916</v>
      </c>
      <c r="E25" s="268" t="n">
        <v>13584</v>
      </c>
      <c r="F25" s="268" t="n">
        <v>105202</v>
      </c>
      <c r="G25" s="268" t="n">
        <v>3315327</v>
      </c>
      <c r="H25" s="268" t="n">
        <v>42368</v>
      </c>
      <c r="I25" s="268" t="n">
        <v>1439110</v>
      </c>
      <c r="J25" s="268" t="n">
        <v>2970336</v>
      </c>
      <c r="K25" s="268" t="n">
        <v>51283</v>
      </c>
      <c r="L25" s="268" t="n">
        <v>255525</v>
      </c>
      <c r="M25" s="268" t="n">
        <v>4758622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5" min="2" style="247" width="10.71"/>
    <col collapsed="false" customWidth="true" hidden="false" outlineLevel="0" max="6" min="6" style="247" width="13.56"/>
    <col collapsed="false" customWidth="true" hidden="false" outlineLevel="0" max="12" min="7" style="247" width="10.71"/>
    <col collapsed="false" customWidth="true" hidden="false" outlineLevel="0" max="13" min="13" style="247" width="13.56"/>
    <col collapsed="false" customWidth="true" hidden="false" outlineLevel="0" max="15" min="14" style="247" width="10.71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137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67.5" hidden="false" customHeight="true" outlineLevel="0" collapsed="false">
      <c r="A5" s="368"/>
      <c r="B5" s="251" t="s">
        <v>543</v>
      </c>
      <c r="C5" s="250" t="s">
        <v>627</v>
      </c>
      <c r="D5" s="250" t="s">
        <v>629</v>
      </c>
      <c r="E5" s="250" t="s">
        <v>1289</v>
      </c>
      <c r="F5" s="250" t="s">
        <v>1380</v>
      </c>
      <c r="G5" s="250" t="s">
        <v>1291</v>
      </c>
      <c r="H5" s="250" t="s">
        <v>351</v>
      </c>
      <c r="I5" s="251" t="s">
        <v>543</v>
      </c>
      <c r="J5" s="250" t="s">
        <v>627</v>
      </c>
      <c r="K5" s="250" t="s">
        <v>629</v>
      </c>
      <c r="L5" s="250" t="s">
        <v>1289</v>
      </c>
      <c r="M5" s="250" t="s">
        <v>1380</v>
      </c>
      <c r="N5" s="250" t="s">
        <v>1291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6</v>
      </c>
      <c r="C6" s="265" t="n">
        <v>0</v>
      </c>
      <c r="D6" s="265" t="n">
        <v>146</v>
      </c>
      <c r="E6" s="265" t="n">
        <v>436</v>
      </c>
      <c r="F6" s="265" t="n">
        <v>1229</v>
      </c>
      <c r="G6" s="265" t="n">
        <v>1182</v>
      </c>
      <c r="H6" s="265" t="n">
        <v>2999</v>
      </c>
      <c r="I6" s="265" t="n">
        <v>0</v>
      </c>
      <c r="J6" s="265" t="n">
        <v>0</v>
      </c>
      <c r="K6" s="265" t="n">
        <v>311</v>
      </c>
      <c r="L6" s="265" t="n">
        <v>518</v>
      </c>
      <c r="M6" s="265" t="n">
        <v>2073</v>
      </c>
      <c r="N6" s="265" t="n">
        <v>1338</v>
      </c>
      <c r="O6" s="265" t="n">
        <v>4240</v>
      </c>
    </row>
    <row r="7" customFormat="false" ht="15" hidden="false" customHeight="true" outlineLevel="0" collapsed="false">
      <c r="A7" s="252" t="s">
        <v>310</v>
      </c>
      <c r="B7" s="265" t="n">
        <v>4</v>
      </c>
      <c r="C7" s="265" t="n">
        <v>0</v>
      </c>
      <c r="D7" s="265" t="n">
        <v>98</v>
      </c>
      <c r="E7" s="265" t="n">
        <v>293</v>
      </c>
      <c r="F7" s="265" t="n">
        <v>943</v>
      </c>
      <c r="G7" s="265" t="n">
        <v>840</v>
      </c>
      <c r="H7" s="265" t="n">
        <v>2178</v>
      </c>
      <c r="I7" s="265" t="n">
        <v>0</v>
      </c>
      <c r="J7" s="265" t="n">
        <v>1</v>
      </c>
      <c r="K7" s="265" t="n">
        <v>210</v>
      </c>
      <c r="L7" s="265" t="n">
        <v>355</v>
      </c>
      <c r="M7" s="265" t="n">
        <v>1500</v>
      </c>
      <c r="N7" s="265" t="n">
        <v>988</v>
      </c>
      <c r="O7" s="265" t="n">
        <v>3054</v>
      </c>
    </row>
    <row r="8" customFormat="false" ht="15" hidden="false" customHeight="true" outlineLevel="0" collapsed="false">
      <c r="A8" s="252" t="s">
        <v>311</v>
      </c>
      <c r="B8" s="265" t="n">
        <v>2</v>
      </c>
      <c r="C8" s="265" t="n">
        <v>0</v>
      </c>
      <c r="D8" s="265" t="n">
        <v>40</v>
      </c>
      <c r="E8" s="265" t="n">
        <v>94</v>
      </c>
      <c r="F8" s="265" t="n">
        <v>409</v>
      </c>
      <c r="G8" s="265" t="n">
        <v>370</v>
      </c>
      <c r="H8" s="265" t="n">
        <v>915</v>
      </c>
      <c r="I8" s="265" t="n">
        <v>1</v>
      </c>
      <c r="J8" s="265" t="n">
        <v>0</v>
      </c>
      <c r="K8" s="265" t="n">
        <v>55</v>
      </c>
      <c r="L8" s="265" t="n">
        <v>145</v>
      </c>
      <c r="M8" s="265" t="n">
        <v>552</v>
      </c>
      <c r="N8" s="265" t="n">
        <v>458</v>
      </c>
      <c r="O8" s="265" t="n">
        <v>1211</v>
      </c>
    </row>
    <row r="9" customFormat="false" ht="15" hidden="false" customHeight="true" outlineLevel="0" collapsed="false">
      <c r="A9" s="252" t="s">
        <v>312</v>
      </c>
      <c r="B9" s="265" t="n">
        <v>11</v>
      </c>
      <c r="C9" s="265" t="n">
        <v>8</v>
      </c>
      <c r="D9" s="265" t="n">
        <v>458</v>
      </c>
      <c r="E9" s="265" t="n">
        <v>1257</v>
      </c>
      <c r="F9" s="265" t="n">
        <v>2747</v>
      </c>
      <c r="G9" s="265" t="n">
        <v>4619</v>
      </c>
      <c r="H9" s="265" t="n">
        <v>9100</v>
      </c>
      <c r="I9" s="265" t="n">
        <v>2</v>
      </c>
      <c r="J9" s="265" t="n">
        <v>2</v>
      </c>
      <c r="K9" s="265" t="n">
        <v>897</v>
      </c>
      <c r="L9" s="265" t="n">
        <v>1751</v>
      </c>
      <c r="M9" s="265" t="n">
        <v>5627</v>
      </c>
      <c r="N9" s="265" t="n">
        <v>3986</v>
      </c>
      <c r="O9" s="265" t="n">
        <v>12265</v>
      </c>
    </row>
    <row r="10" customFormat="false" ht="15" hidden="false" customHeight="true" outlineLevel="0" collapsed="false">
      <c r="A10" s="252" t="s">
        <v>313</v>
      </c>
      <c r="B10" s="265" t="n">
        <v>9</v>
      </c>
      <c r="C10" s="265" t="n">
        <v>1</v>
      </c>
      <c r="D10" s="265" t="n">
        <v>179</v>
      </c>
      <c r="E10" s="265" t="n">
        <v>666</v>
      </c>
      <c r="F10" s="265" t="n">
        <v>1681</v>
      </c>
      <c r="G10" s="265" t="n">
        <v>1580</v>
      </c>
      <c r="H10" s="265" t="n">
        <v>4116</v>
      </c>
      <c r="I10" s="265" t="n">
        <v>1</v>
      </c>
      <c r="J10" s="265" t="n">
        <v>1</v>
      </c>
      <c r="K10" s="265" t="n">
        <v>390</v>
      </c>
      <c r="L10" s="265" t="n">
        <v>838</v>
      </c>
      <c r="M10" s="265" t="n">
        <v>2639</v>
      </c>
      <c r="N10" s="265" t="n">
        <v>1678</v>
      </c>
      <c r="O10" s="265" t="n">
        <v>5547</v>
      </c>
    </row>
    <row r="11" customFormat="false" ht="15" hidden="false" customHeight="true" outlineLevel="0" collapsed="false">
      <c r="A11" s="252" t="s">
        <v>314</v>
      </c>
      <c r="B11" s="265" t="n">
        <v>15</v>
      </c>
      <c r="C11" s="265" t="n">
        <v>1</v>
      </c>
      <c r="D11" s="265" t="n">
        <v>214</v>
      </c>
      <c r="E11" s="265" t="n">
        <v>696</v>
      </c>
      <c r="F11" s="265" t="n">
        <v>1996</v>
      </c>
      <c r="G11" s="265" t="n">
        <v>1955</v>
      </c>
      <c r="H11" s="265" t="n">
        <v>4877</v>
      </c>
      <c r="I11" s="265" t="n">
        <v>1</v>
      </c>
      <c r="J11" s="265" t="n">
        <v>4</v>
      </c>
      <c r="K11" s="265" t="n">
        <v>475</v>
      </c>
      <c r="L11" s="265" t="n">
        <v>926</v>
      </c>
      <c r="M11" s="265" t="n">
        <v>3161</v>
      </c>
      <c r="N11" s="265" t="n">
        <v>1944</v>
      </c>
      <c r="O11" s="265" t="n">
        <v>6511</v>
      </c>
    </row>
    <row r="12" customFormat="false" ht="15" hidden="false" customHeight="true" outlineLevel="0" collapsed="false">
      <c r="A12" s="252" t="s">
        <v>315</v>
      </c>
      <c r="B12" s="265" t="n">
        <v>1</v>
      </c>
      <c r="C12" s="265" t="n">
        <v>0</v>
      </c>
      <c r="D12" s="265" t="n">
        <v>62</v>
      </c>
      <c r="E12" s="265" t="n">
        <v>255</v>
      </c>
      <c r="F12" s="265" t="n">
        <v>797</v>
      </c>
      <c r="G12" s="265" t="n">
        <v>831</v>
      </c>
      <c r="H12" s="265" t="n">
        <v>1946</v>
      </c>
      <c r="I12" s="265" t="n">
        <v>0</v>
      </c>
      <c r="J12" s="265" t="n">
        <v>1</v>
      </c>
      <c r="K12" s="265" t="n">
        <v>140</v>
      </c>
      <c r="L12" s="265" t="n">
        <v>383</v>
      </c>
      <c r="M12" s="265" t="n">
        <v>1183</v>
      </c>
      <c r="N12" s="265" t="n">
        <v>892</v>
      </c>
      <c r="O12" s="265" t="n">
        <v>2599</v>
      </c>
    </row>
    <row r="13" customFormat="false" ht="15" hidden="false" customHeight="true" outlineLevel="0" collapsed="false">
      <c r="A13" s="252" t="s">
        <v>316</v>
      </c>
      <c r="B13" s="265" t="n">
        <v>5</v>
      </c>
      <c r="C13" s="265" t="n">
        <v>1</v>
      </c>
      <c r="D13" s="265" t="n">
        <v>31</v>
      </c>
      <c r="E13" s="265" t="n">
        <v>237</v>
      </c>
      <c r="F13" s="265" t="n">
        <v>588</v>
      </c>
      <c r="G13" s="265" t="n">
        <v>663</v>
      </c>
      <c r="H13" s="265" t="n">
        <v>1525</v>
      </c>
      <c r="I13" s="265" t="n">
        <v>0</v>
      </c>
      <c r="J13" s="265" t="n">
        <v>20</v>
      </c>
      <c r="K13" s="265" t="n">
        <v>91</v>
      </c>
      <c r="L13" s="265" t="n">
        <v>372</v>
      </c>
      <c r="M13" s="265" t="n">
        <v>1007</v>
      </c>
      <c r="N13" s="265" t="n">
        <v>714</v>
      </c>
      <c r="O13" s="265" t="n">
        <v>2204</v>
      </c>
    </row>
    <row r="14" customFormat="false" ht="15" hidden="false" customHeight="true" outlineLevel="0" collapsed="false">
      <c r="A14" s="252" t="s">
        <v>317</v>
      </c>
      <c r="B14" s="265" t="n">
        <v>7</v>
      </c>
      <c r="C14" s="265" t="n">
        <v>0</v>
      </c>
      <c r="D14" s="265" t="n">
        <v>42</v>
      </c>
      <c r="E14" s="265" t="n">
        <v>266</v>
      </c>
      <c r="F14" s="265" t="n">
        <v>784</v>
      </c>
      <c r="G14" s="265" t="n">
        <v>729</v>
      </c>
      <c r="H14" s="265" t="n">
        <v>1828</v>
      </c>
      <c r="I14" s="265" t="n">
        <v>0</v>
      </c>
      <c r="J14" s="265" t="n">
        <v>3</v>
      </c>
      <c r="K14" s="265" t="n">
        <v>87</v>
      </c>
      <c r="L14" s="265" t="n">
        <v>407</v>
      </c>
      <c r="M14" s="265" t="n">
        <v>1075</v>
      </c>
      <c r="N14" s="265" t="n">
        <v>885</v>
      </c>
      <c r="O14" s="265" t="n">
        <v>2457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78</v>
      </c>
      <c r="E15" s="265" t="n">
        <v>206</v>
      </c>
      <c r="F15" s="265" t="n">
        <v>499</v>
      </c>
      <c r="G15" s="265" t="n">
        <v>548</v>
      </c>
      <c r="H15" s="265" t="n">
        <v>1331</v>
      </c>
      <c r="I15" s="265" t="n">
        <v>1</v>
      </c>
      <c r="J15" s="265" t="n">
        <v>0</v>
      </c>
      <c r="K15" s="265" t="n">
        <v>137</v>
      </c>
      <c r="L15" s="265" t="n">
        <v>249</v>
      </c>
      <c r="M15" s="265" t="n">
        <v>863</v>
      </c>
      <c r="N15" s="265" t="n">
        <v>623</v>
      </c>
      <c r="O15" s="265" t="n">
        <v>1873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1</v>
      </c>
      <c r="D16" s="265" t="n">
        <v>31</v>
      </c>
      <c r="E16" s="265" t="n">
        <v>120</v>
      </c>
      <c r="F16" s="265" t="n">
        <v>308</v>
      </c>
      <c r="G16" s="265" t="n">
        <v>341</v>
      </c>
      <c r="H16" s="265" t="n">
        <v>801</v>
      </c>
      <c r="I16" s="265" t="n">
        <v>1</v>
      </c>
      <c r="J16" s="265" t="n">
        <v>0</v>
      </c>
      <c r="K16" s="265" t="n">
        <v>54</v>
      </c>
      <c r="L16" s="265" t="n">
        <v>176</v>
      </c>
      <c r="M16" s="265" t="n">
        <v>557</v>
      </c>
      <c r="N16" s="265" t="n">
        <v>410</v>
      </c>
      <c r="O16" s="265" t="n">
        <v>1198</v>
      </c>
    </row>
    <row r="17" customFormat="false" ht="15" hidden="false" customHeight="true" outlineLevel="0" collapsed="false">
      <c r="A17" s="252" t="s">
        <v>320</v>
      </c>
      <c r="B17" s="265" t="n">
        <v>5</v>
      </c>
      <c r="C17" s="265" t="n">
        <v>1</v>
      </c>
      <c r="D17" s="265" t="n">
        <v>110</v>
      </c>
      <c r="E17" s="265" t="n">
        <v>272</v>
      </c>
      <c r="F17" s="265" t="n">
        <v>826</v>
      </c>
      <c r="G17" s="265" t="n">
        <v>663</v>
      </c>
      <c r="H17" s="265" t="n">
        <v>1877</v>
      </c>
      <c r="I17" s="265" t="n">
        <v>0</v>
      </c>
      <c r="J17" s="265" t="n">
        <v>2</v>
      </c>
      <c r="K17" s="265" t="n">
        <v>210</v>
      </c>
      <c r="L17" s="265" t="n">
        <v>405</v>
      </c>
      <c r="M17" s="265" t="n">
        <v>1594</v>
      </c>
      <c r="N17" s="265" t="n">
        <v>771</v>
      </c>
      <c r="O17" s="265" t="n">
        <v>2982</v>
      </c>
    </row>
    <row r="18" customFormat="false" ht="15" hidden="false" customHeight="true" outlineLevel="0" collapsed="false">
      <c r="A18" s="254" t="s">
        <v>321</v>
      </c>
      <c r="B18" s="266" t="n">
        <v>65</v>
      </c>
      <c r="C18" s="266" t="n">
        <v>13</v>
      </c>
      <c r="D18" s="266" t="n">
        <v>1489</v>
      </c>
      <c r="E18" s="266" t="n">
        <v>4798</v>
      </c>
      <c r="F18" s="266" t="n">
        <v>12807</v>
      </c>
      <c r="G18" s="266" t="n">
        <v>14321</v>
      </c>
      <c r="H18" s="266" t="n">
        <v>33493</v>
      </c>
      <c r="I18" s="266" t="n">
        <v>7</v>
      </c>
      <c r="J18" s="266" t="n">
        <v>34</v>
      </c>
      <c r="K18" s="266" t="n">
        <v>3057</v>
      </c>
      <c r="L18" s="266" t="n">
        <v>6525</v>
      </c>
      <c r="M18" s="266" t="n">
        <v>21831</v>
      </c>
      <c r="N18" s="266" t="n">
        <v>14687</v>
      </c>
      <c r="O18" s="266" t="n">
        <v>4614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133</v>
      </c>
      <c r="C20" s="266" t="n">
        <v>24</v>
      </c>
      <c r="D20" s="266" t="n">
        <v>2384</v>
      </c>
      <c r="E20" s="266" t="n">
        <v>8446</v>
      </c>
      <c r="F20" s="266" t="n">
        <v>24790</v>
      </c>
      <c r="G20" s="266" t="n">
        <v>26813</v>
      </c>
      <c r="H20" s="266" t="n">
        <v>62590</v>
      </c>
      <c r="I20" s="266" t="n">
        <v>84</v>
      </c>
      <c r="J20" s="266" t="n">
        <v>395</v>
      </c>
      <c r="K20" s="266" t="n">
        <v>4667</v>
      </c>
      <c r="L20" s="266" t="n">
        <v>10886</v>
      </c>
      <c r="M20" s="266" t="n">
        <v>39014</v>
      </c>
      <c r="N20" s="266" t="n">
        <v>27837</v>
      </c>
      <c r="O20" s="266" t="n">
        <v>82883</v>
      </c>
    </row>
    <row r="21" customFormat="false" ht="15" hidden="false" customHeight="true" outlineLevel="0" collapsed="false">
      <c r="A21" s="254" t="s">
        <v>323</v>
      </c>
      <c r="B21" s="266" t="n">
        <v>195</v>
      </c>
      <c r="C21" s="266" t="n">
        <v>15</v>
      </c>
      <c r="D21" s="266" t="n">
        <v>2385</v>
      </c>
      <c r="E21" s="266" t="n">
        <v>6077</v>
      </c>
      <c r="F21" s="266" t="n">
        <v>25215</v>
      </c>
      <c r="G21" s="266" t="n">
        <v>24405</v>
      </c>
      <c r="H21" s="266" t="n">
        <v>58292</v>
      </c>
      <c r="I21" s="266" t="n">
        <v>93</v>
      </c>
      <c r="J21" s="266" t="n">
        <v>55</v>
      </c>
      <c r="K21" s="266" t="n">
        <v>3796</v>
      </c>
      <c r="L21" s="266" t="n">
        <v>7862</v>
      </c>
      <c r="M21" s="266" t="n">
        <v>36805</v>
      </c>
      <c r="N21" s="266" t="n">
        <v>25584</v>
      </c>
      <c r="O21" s="266" t="n">
        <v>74195</v>
      </c>
    </row>
    <row r="22" customFormat="false" ht="15" hidden="false" customHeight="true" outlineLevel="0" collapsed="false">
      <c r="A22" s="254" t="s">
        <v>324</v>
      </c>
      <c r="B22" s="266" t="n">
        <v>59</v>
      </c>
      <c r="C22" s="266" t="n">
        <v>20</v>
      </c>
      <c r="D22" s="266" t="n">
        <v>1686</v>
      </c>
      <c r="E22" s="266" t="n">
        <v>5363</v>
      </c>
      <c r="F22" s="266" t="n">
        <v>19485</v>
      </c>
      <c r="G22" s="266" t="n">
        <v>22197</v>
      </c>
      <c r="H22" s="266" t="n">
        <v>48810</v>
      </c>
      <c r="I22" s="266" t="n">
        <v>18</v>
      </c>
      <c r="J22" s="266" t="n">
        <v>25</v>
      </c>
      <c r="K22" s="266" t="n">
        <v>3142</v>
      </c>
      <c r="L22" s="266" t="n">
        <v>6990</v>
      </c>
      <c r="M22" s="266" t="n">
        <v>32054</v>
      </c>
      <c r="N22" s="266" t="n">
        <v>22567</v>
      </c>
      <c r="O22" s="266" t="n">
        <v>64796</v>
      </c>
    </row>
    <row r="23" customFormat="false" ht="15" hidden="false" customHeight="true" outlineLevel="0" collapsed="false">
      <c r="A23" s="254" t="s">
        <v>325</v>
      </c>
      <c r="B23" s="266" t="n">
        <v>113</v>
      </c>
      <c r="C23" s="266" t="n">
        <v>14</v>
      </c>
      <c r="D23" s="266" t="n">
        <v>2457</v>
      </c>
      <c r="E23" s="266" t="n">
        <v>7054</v>
      </c>
      <c r="F23" s="266" t="n">
        <v>25950</v>
      </c>
      <c r="G23" s="266" t="n">
        <v>29952</v>
      </c>
      <c r="H23" s="266" t="n">
        <v>65540</v>
      </c>
      <c r="I23" s="266" t="n">
        <v>49</v>
      </c>
      <c r="J23" s="266" t="n">
        <v>57</v>
      </c>
      <c r="K23" s="266" t="n">
        <v>4657</v>
      </c>
      <c r="L23" s="266" t="n">
        <v>10272</v>
      </c>
      <c r="M23" s="266" t="n">
        <v>39124</v>
      </c>
      <c r="N23" s="266" t="n">
        <v>25158</v>
      </c>
      <c r="O23" s="266" t="n">
        <v>79317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500</v>
      </c>
      <c r="C25" s="268" t="n">
        <v>73</v>
      </c>
      <c r="D25" s="268" t="n">
        <v>8912</v>
      </c>
      <c r="E25" s="268" t="n">
        <v>26940</v>
      </c>
      <c r="F25" s="268" t="n">
        <v>95440</v>
      </c>
      <c r="G25" s="268" t="n">
        <v>103367</v>
      </c>
      <c r="H25" s="268" t="n">
        <v>235232</v>
      </c>
      <c r="I25" s="268" t="n">
        <v>244</v>
      </c>
      <c r="J25" s="268" t="n">
        <v>532</v>
      </c>
      <c r="K25" s="268" t="n">
        <v>16262</v>
      </c>
      <c r="L25" s="268" t="n">
        <v>36010</v>
      </c>
      <c r="M25" s="268" t="n">
        <v>146997</v>
      </c>
      <c r="N25" s="268" t="n">
        <v>101146</v>
      </c>
      <c r="O25" s="268" t="n">
        <v>301191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5" min="2" style="247" width="10.71"/>
    <col collapsed="false" customWidth="true" hidden="false" outlineLevel="0" max="6" min="6" style="247" width="13.56"/>
    <col collapsed="false" customWidth="true" hidden="false" outlineLevel="0" max="12" min="7" style="247" width="10.71"/>
    <col collapsed="false" customWidth="true" hidden="false" outlineLevel="0" max="13" min="13" style="247" width="13.56"/>
    <col collapsed="false" customWidth="true" hidden="false" outlineLevel="0" max="15" min="14" style="247" width="10.71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138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67.5" hidden="false" customHeight="true" outlineLevel="0" collapsed="false">
      <c r="A5" s="368"/>
      <c r="B5" s="251" t="s">
        <v>543</v>
      </c>
      <c r="C5" s="250" t="s">
        <v>627</v>
      </c>
      <c r="D5" s="250" t="s">
        <v>629</v>
      </c>
      <c r="E5" s="250" t="s">
        <v>1289</v>
      </c>
      <c r="F5" s="250" t="s">
        <v>1380</v>
      </c>
      <c r="G5" s="250" t="s">
        <v>1291</v>
      </c>
      <c r="H5" s="250" t="s">
        <v>351</v>
      </c>
      <c r="I5" s="251" t="s">
        <v>543</v>
      </c>
      <c r="J5" s="250" t="s">
        <v>627</v>
      </c>
      <c r="K5" s="250" t="s">
        <v>629</v>
      </c>
      <c r="L5" s="250" t="s">
        <v>1289</v>
      </c>
      <c r="M5" s="250" t="s">
        <v>1380</v>
      </c>
      <c r="N5" s="250" t="s">
        <v>1291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8</v>
      </c>
      <c r="C6" s="265" t="n">
        <v>0</v>
      </c>
      <c r="D6" s="265" t="n">
        <v>183</v>
      </c>
      <c r="E6" s="265" t="n">
        <v>495</v>
      </c>
      <c r="F6" s="265" t="n">
        <v>1248</v>
      </c>
      <c r="G6" s="265" t="n">
        <v>1264</v>
      </c>
      <c r="H6" s="265" t="n">
        <v>3198</v>
      </c>
      <c r="I6" s="265" t="n">
        <v>0</v>
      </c>
      <c r="J6" s="265" t="n">
        <v>0</v>
      </c>
      <c r="K6" s="265" t="n">
        <v>387</v>
      </c>
      <c r="L6" s="265" t="n">
        <v>748</v>
      </c>
      <c r="M6" s="265" t="n">
        <v>2227</v>
      </c>
      <c r="N6" s="265" t="n">
        <v>1523</v>
      </c>
      <c r="O6" s="265" t="n">
        <v>4885</v>
      </c>
    </row>
    <row r="7" customFormat="false" ht="15" hidden="false" customHeight="true" outlineLevel="0" collapsed="false">
      <c r="A7" s="252" t="s">
        <v>310</v>
      </c>
      <c r="B7" s="265" t="n">
        <v>4</v>
      </c>
      <c r="C7" s="265" t="n">
        <v>0</v>
      </c>
      <c r="D7" s="265" t="n">
        <v>125</v>
      </c>
      <c r="E7" s="265" t="n">
        <v>341</v>
      </c>
      <c r="F7" s="265" t="n">
        <v>960</v>
      </c>
      <c r="G7" s="265" t="n">
        <v>905</v>
      </c>
      <c r="H7" s="265" t="n">
        <v>2335</v>
      </c>
      <c r="I7" s="265" t="n">
        <v>0</v>
      </c>
      <c r="J7" s="265" t="n">
        <v>1</v>
      </c>
      <c r="K7" s="265" t="n">
        <v>255</v>
      </c>
      <c r="L7" s="265" t="n">
        <v>521</v>
      </c>
      <c r="M7" s="265" t="n">
        <v>1588</v>
      </c>
      <c r="N7" s="265" t="n">
        <v>1099</v>
      </c>
      <c r="O7" s="265" t="n">
        <v>3464</v>
      </c>
    </row>
    <row r="8" customFormat="false" ht="15" hidden="false" customHeight="true" outlineLevel="0" collapsed="false">
      <c r="A8" s="252" t="s">
        <v>311</v>
      </c>
      <c r="B8" s="265" t="n">
        <v>2</v>
      </c>
      <c r="C8" s="265" t="n">
        <v>0</v>
      </c>
      <c r="D8" s="265" t="n">
        <v>46</v>
      </c>
      <c r="E8" s="265" t="n">
        <v>118</v>
      </c>
      <c r="F8" s="265" t="n">
        <v>418</v>
      </c>
      <c r="G8" s="265" t="n">
        <v>400</v>
      </c>
      <c r="H8" s="265" t="n">
        <v>984</v>
      </c>
      <c r="I8" s="265" t="n">
        <v>1</v>
      </c>
      <c r="J8" s="265" t="n">
        <v>0</v>
      </c>
      <c r="K8" s="265" t="n">
        <v>93</v>
      </c>
      <c r="L8" s="265" t="n">
        <v>200</v>
      </c>
      <c r="M8" s="265" t="n">
        <v>575</v>
      </c>
      <c r="N8" s="265" t="n">
        <v>540</v>
      </c>
      <c r="O8" s="265" t="n">
        <v>1409</v>
      </c>
    </row>
    <row r="9" customFormat="false" ht="15" hidden="false" customHeight="true" outlineLevel="0" collapsed="false">
      <c r="A9" s="252" t="s">
        <v>312</v>
      </c>
      <c r="B9" s="265" t="n">
        <v>11</v>
      </c>
      <c r="C9" s="265" t="n">
        <v>15</v>
      </c>
      <c r="D9" s="265" t="n">
        <v>576</v>
      </c>
      <c r="E9" s="265" t="n">
        <v>1469</v>
      </c>
      <c r="F9" s="265" t="n">
        <v>2799</v>
      </c>
      <c r="G9" s="265" t="n">
        <v>4920</v>
      </c>
      <c r="H9" s="265" t="n">
        <v>9790</v>
      </c>
      <c r="I9" s="265" t="n">
        <v>2</v>
      </c>
      <c r="J9" s="265" t="n">
        <v>1</v>
      </c>
      <c r="K9" s="265" t="n">
        <v>1158</v>
      </c>
      <c r="L9" s="265" t="n">
        <v>2476</v>
      </c>
      <c r="M9" s="265" t="n">
        <v>6043</v>
      </c>
      <c r="N9" s="265" t="n">
        <v>4963</v>
      </c>
      <c r="O9" s="265" t="n">
        <v>14643</v>
      </c>
    </row>
    <row r="10" customFormat="false" ht="15" hidden="false" customHeight="true" outlineLevel="0" collapsed="false">
      <c r="A10" s="252" t="s">
        <v>313</v>
      </c>
      <c r="B10" s="265" t="n">
        <v>11</v>
      </c>
      <c r="C10" s="265" t="n">
        <v>1</v>
      </c>
      <c r="D10" s="265" t="n">
        <v>236</v>
      </c>
      <c r="E10" s="265" t="n">
        <v>732</v>
      </c>
      <c r="F10" s="265" t="n">
        <v>1709</v>
      </c>
      <c r="G10" s="265" t="n">
        <v>1761</v>
      </c>
      <c r="H10" s="265" t="n">
        <v>4450</v>
      </c>
      <c r="I10" s="265" t="n">
        <v>1</v>
      </c>
      <c r="J10" s="265" t="n">
        <v>1</v>
      </c>
      <c r="K10" s="265" t="n">
        <v>535</v>
      </c>
      <c r="L10" s="265" t="n">
        <v>1074</v>
      </c>
      <c r="M10" s="265" t="n">
        <v>2836</v>
      </c>
      <c r="N10" s="265" t="n">
        <v>2050</v>
      </c>
      <c r="O10" s="265" t="n">
        <v>6497</v>
      </c>
    </row>
    <row r="11" customFormat="false" ht="15" hidden="false" customHeight="true" outlineLevel="0" collapsed="false">
      <c r="A11" s="252" t="s">
        <v>314</v>
      </c>
      <c r="B11" s="265" t="n">
        <v>17</v>
      </c>
      <c r="C11" s="265" t="n">
        <v>1</v>
      </c>
      <c r="D11" s="265" t="n">
        <v>258</v>
      </c>
      <c r="E11" s="265" t="n">
        <v>795</v>
      </c>
      <c r="F11" s="265" t="n">
        <v>2036</v>
      </c>
      <c r="G11" s="265" t="n">
        <v>2090</v>
      </c>
      <c r="H11" s="265" t="n">
        <v>5197</v>
      </c>
      <c r="I11" s="265" t="n">
        <v>1</v>
      </c>
      <c r="J11" s="265" t="n">
        <v>4</v>
      </c>
      <c r="K11" s="265" t="n">
        <v>601</v>
      </c>
      <c r="L11" s="265" t="n">
        <v>1253</v>
      </c>
      <c r="M11" s="265" t="n">
        <v>3391</v>
      </c>
      <c r="N11" s="265" t="n">
        <v>2194</v>
      </c>
      <c r="O11" s="265" t="n">
        <v>7444</v>
      </c>
    </row>
    <row r="12" customFormat="false" ht="15" hidden="false" customHeight="true" outlineLevel="0" collapsed="false">
      <c r="A12" s="252" t="s">
        <v>315</v>
      </c>
      <c r="B12" s="265" t="n">
        <v>1</v>
      </c>
      <c r="C12" s="265" t="n">
        <v>0</v>
      </c>
      <c r="D12" s="265" t="n">
        <v>79</v>
      </c>
      <c r="E12" s="265" t="n">
        <v>300</v>
      </c>
      <c r="F12" s="265" t="n">
        <v>807</v>
      </c>
      <c r="G12" s="265" t="n">
        <v>895</v>
      </c>
      <c r="H12" s="265" t="n">
        <v>2082</v>
      </c>
      <c r="I12" s="265" t="n">
        <v>0</v>
      </c>
      <c r="J12" s="265" t="n">
        <v>3</v>
      </c>
      <c r="K12" s="265" t="n">
        <v>182</v>
      </c>
      <c r="L12" s="265" t="n">
        <v>560</v>
      </c>
      <c r="M12" s="265" t="n">
        <v>1238</v>
      </c>
      <c r="N12" s="265" t="n">
        <v>1052</v>
      </c>
      <c r="O12" s="265" t="n">
        <v>3035</v>
      </c>
    </row>
    <row r="13" customFormat="false" ht="15" hidden="false" customHeight="true" outlineLevel="0" collapsed="false">
      <c r="A13" s="252" t="s">
        <v>316</v>
      </c>
      <c r="B13" s="265" t="n">
        <v>7</v>
      </c>
      <c r="C13" s="265" t="n">
        <v>1</v>
      </c>
      <c r="D13" s="265" t="n">
        <v>43</v>
      </c>
      <c r="E13" s="265" t="n">
        <v>269</v>
      </c>
      <c r="F13" s="265" t="n">
        <v>596</v>
      </c>
      <c r="G13" s="265" t="n">
        <v>699</v>
      </c>
      <c r="H13" s="265" t="n">
        <v>1615</v>
      </c>
      <c r="I13" s="265" t="n">
        <v>0</v>
      </c>
      <c r="J13" s="265" t="n">
        <v>20</v>
      </c>
      <c r="K13" s="265" t="n">
        <v>125</v>
      </c>
      <c r="L13" s="265" t="n">
        <v>519</v>
      </c>
      <c r="M13" s="265" t="n">
        <v>1049</v>
      </c>
      <c r="N13" s="265" t="n">
        <v>849</v>
      </c>
      <c r="O13" s="265" t="n">
        <v>2562</v>
      </c>
    </row>
    <row r="14" customFormat="false" ht="15" hidden="false" customHeight="true" outlineLevel="0" collapsed="false">
      <c r="A14" s="252" t="s">
        <v>317</v>
      </c>
      <c r="B14" s="265" t="n">
        <v>9</v>
      </c>
      <c r="C14" s="265" t="n">
        <v>0</v>
      </c>
      <c r="D14" s="265" t="n">
        <v>57</v>
      </c>
      <c r="E14" s="265" t="n">
        <v>311</v>
      </c>
      <c r="F14" s="265" t="n">
        <v>798</v>
      </c>
      <c r="G14" s="265" t="n">
        <v>846</v>
      </c>
      <c r="H14" s="265" t="n">
        <v>2021</v>
      </c>
      <c r="I14" s="265" t="n">
        <v>1</v>
      </c>
      <c r="J14" s="265" t="n">
        <v>3</v>
      </c>
      <c r="K14" s="265" t="n">
        <v>119</v>
      </c>
      <c r="L14" s="265" t="n">
        <v>549</v>
      </c>
      <c r="M14" s="265" t="n">
        <v>1133</v>
      </c>
      <c r="N14" s="265" t="n">
        <v>1020</v>
      </c>
      <c r="O14" s="265" t="n">
        <v>2825</v>
      </c>
    </row>
    <row r="15" customFormat="false" ht="15" hidden="false" customHeight="true" outlineLevel="0" collapsed="false">
      <c r="A15" s="252" t="s">
        <v>318</v>
      </c>
      <c r="B15" s="265" t="n">
        <v>1</v>
      </c>
      <c r="C15" s="265" t="n">
        <v>0</v>
      </c>
      <c r="D15" s="265" t="n">
        <v>95</v>
      </c>
      <c r="E15" s="265" t="n">
        <v>240</v>
      </c>
      <c r="F15" s="265" t="n">
        <v>519</v>
      </c>
      <c r="G15" s="265" t="n">
        <v>596</v>
      </c>
      <c r="H15" s="265" t="n">
        <v>1451</v>
      </c>
      <c r="I15" s="265" t="n">
        <v>1</v>
      </c>
      <c r="J15" s="265" t="n">
        <v>0</v>
      </c>
      <c r="K15" s="265" t="n">
        <v>180</v>
      </c>
      <c r="L15" s="265" t="n">
        <v>368</v>
      </c>
      <c r="M15" s="265" t="n">
        <v>952</v>
      </c>
      <c r="N15" s="265" t="n">
        <v>748</v>
      </c>
      <c r="O15" s="265" t="n">
        <v>2249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1</v>
      </c>
      <c r="D16" s="265" t="n">
        <v>42</v>
      </c>
      <c r="E16" s="265" t="n">
        <v>130</v>
      </c>
      <c r="F16" s="265" t="n">
        <v>310</v>
      </c>
      <c r="G16" s="265" t="n">
        <v>365</v>
      </c>
      <c r="H16" s="265" t="n">
        <v>848</v>
      </c>
      <c r="I16" s="265" t="n">
        <v>1</v>
      </c>
      <c r="J16" s="265" t="n">
        <v>0</v>
      </c>
      <c r="K16" s="265" t="n">
        <v>78</v>
      </c>
      <c r="L16" s="265" t="n">
        <v>229</v>
      </c>
      <c r="M16" s="265" t="n">
        <v>583</v>
      </c>
      <c r="N16" s="265" t="n">
        <v>470</v>
      </c>
      <c r="O16" s="265" t="n">
        <v>1361</v>
      </c>
    </row>
    <row r="17" customFormat="false" ht="15" hidden="false" customHeight="true" outlineLevel="0" collapsed="false">
      <c r="A17" s="252" t="s">
        <v>320</v>
      </c>
      <c r="B17" s="265" t="n">
        <v>5</v>
      </c>
      <c r="C17" s="265" t="n">
        <v>3</v>
      </c>
      <c r="D17" s="265" t="n">
        <v>140</v>
      </c>
      <c r="E17" s="265" t="n">
        <v>330</v>
      </c>
      <c r="F17" s="265" t="n">
        <v>833</v>
      </c>
      <c r="G17" s="265" t="n">
        <v>735</v>
      </c>
      <c r="H17" s="265" t="n">
        <v>2046</v>
      </c>
      <c r="I17" s="265" t="n">
        <v>0</v>
      </c>
      <c r="J17" s="265" t="n">
        <v>2</v>
      </c>
      <c r="K17" s="265" t="n">
        <v>283</v>
      </c>
      <c r="L17" s="265" t="n">
        <v>587</v>
      </c>
      <c r="M17" s="265" t="n">
        <v>1696</v>
      </c>
      <c r="N17" s="265" t="n">
        <v>992</v>
      </c>
      <c r="O17" s="265" t="n">
        <v>3560</v>
      </c>
    </row>
    <row r="18" customFormat="false" ht="15" hidden="false" customHeight="true" outlineLevel="0" collapsed="false">
      <c r="A18" s="254" t="s">
        <v>321</v>
      </c>
      <c r="B18" s="266" t="n">
        <v>76</v>
      </c>
      <c r="C18" s="266" t="n">
        <v>22</v>
      </c>
      <c r="D18" s="266" t="n">
        <v>1880</v>
      </c>
      <c r="E18" s="266" t="n">
        <v>5530</v>
      </c>
      <c r="F18" s="266" t="n">
        <v>13033</v>
      </c>
      <c r="G18" s="266" t="n">
        <v>15476</v>
      </c>
      <c r="H18" s="266" t="n">
        <v>36017</v>
      </c>
      <c r="I18" s="266" t="n">
        <v>8</v>
      </c>
      <c r="J18" s="266" t="n">
        <v>35</v>
      </c>
      <c r="K18" s="266" t="n">
        <v>3996</v>
      </c>
      <c r="L18" s="266" t="n">
        <v>9084</v>
      </c>
      <c r="M18" s="266" t="n">
        <v>23311</v>
      </c>
      <c r="N18" s="266" t="n">
        <v>17500</v>
      </c>
      <c r="O18" s="266" t="n">
        <v>53934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153</v>
      </c>
      <c r="C20" s="266" t="n">
        <v>34</v>
      </c>
      <c r="D20" s="266" t="n">
        <v>3009</v>
      </c>
      <c r="E20" s="266" t="n">
        <v>9862</v>
      </c>
      <c r="F20" s="266" t="n">
        <v>25221</v>
      </c>
      <c r="G20" s="266" t="n">
        <v>28969</v>
      </c>
      <c r="H20" s="266" t="n">
        <v>67248</v>
      </c>
      <c r="I20" s="266" t="n">
        <v>85</v>
      </c>
      <c r="J20" s="266" t="n">
        <v>400</v>
      </c>
      <c r="K20" s="266" t="n">
        <v>6159</v>
      </c>
      <c r="L20" s="266" t="n">
        <v>15499</v>
      </c>
      <c r="M20" s="266" t="n">
        <v>41624</v>
      </c>
      <c r="N20" s="266" t="n">
        <v>32736</v>
      </c>
      <c r="O20" s="266" t="n">
        <v>96503</v>
      </c>
    </row>
    <row r="21" customFormat="false" ht="15" hidden="false" customHeight="true" outlineLevel="0" collapsed="false">
      <c r="A21" s="254" t="s">
        <v>323</v>
      </c>
      <c r="B21" s="266" t="n">
        <v>212</v>
      </c>
      <c r="C21" s="266" t="n">
        <v>24</v>
      </c>
      <c r="D21" s="266" t="n">
        <v>2854</v>
      </c>
      <c r="E21" s="266" t="n">
        <v>7472</v>
      </c>
      <c r="F21" s="266" t="n">
        <v>25731</v>
      </c>
      <c r="G21" s="266" t="n">
        <v>26936</v>
      </c>
      <c r="H21" s="266" t="n">
        <v>63229</v>
      </c>
      <c r="I21" s="266" t="n">
        <v>101</v>
      </c>
      <c r="J21" s="266" t="n">
        <v>55</v>
      </c>
      <c r="K21" s="266" t="n">
        <v>4952</v>
      </c>
      <c r="L21" s="266" t="n">
        <v>11719</v>
      </c>
      <c r="M21" s="266" t="n">
        <v>39120</v>
      </c>
      <c r="N21" s="266" t="n">
        <v>31524</v>
      </c>
      <c r="O21" s="266" t="n">
        <v>87471</v>
      </c>
    </row>
    <row r="22" customFormat="false" ht="15" hidden="false" customHeight="true" outlineLevel="0" collapsed="false">
      <c r="A22" s="254" t="s">
        <v>324</v>
      </c>
      <c r="B22" s="266" t="n">
        <v>70</v>
      </c>
      <c r="C22" s="266" t="n">
        <v>29</v>
      </c>
      <c r="D22" s="266" t="n">
        <v>2134</v>
      </c>
      <c r="E22" s="266" t="n">
        <v>6241</v>
      </c>
      <c r="F22" s="266" t="n">
        <v>19870</v>
      </c>
      <c r="G22" s="266" t="n">
        <v>23776</v>
      </c>
      <c r="H22" s="266" t="n">
        <v>52120</v>
      </c>
      <c r="I22" s="266" t="n">
        <v>20</v>
      </c>
      <c r="J22" s="266" t="n">
        <v>25</v>
      </c>
      <c r="K22" s="266" t="n">
        <v>4154</v>
      </c>
      <c r="L22" s="266" t="n">
        <v>9719</v>
      </c>
      <c r="M22" s="266" t="n">
        <v>33540</v>
      </c>
      <c r="N22" s="266" t="n">
        <v>26330</v>
      </c>
      <c r="O22" s="266" t="n">
        <v>73788</v>
      </c>
    </row>
    <row r="23" customFormat="false" ht="15" hidden="false" customHeight="true" outlineLevel="0" collapsed="false">
      <c r="A23" s="254" t="s">
        <v>325</v>
      </c>
      <c r="B23" s="266" t="n">
        <v>123</v>
      </c>
      <c r="C23" s="266" t="n">
        <v>25</v>
      </c>
      <c r="D23" s="266" t="n">
        <v>3157</v>
      </c>
      <c r="E23" s="266" t="n">
        <v>8249</v>
      </c>
      <c r="F23" s="266" t="n">
        <v>26456</v>
      </c>
      <c r="G23" s="266" t="n">
        <v>32737</v>
      </c>
      <c r="H23" s="266" t="n">
        <v>70747</v>
      </c>
      <c r="I23" s="266" t="n">
        <v>54</v>
      </c>
      <c r="J23" s="266" t="n">
        <v>57</v>
      </c>
      <c r="K23" s="266" t="n">
        <v>6152</v>
      </c>
      <c r="L23" s="266" t="n">
        <v>13847</v>
      </c>
      <c r="M23" s="266" t="n">
        <v>40288</v>
      </c>
      <c r="N23" s="266" t="n">
        <v>29442</v>
      </c>
      <c r="O23" s="266" t="n">
        <v>8984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558</v>
      </c>
      <c r="C25" s="268" t="n">
        <v>112</v>
      </c>
      <c r="D25" s="268" t="n">
        <v>11154</v>
      </c>
      <c r="E25" s="268" t="n">
        <v>31824</v>
      </c>
      <c r="F25" s="268" t="n">
        <v>97278</v>
      </c>
      <c r="G25" s="268" t="n">
        <v>112418</v>
      </c>
      <c r="H25" s="268" t="n">
        <v>253344</v>
      </c>
      <c r="I25" s="268" t="n">
        <v>260</v>
      </c>
      <c r="J25" s="268" t="n">
        <v>537</v>
      </c>
      <c r="K25" s="268" t="n">
        <v>21417</v>
      </c>
      <c r="L25" s="268" t="n">
        <v>50784</v>
      </c>
      <c r="M25" s="268" t="n">
        <v>154572</v>
      </c>
      <c r="N25" s="268" t="n">
        <v>120032</v>
      </c>
      <c r="O25" s="268" t="n">
        <v>347602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5" min="2" style="247" width="10.71"/>
    <col collapsed="false" customWidth="true" hidden="false" outlineLevel="0" max="6" min="6" style="247" width="13.56"/>
    <col collapsed="false" customWidth="true" hidden="false" outlineLevel="0" max="12" min="7" style="247" width="10.71"/>
    <col collapsed="false" customWidth="true" hidden="false" outlineLevel="0" max="13" min="13" style="247" width="13.56"/>
    <col collapsed="false" customWidth="true" hidden="false" outlineLevel="0" max="15" min="14" style="247" width="10.71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138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67.5" hidden="false" customHeight="true" outlineLevel="0" collapsed="false">
      <c r="A5" s="368"/>
      <c r="B5" s="251" t="s">
        <v>543</v>
      </c>
      <c r="C5" s="250" t="s">
        <v>627</v>
      </c>
      <c r="D5" s="250" t="s">
        <v>629</v>
      </c>
      <c r="E5" s="250" t="s">
        <v>1289</v>
      </c>
      <c r="F5" s="250" t="s">
        <v>1380</v>
      </c>
      <c r="G5" s="250" t="s">
        <v>1291</v>
      </c>
      <c r="H5" s="250" t="s">
        <v>351</v>
      </c>
      <c r="I5" s="251" t="s">
        <v>543</v>
      </c>
      <c r="J5" s="250" t="s">
        <v>627</v>
      </c>
      <c r="K5" s="250" t="s">
        <v>629</v>
      </c>
      <c r="L5" s="250" t="s">
        <v>1289</v>
      </c>
      <c r="M5" s="250" t="s">
        <v>1380</v>
      </c>
      <c r="N5" s="250" t="s">
        <v>1291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89</v>
      </c>
      <c r="C6" s="265" t="n">
        <v>0</v>
      </c>
      <c r="D6" s="265" t="n">
        <v>1745</v>
      </c>
      <c r="E6" s="265" t="n">
        <v>4227</v>
      </c>
      <c r="F6" s="265" t="n">
        <v>232</v>
      </c>
      <c r="G6" s="265" t="n">
        <v>660</v>
      </c>
      <c r="H6" s="265" t="n">
        <v>6953</v>
      </c>
      <c r="I6" s="265" t="n">
        <v>0</v>
      </c>
      <c r="J6" s="265" t="n">
        <v>0</v>
      </c>
      <c r="K6" s="265" t="n">
        <v>3873</v>
      </c>
      <c r="L6" s="265" t="n">
        <v>5434</v>
      </c>
      <c r="M6" s="265" t="n">
        <v>272</v>
      </c>
      <c r="N6" s="265" t="n">
        <v>1198</v>
      </c>
      <c r="O6" s="265" t="n">
        <v>10777</v>
      </c>
    </row>
    <row r="7" customFormat="false" ht="15" hidden="false" customHeight="true" outlineLevel="0" collapsed="false">
      <c r="A7" s="252" t="s">
        <v>310</v>
      </c>
      <c r="B7" s="265" t="n">
        <v>19</v>
      </c>
      <c r="C7" s="265" t="n">
        <v>0</v>
      </c>
      <c r="D7" s="265" t="n">
        <v>697</v>
      </c>
      <c r="E7" s="265" t="n">
        <v>5416</v>
      </c>
      <c r="F7" s="265" t="n">
        <v>311</v>
      </c>
      <c r="G7" s="265" t="n">
        <v>533</v>
      </c>
      <c r="H7" s="265" t="n">
        <v>6976</v>
      </c>
      <c r="I7" s="265" t="n">
        <v>0</v>
      </c>
      <c r="J7" s="265" t="n">
        <v>0</v>
      </c>
      <c r="K7" s="265" t="n">
        <v>2110</v>
      </c>
      <c r="L7" s="265" t="n">
        <v>7715</v>
      </c>
      <c r="M7" s="265" t="n">
        <v>318</v>
      </c>
      <c r="N7" s="265" t="n">
        <v>586</v>
      </c>
      <c r="O7" s="265" t="n">
        <v>10729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0</v>
      </c>
      <c r="D8" s="265" t="n">
        <v>256</v>
      </c>
      <c r="E8" s="265" t="n">
        <v>614</v>
      </c>
      <c r="F8" s="265" t="n">
        <v>65</v>
      </c>
      <c r="G8" s="265" t="n">
        <v>239</v>
      </c>
      <c r="H8" s="265" t="n">
        <v>1174</v>
      </c>
      <c r="I8" s="265" t="n">
        <v>0</v>
      </c>
      <c r="J8" s="265" t="n">
        <v>0</v>
      </c>
      <c r="K8" s="265" t="n">
        <v>619</v>
      </c>
      <c r="L8" s="265" t="n">
        <v>2070</v>
      </c>
      <c r="M8" s="265" t="n">
        <v>104</v>
      </c>
      <c r="N8" s="265" t="n">
        <v>302</v>
      </c>
      <c r="O8" s="265" t="n">
        <v>3095</v>
      </c>
    </row>
    <row r="9" customFormat="false" ht="15" hidden="false" customHeight="true" outlineLevel="0" collapsed="false">
      <c r="A9" s="252" t="s">
        <v>312</v>
      </c>
      <c r="B9" s="265" t="n">
        <v>169</v>
      </c>
      <c r="C9" s="265" t="n">
        <v>59</v>
      </c>
      <c r="D9" s="265" t="n">
        <v>12914</v>
      </c>
      <c r="E9" s="265" t="n">
        <v>25220</v>
      </c>
      <c r="F9" s="265" t="n">
        <v>2002</v>
      </c>
      <c r="G9" s="265" t="n">
        <v>6582</v>
      </c>
      <c r="H9" s="265" t="n">
        <v>46946</v>
      </c>
      <c r="I9" s="265" t="n">
        <v>4</v>
      </c>
      <c r="J9" s="265" t="n">
        <v>60</v>
      </c>
      <c r="K9" s="265" t="n">
        <v>18419</v>
      </c>
      <c r="L9" s="265" t="n">
        <v>33792</v>
      </c>
      <c r="M9" s="265" t="n">
        <v>3522</v>
      </c>
      <c r="N9" s="265" t="n">
        <v>5653</v>
      </c>
      <c r="O9" s="265" t="n">
        <v>61450</v>
      </c>
    </row>
    <row r="10" customFormat="false" ht="15" hidden="false" customHeight="true" outlineLevel="0" collapsed="false">
      <c r="A10" s="252" t="s">
        <v>313</v>
      </c>
      <c r="B10" s="265" t="n">
        <v>92</v>
      </c>
      <c r="C10" s="265" t="n">
        <v>10</v>
      </c>
      <c r="D10" s="265" t="n">
        <v>1839</v>
      </c>
      <c r="E10" s="265" t="n">
        <v>4513</v>
      </c>
      <c r="F10" s="265" t="n">
        <v>464</v>
      </c>
      <c r="G10" s="265" t="n">
        <v>1118</v>
      </c>
      <c r="H10" s="265" t="n">
        <v>8036</v>
      </c>
      <c r="I10" s="265" t="n">
        <v>0</v>
      </c>
      <c r="J10" s="265" t="n">
        <v>1</v>
      </c>
      <c r="K10" s="265" t="n">
        <v>4320</v>
      </c>
      <c r="L10" s="265" t="n">
        <v>13551</v>
      </c>
      <c r="M10" s="265" t="n">
        <v>394</v>
      </c>
      <c r="N10" s="265" t="n">
        <v>1498</v>
      </c>
      <c r="O10" s="265" t="n">
        <v>19764</v>
      </c>
    </row>
    <row r="11" customFormat="false" ht="15" hidden="false" customHeight="true" outlineLevel="0" collapsed="false">
      <c r="A11" s="252" t="s">
        <v>314</v>
      </c>
      <c r="B11" s="265" t="n">
        <v>259</v>
      </c>
      <c r="C11" s="265" t="n">
        <v>4</v>
      </c>
      <c r="D11" s="265" t="n">
        <v>2311</v>
      </c>
      <c r="E11" s="265" t="n">
        <v>7795</v>
      </c>
      <c r="F11" s="265" t="n">
        <v>524</v>
      </c>
      <c r="G11" s="265" t="n">
        <v>1149</v>
      </c>
      <c r="H11" s="265" t="n">
        <v>12042</v>
      </c>
      <c r="I11" s="265" t="n">
        <v>0</v>
      </c>
      <c r="J11" s="265" t="n">
        <v>2</v>
      </c>
      <c r="K11" s="265" t="n">
        <v>8181</v>
      </c>
      <c r="L11" s="265" t="n">
        <v>12762</v>
      </c>
      <c r="M11" s="265" t="n">
        <v>511</v>
      </c>
      <c r="N11" s="265" t="n">
        <v>1334</v>
      </c>
      <c r="O11" s="265" t="n">
        <v>22790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0</v>
      </c>
      <c r="D12" s="265" t="n">
        <v>617</v>
      </c>
      <c r="E12" s="265" t="n">
        <v>5012</v>
      </c>
      <c r="F12" s="265" t="n">
        <v>138</v>
      </c>
      <c r="G12" s="265" t="n">
        <v>617</v>
      </c>
      <c r="H12" s="265" t="n">
        <v>6384</v>
      </c>
      <c r="I12" s="265" t="n">
        <v>0</v>
      </c>
      <c r="J12" s="265" t="n">
        <v>0</v>
      </c>
      <c r="K12" s="265" t="n">
        <v>1408</v>
      </c>
      <c r="L12" s="265" t="n">
        <v>8162</v>
      </c>
      <c r="M12" s="265" t="n">
        <v>255</v>
      </c>
      <c r="N12" s="265" t="n">
        <v>1021</v>
      </c>
      <c r="O12" s="265" t="n">
        <v>10846</v>
      </c>
    </row>
    <row r="13" customFormat="false" ht="15" hidden="false" customHeight="true" outlineLevel="0" collapsed="false">
      <c r="A13" s="252" t="s">
        <v>316</v>
      </c>
      <c r="B13" s="265" t="n">
        <v>56</v>
      </c>
      <c r="C13" s="265" t="n">
        <v>5</v>
      </c>
      <c r="D13" s="265" t="n">
        <v>305</v>
      </c>
      <c r="E13" s="265" t="n">
        <v>1838</v>
      </c>
      <c r="F13" s="265" t="n">
        <v>174</v>
      </c>
      <c r="G13" s="265" t="n">
        <v>567</v>
      </c>
      <c r="H13" s="265" t="n">
        <v>2945</v>
      </c>
      <c r="I13" s="265" t="n">
        <v>0</v>
      </c>
      <c r="J13" s="265" t="n">
        <v>3</v>
      </c>
      <c r="K13" s="265" t="n">
        <v>853</v>
      </c>
      <c r="L13" s="265" t="n">
        <v>4941</v>
      </c>
      <c r="M13" s="265" t="n">
        <v>149</v>
      </c>
      <c r="N13" s="265" t="n">
        <v>623</v>
      </c>
      <c r="O13" s="265" t="n">
        <v>6569</v>
      </c>
    </row>
    <row r="14" customFormat="false" ht="15" hidden="false" customHeight="true" outlineLevel="0" collapsed="false">
      <c r="A14" s="252" t="s">
        <v>317</v>
      </c>
      <c r="B14" s="265" t="n">
        <v>164</v>
      </c>
      <c r="C14" s="265" t="n">
        <v>0</v>
      </c>
      <c r="D14" s="265" t="n">
        <v>372</v>
      </c>
      <c r="E14" s="265" t="n">
        <v>1722</v>
      </c>
      <c r="F14" s="265" t="n">
        <v>135</v>
      </c>
      <c r="G14" s="265" t="n">
        <v>720</v>
      </c>
      <c r="H14" s="265" t="n">
        <v>3113</v>
      </c>
      <c r="I14" s="265" t="n">
        <v>0</v>
      </c>
      <c r="J14" s="265" t="n">
        <v>0</v>
      </c>
      <c r="K14" s="265" t="n">
        <v>751</v>
      </c>
      <c r="L14" s="265" t="n">
        <v>4078</v>
      </c>
      <c r="M14" s="265" t="n">
        <v>184</v>
      </c>
      <c r="N14" s="265" t="n">
        <v>709</v>
      </c>
      <c r="O14" s="265" t="n">
        <v>5722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896</v>
      </c>
      <c r="E15" s="265" t="n">
        <v>2862</v>
      </c>
      <c r="F15" s="265" t="n">
        <v>58</v>
      </c>
      <c r="G15" s="265" t="n">
        <v>314</v>
      </c>
      <c r="H15" s="265" t="n">
        <v>4130</v>
      </c>
      <c r="I15" s="265" t="n">
        <v>3</v>
      </c>
      <c r="J15" s="265" t="n">
        <v>0</v>
      </c>
      <c r="K15" s="265" t="n">
        <v>1342</v>
      </c>
      <c r="L15" s="265" t="n">
        <v>2007</v>
      </c>
      <c r="M15" s="265" t="n">
        <v>70</v>
      </c>
      <c r="N15" s="265" t="n">
        <v>403</v>
      </c>
      <c r="O15" s="265" t="n">
        <v>3825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21</v>
      </c>
      <c r="D16" s="265" t="n">
        <v>186</v>
      </c>
      <c r="E16" s="265" t="n">
        <v>540</v>
      </c>
      <c r="F16" s="265" t="n">
        <v>47</v>
      </c>
      <c r="G16" s="265" t="n">
        <v>148</v>
      </c>
      <c r="H16" s="265" t="n">
        <v>942</v>
      </c>
      <c r="I16" s="265" t="n">
        <v>0</v>
      </c>
      <c r="J16" s="265" t="n">
        <v>0</v>
      </c>
      <c r="K16" s="265" t="n">
        <v>823</v>
      </c>
      <c r="L16" s="265" t="n">
        <v>1543</v>
      </c>
      <c r="M16" s="265" t="n">
        <v>47</v>
      </c>
      <c r="N16" s="265" t="n">
        <v>141</v>
      </c>
      <c r="O16" s="265" t="n">
        <v>2554</v>
      </c>
    </row>
    <row r="17" customFormat="false" ht="15" hidden="false" customHeight="true" outlineLevel="0" collapsed="false">
      <c r="A17" s="252" t="s">
        <v>320</v>
      </c>
      <c r="B17" s="265" t="n">
        <v>88</v>
      </c>
      <c r="C17" s="265" t="n">
        <v>3</v>
      </c>
      <c r="D17" s="265" t="n">
        <v>1151</v>
      </c>
      <c r="E17" s="265" t="n">
        <v>1677</v>
      </c>
      <c r="F17" s="265" t="n">
        <v>259</v>
      </c>
      <c r="G17" s="265" t="n">
        <v>338</v>
      </c>
      <c r="H17" s="265" t="n">
        <v>3516</v>
      </c>
      <c r="I17" s="265" t="n">
        <v>0</v>
      </c>
      <c r="J17" s="265" t="n">
        <v>0</v>
      </c>
      <c r="K17" s="265" t="n">
        <v>2700</v>
      </c>
      <c r="L17" s="265" t="n">
        <v>4209</v>
      </c>
      <c r="M17" s="265" t="n">
        <v>251</v>
      </c>
      <c r="N17" s="265" t="n">
        <v>513</v>
      </c>
      <c r="O17" s="265" t="n">
        <v>7673</v>
      </c>
    </row>
    <row r="18" customFormat="false" ht="15" hidden="false" customHeight="true" outlineLevel="0" collapsed="false">
      <c r="A18" s="254" t="s">
        <v>321</v>
      </c>
      <c r="B18" s="266" t="n">
        <v>936</v>
      </c>
      <c r="C18" s="266" t="n">
        <v>102</v>
      </c>
      <c r="D18" s="266" t="n">
        <v>23289</v>
      </c>
      <c r="E18" s="266" t="n">
        <v>61436</v>
      </c>
      <c r="F18" s="266" t="n">
        <v>4409</v>
      </c>
      <c r="G18" s="266" t="n">
        <v>12985</v>
      </c>
      <c r="H18" s="266" t="n">
        <v>103157</v>
      </c>
      <c r="I18" s="266" t="n">
        <v>7</v>
      </c>
      <c r="J18" s="266" t="n">
        <v>66</v>
      </c>
      <c r="K18" s="266" t="n">
        <v>45399</v>
      </c>
      <c r="L18" s="266" t="n">
        <v>100264</v>
      </c>
      <c r="M18" s="266" t="n">
        <v>6077</v>
      </c>
      <c r="N18" s="266" t="n">
        <v>13981</v>
      </c>
      <c r="O18" s="266" t="n">
        <v>165794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1697</v>
      </c>
      <c r="C20" s="266" t="n">
        <v>297</v>
      </c>
      <c r="D20" s="266" t="n">
        <v>36516</v>
      </c>
      <c r="E20" s="266" t="n">
        <v>98099</v>
      </c>
      <c r="F20" s="266" t="n">
        <v>7519</v>
      </c>
      <c r="G20" s="266" t="n">
        <v>22525</v>
      </c>
      <c r="H20" s="266" t="n">
        <v>166653</v>
      </c>
      <c r="I20" s="266" t="n">
        <v>19</v>
      </c>
      <c r="J20" s="266" t="n">
        <v>359</v>
      </c>
      <c r="K20" s="266" t="n">
        <v>65116</v>
      </c>
      <c r="L20" s="266" t="n">
        <v>148245</v>
      </c>
      <c r="M20" s="266" t="n">
        <v>9919</v>
      </c>
      <c r="N20" s="266" t="n">
        <v>22204</v>
      </c>
      <c r="O20" s="266" t="n">
        <v>245862</v>
      </c>
    </row>
    <row r="21" customFormat="false" ht="15" hidden="false" customHeight="true" outlineLevel="0" collapsed="false">
      <c r="A21" s="254" t="s">
        <v>323</v>
      </c>
      <c r="B21" s="266" t="n">
        <v>1041</v>
      </c>
      <c r="C21" s="266" t="n">
        <v>192</v>
      </c>
      <c r="D21" s="266" t="n">
        <v>22944</v>
      </c>
      <c r="E21" s="266" t="n">
        <v>53193</v>
      </c>
      <c r="F21" s="266" t="n">
        <v>5982</v>
      </c>
      <c r="G21" s="266" t="n">
        <v>20073</v>
      </c>
      <c r="H21" s="266" t="n">
        <v>103425</v>
      </c>
      <c r="I21" s="266" t="n">
        <v>75</v>
      </c>
      <c r="J21" s="266" t="n">
        <v>13</v>
      </c>
      <c r="K21" s="266" t="n">
        <v>45839</v>
      </c>
      <c r="L21" s="266" t="n">
        <v>86835</v>
      </c>
      <c r="M21" s="266" t="n">
        <v>7177</v>
      </c>
      <c r="N21" s="266" t="n">
        <v>21435</v>
      </c>
      <c r="O21" s="266" t="n">
        <v>161374</v>
      </c>
    </row>
    <row r="22" customFormat="false" ht="15" hidden="false" customHeight="true" outlineLevel="0" collapsed="false">
      <c r="A22" s="254" t="s">
        <v>324</v>
      </c>
      <c r="B22" s="266" t="n">
        <v>904</v>
      </c>
      <c r="C22" s="266" t="n">
        <v>336</v>
      </c>
      <c r="D22" s="266" t="n">
        <v>19911</v>
      </c>
      <c r="E22" s="266" t="n">
        <v>56664</v>
      </c>
      <c r="F22" s="266" t="n">
        <v>6950</v>
      </c>
      <c r="G22" s="266" t="n">
        <v>26949</v>
      </c>
      <c r="H22" s="266" t="n">
        <v>111714</v>
      </c>
      <c r="I22" s="266" t="n">
        <v>13</v>
      </c>
      <c r="J22" s="266" t="n">
        <v>19</v>
      </c>
      <c r="K22" s="266" t="n">
        <v>36639</v>
      </c>
      <c r="L22" s="266" t="n">
        <v>78318</v>
      </c>
      <c r="M22" s="266" t="n">
        <v>9022</v>
      </c>
      <c r="N22" s="266" t="n">
        <v>23479</v>
      </c>
      <c r="O22" s="266" t="n">
        <v>147490</v>
      </c>
    </row>
    <row r="23" customFormat="false" ht="15" hidden="false" customHeight="true" outlineLevel="0" collapsed="false">
      <c r="A23" s="254" t="s">
        <v>325</v>
      </c>
      <c r="B23" s="266" t="n">
        <v>1380</v>
      </c>
      <c r="C23" s="266" t="n">
        <v>144</v>
      </c>
      <c r="D23" s="266" t="n">
        <v>23208</v>
      </c>
      <c r="E23" s="266" t="n">
        <v>52815</v>
      </c>
      <c r="F23" s="266" t="n">
        <v>9045</v>
      </c>
      <c r="G23" s="266" t="n">
        <v>20139</v>
      </c>
      <c r="H23" s="266" t="n">
        <v>106731</v>
      </c>
      <c r="I23" s="266" t="n">
        <v>197</v>
      </c>
      <c r="J23" s="266" t="n">
        <v>94</v>
      </c>
      <c r="K23" s="266" t="n">
        <v>33203</v>
      </c>
      <c r="L23" s="266" t="n">
        <v>70549</v>
      </c>
      <c r="M23" s="266" t="n">
        <v>6497</v>
      </c>
      <c r="N23" s="266" t="n">
        <v>15545</v>
      </c>
      <c r="O23" s="266" t="n">
        <v>126085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5022</v>
      </c>
      <c r="C25" s="268" t="n">
        <v>969</v>
      </c>
      <c r="D25" s="268" t="n">
        <v>102579</v>
      </c>
      <c r="E25" s="268" t="n">
        <v>260771</v>
      </c>
      <c r="F25" s="268" t="n">
        <v>29496</v>
      </c>
      <c r="G25" s="268" t="n">
        <v>89686</v>
      </c>
      <c r="H25" s="268" t="n">
        <v>488523</v>
      </c>
      <c r="I25" s="268" t="n">
        <v>304</v>
      </c>
      <c r="J25" s="268" t="n">
        <v>485</v>
      </c>
      <c r="K25" s="268" t="n">
        <v>180797</v>
      </c>
      <c r="L25" s="268" t="n">
        <v>383947</v>
      </c>
      <c r="M25" s="268" t="n">
        <v>32615</v>
      </c>
      <c r="N25" s="268" t="n">
        <v>82663</v>
      </c>
      <c r="O25" s="268" t="n">
        <v>680811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5" min="2" style="247" width="10.71"/>
    <col collapsed="false" customWidth="true" hidden="false" outlineLevel="0" max="6" min="6" style="247" width="13.56"/>
    <col collapsed="false" customWidth="true" hidden="false" outlineLevel="0" max="12" min="7" style="247" width="10.71"/>
    <col collapsed="false" customWidth="true" hidden="false" outlineLevel="0" max="13" min="13" style="247" width="13.56"/>
    <col collapsed="false" customWidth="true" hidden="false" outlineLevel="0" max="15" min="14" style="247" width="10.71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138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67.5" hidden="false" customHeight="true" outlineLevel="0" collapsed="false">
      <c r="A5" s="368"/>
      <c r="B5" s="251" t="s">
        <v>543</v>
      </c>
      <c r="C5" s="250" t="s">
        <v>627</v>
      </c>
      <c r="D5" s="250" t="s">
        <v>629</v>
      </c>
      <c r="E5" s="250" t="s">
        <v>1289</v>
      </c>
      <c r="F5" s="250" t="s">
        <v>1380</v>
      </c>
      <c r="G5" s="250" t="s">
        <v>1291</v>
      </c>
      <c r="H5" s="250" t="s">
        <v>351</v>
      </c>
      <c r="I5" s="251" t="s">
        <v>543</v>
      </c>
      <c r="J5" s="250" t="s">
        <v>627</v>
      </c>
      <c r="K5" s="250" t="s">
        <v>629</v>
      </c>
      <c r="L5" s="250" t="s">
        <v>1289</v>
      </c>
      <c r="M5" s="250" t="s">
        <v>1380</v>
      </c>
      <c r="N5" s="250" t="s">
        <v>1291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89</v>
      </c>
      <c r="C6" s="265" t="n">
        <v>0</v>
      </c>
      <c r="D6" s="265" t="n">
        <v>1948</v>
      </c>
      <c r="E6" s="265" t="n">
        <v>5236</v>
      </c>
      <c r="F6" s="265" t="n">
        <v>237</v>
      </c>
      <c r="G6" s="265" t="n">
        <v>836</v>
      </c>
      <c r="H6" s="265" t="n">
        <v>8346</v>
      </c>
      <c r="I6" s="265" t="n">
        <v>0</v>
      </c>
      <c r="J6" s="265" t="n">
        <v>0</v>
      </c>
      <c r="K6" s="265" t="n">
        <v>4098</v>
      </c>
      <c r="L6" s="265" t="n">
        <v>7294</v>
      </c>
      <c r="M6" s="265" t="n">
        <v>287</v>
      </c>
      <c r="N6" s="265" t="n">
        <v>1221</v>
      </c>
      <c r="O6" s="265" t="n">
        <v>12900</v>
      </c>
    </row>
    <row r="7" customFormat="false" ht="15" hidden="false" customHeight="true" outlineLevel="0" collapsed="false">
      <c r="A7" s="252" t="s">
        <v>310</v>
      </c>
      <c r="B7" s="265" t="n">
        <v>19</v>
      </c>
      <c r="C7" s="265" t="n">
        <v>0</v>
      </c>
      <c r="D7" s="265" t="n">
        <v>981</v>
      </c>
      <c r="E7" s="265" t="n">
        <v>4693</v>
      </c>
      <c r="F7" s="265" t="n">
        <v>320</v>
      </c>
      <c r="G7" s="265" t="n">
        <v>819</v>
      </c>
      <c r="H7" s="265" t="n">
        <v>6832</v>
      </c>
      <c r="I7" s="265" t="n">
        <v>0</v>
      </c>
      <c r="J7" s="265" t="n">
        <v>0</v>
      </c>
      <c r="K7" s="265" t="n">
        <v>2247</v>
      </c>
      <c r="L7" s="265" t="n">
        <v>6643</v>
      </c>
      <c r="M7" s="265" t="n">
        <v>343</v>
      </c>
      <c r="N7" s="265" t="n">
        <v>521</v>
      </c>
      <c r="O7" s="265" t="n">
        <v>9754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0</v>
      </c>
      <c r="D8" s="265" t="n">
        <v>295</v>
      </c>
      <c r="E8" s="265" t="n">
        <v>912</v>
      </c>
      <c r="F8" s="265" t="n">
        <v>65</v>
      </c>
      <c r="G8" s="265" t="n">
        <v>240</v>
      </c>
      <c r="H8" s="265" t="n">
        <v>1512</v>
      </c>
      <c r="I8" s="265" t="n">
        <v>0</v>
      </c>
      <c r="J8" s="265" t="n">
        <v>0</v>
      </c>
      <c r="K8" s="265" t="n">
        <v>643</v>
      </c>
      <c r="L8" s="265" t="n">
        <v>2009</v>
      </c>
      <c r="M8" s="265" t="n">
        <v>108</v>
      </c>
      <c r="N8" s="265" t="n">
        <v>305</v>
      </c>
      <c r="O8" s="265" t="n">
        <v>3065</v>
      </c>
    </row>
    <row r="9" customFormat="false" ht="15" hidden="false" customHeight="true" outlineLevel="0" collapsed="false">
      <c r="A9" s="252" t="s">
        <v>312</v>
      </c>
      <c r="B9" s="265" t="n">
        <v>169</v>
      </c>
      <c r="C9" s="265" t="n">
        <v>94</v>
      </c>
      <c r="D9" s="265" t="n">
        <v>8579</v>
      </c>
      <c r="E9" s="265" t="n">
        <v>19278</v>
      </c>
      <c r="F9" s="265" t="n">
        <v>1942</v>
      </c>
      <c r="G9" s="265" t="n">
        <v>6562</v>
      </c>
      <c r="H9" s="265" t="n">
        <v>36624</v>
      </c>
      <c r="I9" s="265" t="n">
        <v>4</v>
      </c>
      <c r="J9" s="265" t="n">
        <v>1</v>
      </c>
      <c r="K9" s="265" t="n">
        <v>11696</v>
      </c>
      <c r="L9" s="265" t="n">
        <v>29699</v>
      </c>
      <c r="M9" s="265" t="n">
        <v>3267</v>
      </c>
      <c r="N9" s="265" t="n">
        <v>5837</v>
      </c>
      <c r="O9" s="265" t="n">
        <v>50504</v>
      </c>
    </row>
    <row r="10" customFormat="false" ht="15" hidden="false" customHeight="true" outlineLevel="0" collapsed="false">
      <c r="A10" s="252" t="s">
        <v>313</v>
      </c>
      <c r="B10" s="265" t="n">
        <v>92</v>
      </c>
      <c r="C10" s="265" t="n">
        <v>10</v>
      </c>
      <c r="D10" s="265" t="n">
        <v>1719</v>
      </c>
      <c r="E10" s="265" t="n">
        <v>5080</v>
      </c>
      <c r="F10" s="265" t="n">
        <v>469</v>
      </c>
      <c r="G10" s="265" t="n">
        <v>1288</v>
      </c>
      <c r="H10" s="265" t="n">
        <v>8658</v>
      </c>
      <c r="I10" s="265" t="n">
        <v>0</v>
      </c>
      <c r="J10" s="265" t="n">
        <v>1</v>
      </c>
      <c r="K10" s="265" t="n">
        <v>4443</v>
      </c>
      <c r="L10" s="265" t="n">
        <v>9033</v>
      </c>
      <c r="M10" s="265" t="n">
        <v>382</v>
      </c>
      <c r="N10" s="265" t="n">
        <v>1567</v>
      </c>
      <c r="O10" s="265" t="n">
        <v>15426</v>
      </c>
    </row>
    <row r="11" customFormat="false" ht="15" hidden="false" customHeight="true" outlineLevel="0" collapsed="false">
      <c r="A11" s="252" t="s">
        <v>314</v>
      </c>
      <c r="B11" s="265" t="n">
        <v>259</v>
      </c>
      <c r="C11" s="265" t="n">
        <v>4</v>
      </c>
      <c r="D11" s="265" t="n">
        <v>2567</v>
      </c>
      <c r="E11" s="265" t="n">
        <v>9282</v>
      </c>
      <c r="F11" s="265" t="n">
        <v>526</v>
      </c>
      <c r="G11" s="265" t="n">
        <v>1186</v>
      </c>
      <c r="H11" s="265" t="n">
        <v>13824</v>
      </c>
      <c r="I11" s="265" t="n">
        <v>0</v>
      </c>
      <c r="J11" s="265" t="n">
        <v>2</v>
      </c>
      <c r="K11" s="265" t="n">
        <v>7311</v>
      </c>
      <c r="L11" s="265" t="n">
        <v>14157</v>
      </c>
      <c r="M11" s="265" t="n">
        <v>494</v>
      </c>
      <c r="N11" s="265" t="n">
        <v>1417</v>
      </c>
      <c r="O11" s="265" t="n">
        <v>23381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0</v>
      </c>
      <c r="D12" s="265" t="n">
        <v>728</v>
      </c>
      <c r="E12" s="265" t="n">
        <v>3828</v>
      </c>
      <c r="F12" s="265" t="n">
        <v>144</v>
      </c>
      <c r="G12" s="265" t="n">
        <v>673</v>
      </c>
      <c r="H12" s="265" t="n">
        <v>5373</v>
      </c>
      <c r="I12" s="265" t="n">
        <v>0</v>
      </c>
      <c r="J12" s="265" t="n">
        <v>18</v>
      </c>
      <c r="K12" s="265" t="n">
        <v>1434</v>
      </c>
      <c r="L12" s="265" t="n">
        <v>7651</v>
      </c>
      <c r="M12" s="265" t="n">
        <v>225</v>
      </c>
      <c r="N12" s="265" t="n">
        <v>736</v>
      </c>
      <c r="O12" s="265" t="n">
        <v>10064</v>
      </c>
    </row>
    <row r="13" customFormat="false" ht="15" hidden="false" customHeight="true" outlineLevel="0" collapsed="false">
      <c r="A13" s="252" t="s">
        <v>316</v>
      </c>
      <c r="B13" s="265" t="n">
        <v>67</v>
      </c>
      <c r="C13" s="265" t="n">
        <v>5</v>
      </c>
      <c r="D13" s="265" t="n">
        <v>490</v>
      </c>
      <c r="E13" s="265" t="n">
        <v>2426</v>
      </c>
      <c r="F13" s="265" t="n">
        <v>174</v>
      </c>
      <c r="G13" s="265" t="n">
        <v>584</v>
      </c>
      <c r="H13" s="265" t="n">
        <v>3746</v>
      </c>
      <c r="I13" s="265" t="n">
        <v>0</v>
      </c>
      <c r="J13" s="265" t="n">
        <v>3</v>
      </c>
      <c r="K13" s="265" t="n">
        <v>1017</v>
      </c>
      <c r="L13" s="265" t="n">
        <v>5485</v>
      </c>
      <c r="M13" s="265" t="n">
        <v>151</v>
      </c>
      <c r="N13" s="265" t="n">
        <v>591</v>
      </c>
      <c r="O13" s="265" t="n">
        <v>7247</v>
      </c>
    </row>
    <row r="14" customFormat="false" ht="15" hidden="false" customHeight="true" outlineLevel="0" collapsed="false">
      <c r="A14" s="252" t="s">
        <v>317</v>
      </c>
      <c r="B14" s="265" t="n">
        <v>163</v>
      </c>
      <c r="C14" s="265" t="n">
        <v>0</v>
      </c>
      <c r="D14" s="265" t="n">
        <v>495</v>
      </c>
      <c r="E14" s="265" t="n">
        <v>1641</v>
      </c>
      <c r="F14" s="265" t="n">
        <v>135</v>
      </c>
      <c r="G14" s="265" t="n">
        <v>780</v>
      </c>
      <c r="H14" s="265" t="n">
        <v>3214</v>
      </c>
      <c r="I14" s="265" t="n">
        <v>1</v>
      </c>
      <c r="J14" s="265" t="n">
        <v>0</v>
      </c>
      <c r="K14" s="265" t="n">
        <v>996</v>
      </c>
      <c r="L14" s="265" t="n">
        <v>5520</v>
      </c>
      <c r="M14" s="265" t="n">
        <v>176</v>
      </c>
      <c r="N14" s="265" t="n">
        <v>618</v>
      </c>
      <c r="O14" s="265" t="n">
        <v>7311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903</v>
      </c>
      <c r="E15" s="265" t="n">
        <v>2521</v>
      </c>
      <c r="F15" s="265" t="n">
        <v>61</v>
      </c>
      <c r="G15" s="265" t="n">
        <v>343</v>
      </c>
      <c r="H15" s="265" t="n">
        <v>3828</v>
      </c>
      <c r="I15" s="265" t="n">
        <v>3</v>
      </c>
      <c r="J15" s="265" t="n">
        <v>0</v>
      </c>
      <c r="K15" s="265" t="n">
        <v>1527</v>
      </c>
      <c r="L15" s="265" t="n">
        <v>3777</v>
      </c>
      <c r="M15" s="265" t="n">
        <v>49</v>
      </c>
      <c r="N15" s="265" t="n">
        <v>350</v>
      </c>
      <c r="O15" s="265" t="n">
        <v>5706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21</v>
      </c>
      <c r="D16" s="265" t="n">
        <v>228</v>
      </c>
      <c r="E16" s="265" t="n">
        <v>578</v>
      </c>
      <c r="F16" s="265" t="n">
        <v>47</v>
      </c>
      <c r="G16" s="265" t="n">
        <v>183</v>
      </c>
      <c r="H16" s="265" t="n">
        <v>1057</v>
      </c>
      <c r="I16" s="265" t="n">
        <v>0</v>
      </c>
      <c r="J16" s="265" t="n">
        <v>0</v>
      </c>
      <c r="K16" s="265" t="n">
        <v>791</v>
      </c>
      <c r="L16" s="265" t="n">
        <v>1787</v>
      </c>
      <c r="M16" s="265" t="n">
        <v>46</v>
      </c>
      <c r="N16" s="265" t="n">
        <v>200</v>
      </c>
      <c r="O16" s="265" t="n">
        <v>2824</v>
      </c>
    </row>
    <row r="17" customFormat="false" ht="15" hidden="false" customHeight="true" outlineLevel="0" collapsed="false">
      <c r="A17" s="252" t="s">
        <v>320</v>
      </c>
      <c r="B17" s="265" t="n">
        <v>88</v>
      </c>
      <c r="C17" s="265" t="n">
        <v>3</v>
      </c>
      <c r="D17" s="265" t="n">
        <v>1353</v>
      </c>
      <c r="E17" s="265" t="n">
        <v>2343</v>
      </c>
      <c r="F17" s="265" t="n">
        <v>274</v>
      </c>
      <c r="G17" s="265" t="n">
        <v>427</v>
      </c>
      <c r="H17" s="265" t="n">
        <v>4488</v>
      </c>
      <c r="I17" s="265" t="n">
        <v>0</v>
      </c>
      <c r="J17" s="265" t="n">
        <v>0</v>
      </c>
      <c r="K17" s="265" t="n">
        <v>3110</v>
      </c>
      <c r="L17" s="265" t="n">
        <v>4987</v>
      </c>
      <c r="M17" s="265" t="n">
        <v>214</v>
      </c>
      <c r="N17" s="265" t="n">
        <v>640</v>
      </c>
      <c r="O17" s="265" t="n">
        <v>8951</v>
      </c>
    </row>
    <row r="18" customFormat="false" ht="15" hidden="false" customHeight="true" outlineLevel="0" collapsed="false">
      <c r="A18" s="254" t="s">
        <v>321</v>
      </c>
      <c r="B18" s="266" t="n">
        <v>946</v>
      </c>
      <c r="C18" s="266" t="n">
        <v>137</v>
      </c>
      <c r="D18" s="266" t="n">
        <v>20286</v>
      </c>
      <c r="E18" s="266" t="n">
        <v>57818</v>
      </c>
      <c r="F18" s="266" t="n">
        <v>4394</v>
      </c>
      <c r="G18" s="266" t="n">
        <v>13921</v>
      </c>
      <c r="H18" s="266" t="n">
        <v>97502</v>
      </c>
      <c r="I18" s="266" t="n">
        <v>8</v>
      </c>
      <c r="J18" s="266" t="n">
        <v>25</v>
      </c>
      <c r="K18" s="266" t="n">
        <v>39313</v>
      </c>
      <c r="L18" s="266" t="n">
        <v>98042</v>
      </c>
      <c r="M18" s="266" t="n">
        <v>5742</v>
      </c>
      <c r="N18" s="266" t="n">
        <v>14003</v>
      </c>
      <c r="O18" s="266" t="n">
        <v>15713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1703</v>
      </c>
      <c r="C20" s="266" t="n">
        <v>332</v>
      </c>
      <c r="D20" s="266" t="n">
        <v>32912</v>
      </c>
      <c r="E20" s="266" t="n">
        <v>90073</v>
      </c>
      <c r="F20" s="266" t="n">
        <v>7530</v>
      </c>
      <c r="G20" s="266" t="n">
        <v>23767</v>
      </c>
      <c r="H20" s="266" t="n">
        <v>156317</v>
      </c>
      <c r="I20" s="266" t="n">
        <v>20</v>
      </c>
      <c r="J20" s="266" t="n">
        <v>124</v>
      </c>
      <c r="K20" s="266" t="n">
        <v>58663</v>
      </c>
      <c r="L20" s="266" t="n">
        <v>147982</v>
      </c>
      <c r="M20" s="266" t="n">
        <v>9679</v>
      </c>
      <c r="N20" s="266" t="n">
        <v>23266</v>
      </c>
      <c r="O20" s="266" t="n">
        <v>239734</v>
      </c>
    </row>
    <row r="21" customFormat="false" ht="15" hidden="false" customHeight="true" outlineLevel="0" collapsed="false">
      <c r="A21" s="254" t="s">
        <v>323</v>
      </c>
      <c r="B21" s="266" t="n">
        <v>1028</v>
      </c>
      <c r="C21" s="266" t="n">
        <v>230</v>
      </c>
      <c r="D21" s="266" t="n">
        <v>24073</v>
      </c>
      <c r="E21" s="266" t="n">
        <v>57303</v>
      </c>
      <c r="F21" s="266" t="n">
        <v>5997</v>
      </c>
      <c r="G21" s="266" t="n">
        <v>21328</v>
      </c>
      <c r="H21" s="266" t="n">
        <v>109959</v>
      </c>
      <c r="I21" s="266" t="n">
        <v>81</v>
      </c>
      <c r="J21" s="266" t="n">
        <v>13</v>
      </c>
      <c r="K21" s="266" t="n">
        <v>46381</v>
      </c>
      <c r="L21" s="266" t="n">
        <v>87015</v>
      </c>
      <c r="M21" s="266" t="n">
        <v>6866</v>
      </c>
      <c r="N21" s="266" t="n">
        <v>21752</v>
      </c>
      <c r="O21" s="266" t="n">
        <v>162108</v>
      </c>
    </row>
    <row r="22" customFormat="false" ht="15" hidden="false" customHeight="true" outlineLevel="0" collapsed="false">
      <c r="A22" s="254" t="s">
        <v>324</v>
      </c>
      <c r="B22" s="266" t="n">
        <v>904</v>
      </c>
      <c r="C22" s="266" t="n">
        <v>407</v>
      </c>
      <c r="D22" s="266" t="n">
        <v>17546</v>
      </c>
      <c r="E22" s="266" t="n">
        <v>56656</v>
      </c>
      <c r="F22" s="266" t="n">
        <v>6875</v>
      </c>
      <c r="G22" s="266" t="n">
        <v>24949</v>
      </c>
      <c r="H22" s="266" t="n">
        <v>107337</v>
      </c>
      <c r="I22" s="266" t="n">
        <v>13</v>
      </c>
      <c r="J22" s="266" t="n">
        <v>19</v>
      </c>
      <c r="K22" s="266" t="n">
        <v>37162</v>
      </c>
      <c r="L22" s="266" t="n">
        <v>72671</v>
      </c>
      <c r="M22" s="266" t="n">
        <v>8544</v>
      </c>
      <c r="N22" s="266" t="n">
        <v>22661</v>
      </c>
      <c r="O22" s="266" t="n">
        <v>141070</v>
      </c>
    </row>
    <row r="23" customFormat="false" ht="15" hidden="false" customHeight="true" outlineLevel="0" collapsed="false">
      <c r="A23" s="254" t="s">
        <v>325</v>
      </c>
      <c r="B23" s="266" t="n">
        <v>1381</v>
      </c>
      <c r="C23" s="266" t="n">
        <v>194</v>
      </c>
      <c r="D23" s="266" t="n">
        <v>25627</v>
      </c>
      <c r="E23" s="266" t="n">
        <v>56578</v>
      </c>
      <c r="F23" s="266" t="n">
        <v>9224</v>
      </c>
      <c r="G23" s="266" t="n">
        <v>21906</v>
      </c>
      <c r="H23" s="266" t="n">
        <v>114910</v>
      </c>
      <c r="I23" s="266" t="n">
        <v>199</v>
      </c>
      <c r="J23" s="266" t="n">
        <v>94</v>
      </c>
      <c r="K23" s="266" t="n">
        <v>35684</v>
      </c>
      <c r="L23" s="266" t="n">
        <v>78781</v>
      </c>
      <c r="M23" s="266" t="n">
        <v>6292</v>
      </c>
      <c r="N23" s="266" t="n">
        <v>16849</v>
      </c>
      <c r="O23" s="266" t="n">
        <v>13789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5016</v>
      </c>
      <c r="C25" s="268" t="n">
        <v>1163</v>
      </c>
      <c r="D25" s="268" t="n">
        <v>100158</v>
      </c>
      <c r="E25" s="268" t="n">
        <v>260610</v>
      </c>
      <c r="F25" s="268" t="n">
        <v>29626</v>
      </c>
      <c r="G25" s="268" t="n">
        <v>91950</v>
      </c>
      <c r="H25" s="268" t="n">
        <v>488523</v>
      </c>
      <c r="I25" s="268" t="n">
        <v>313</v>
      </c>
      <c r="J25" s="268" t="n">
        <v>250</v>
      </c>
      <c r="K25" s="268" t="n">
        <v>177890</v>
      </c>
      <c r="L25" s="268" t="n">
        <v>386449</v>
      </c>
      <c r="M25" s="268" t="n">
        <v>31381</v>
      </c>
      <c r="N25" s="268" t="n">
        <v>84528</v>
      </c>
      <c r="O25" s="268" t="n">
        <v>680811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5" min="2" style="247" width="10.71"/>
    <col collapsed="false" customWidth="true" hidden="false" outlineLevel="0" max="6" min="6" style="247" width="13.56"/>
    <col collapsed="false" customWidth="true" hidden="false" outlineLevel="0" max="12" min="7" style="247" width="10.71"/>
    <col collapsed="false" customWidth="true" hidden="false" outlineLevel="0" max="13" min="13" style="247" width="13.56"/>
    <col collapsed="false" customWidth="true" hidden="false" outlineLevel="0" max="15" min="14" style="247" width="10.71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138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67.5" hidden="false" customHeight="true" outlineLevel="0" collapsed="false">
      <c r="A5" s="368"/>
      <c r="B5" s="251" t="s">
        <v>543</v>
      </c>
      <c r="C5" s="250" t="s">
        <v>627</v>
      </c>
      <c r="D5" s="250" t="s">
        <v>629</v>
      </c>
      <c r="E5" s="250" t="s">
        <v>1289</v>
      </c>
      <c r="F5" s="250" t="s">
        <v>1380</v>
      </c>
      <c r="G5" s="250" t="s">
        <v>1291</v>
      </c>
      <c r="H5" s="250" t="s">
        <v>351</v>
      </c>
      <c r="I5" s="251" t="s">
        <v>543</v>
      </c>
      <c r="J5" s="250" t="s">
        <v>627</v>
      </c>
      <c r="K5" s="250" t="s">
        <v>629</v>
      </c>
      <c r="L5" s="250" t="s">
        <v>1289</v>
      </c>
      <c r="M5" s="250" t="s">
        <v>1380</v>
      </c>
      <c r="N5" s="250" t="s">
        <v>1291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0</v>
      </c>
      <c r="D6" s="265" t="n">
        <v>689</v>
      </c>
      <c r="E6" s="265" t="n">
        <v>409</v>
      </c>
      <c r="F6" s="265" t="n">
        <v>372</v>
      </c>
      <c r="G6" s="265" t="n">
        <v>451</v>
      </c>
      <c r="H6" s="265" t="n">
        <v>1921</v>
      </c>
      <c r="I6" s="265" t="n">
        <v>0</v>
      </c>
      <c r="J6" s="265" t="n">
        <v>0</v>
      </c>
      <c r="K6" s="265" t="n">
        <v>754</v>
      </c>
      <c r="L6" s="265" t="n">
        <v>710</v>
      </c>
      <c r="M6" s="265" t="n">
        <v>2261</v>
      </c>
      <c r="N6" s="265" t="n">
        <v>532</v>
      </c>
      <c r="O6" s="265" t="n">
        <v>4257</v>
      </c>
    </row>
    <row r="7" customFormat="false" ht="15" hidden="false" customHeight="true" outlineLevel="0" collapsed="false">
      <c r="A7" s="252" t="s">
        <v>310</v>
      </c>
      <c r="B7" s="265" t="n">
        <v>5</v>
      </c>
      <c r="C7" s="265" t="n">
        <v>0</v>
      </c>
      <c r="D7" s="265" t="n">
        <v>337</v>
      </c>
      <c r="E7" s="265" t="n">
        <v>365</v>
      </c>
      <c r="F7" s="265" t="n">
        <v>199</v>
      </c>
      <c r="G7" s="265" t="n">
        <v>181</v>
      </c>
      <c r="H7" s="265" t="n">
        <v>1087</v>
      </c>
      <c r="I7" s="265" t="n">
        <v>0</v>
      </c>
      <c r="J7" s="265" t="n">
        <v>0</v>
      </c>
      <c r="K7" s="265" t="n">
        <v>1031</v>
      </c>
      <c r="L7" s="265" t="n">
        <v>499</v>
      </c>
      <c r="M7" s="265" t="n">
        <v>758</v>
      </c>
      <c r="N7" s="265" t="n">
        <v>320</v>
      </c>
      <c r="O7" s="265" t="n">
        <v>2608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0</v>
      </c>
      <c r="D8" s="265" t="n">
        <v>10</v>
      </c>
      <c r="E8" s="265" t="n">
        <v>50</v>
      </c>
      <c r="F8" s="265" t="n">
        <v>76</v>
      </c>
      <c r="G8" s="265" t="n">
        <v>100</v>
      </c>
      <c r="H8" s="265" t="n">
        <v>236</v>
      </c>
      <c r="I8" s="265" t="n">
        <v>0</v>
      </c>
      <c r="J8" s="265" t="n">
        <v>0</v>
      </c>
      <c r="K8" s="265" t="n">
        <v>17</v>
      </c>
      <c r="L8" s="265" t="n">
        <v>29</v>
      </c>
      <c r="M8" s="265" t="n">
        <v>324</v>
      </c>
      <c r="N8" s="265" t="n">
        <v>81</v>
      </c>
      <c r="O8" s="265" t="n">
        <v>451</v>
      </c>
    </row>
    <row r="9" customFormat="false" ht="15" hidden="false" customHeight="true" outlineLevel="0" collapsed="false">
      <c r="A9" s="252" t="s">
        <v>312</v>
      </c>
      <c r="B9" s="265" t="n">
        <v>44</v>
      </c>
      <c r="C9" s="265" t="n">
        <v>9</v>
      </c>
      <c r="D9" s="265" t="n">
        <v>4553</v>
      </c>
      <c r="E9" s="265" t="n">
        <v>2318</v>
      </c>
      <c r="F9" s="265" t="n">
        <v>1357</v>
      </c>
      <c r="G9" s="265" t="n">
        <v>2738</v>
      </c>
      <c r="H9" s="265" t="n">
        <v>11019</v>
      </c>
      <c r="I9" s="265" t="n">
        <v>1</v>
      </c>
      <c r="J9" s="265" t="n">
        <v>0</v>
      </c>
      <c r="K9" s="265" t="n">
        <v>6911</v>
      </c>
      <c r="L9" s="265" t="n">
        <v>6576</v>
      </c>
      <c r="M9" s="265" t="n">
        <v>8987</v>
      </c>
      <c r="N9" s="265" t="n">
        <v>4165</v>
      </c>
      <c r="O9" s="265" t="n">
        <v>26640</v>
      </c>
    </row>
    <row r="10" customFormat="false" ht="15" hidden="false" customHeight="true" outlineLevel="0" collapsed="false">
      <c r="A10" s="252" t="s">
        <v>313</v>
      </c>
      <c r="B10" s="265" t="n">
        <v>3</v>
      </c>
      <c r="C10" s="265" t="n">
        <v>0</v>
      </c>
      <c r="D10" s="265" t="n">
        <v>131</v>
      </c>
      <c r="E10" s="265" t="n">
        <v>482</v>
      </c>
      <c r="F10" s="265" t="n">
        <v>408</v>
      </c>
      <c r="G10" s="265" t="n">
        <v>344</v>
      </c>
      <c r="H10" s="265" t="n">
        <v>1368</v>
      </c>
      <c r="I10" s="265" t="n">
        <v>0</v>
      </c>
      <c r="J10" s="265" t="n">
        <v>0</v>
      </c>
      <c r="K10" s="265" t="n">
        <v>778</v>
      </c>
      <c r="L10" s="265" t="n">
        <v>731</v>
      </c>
      <c r="M10" s="265" t="n">
        <v>1836</v>
      </c>
      <c r="N10" s="265" t="n">
        <v>642</v>
      </c>
      <c r="O10" s="265" t="n">
        <v>3987</v>
      </c>
    </row>
    <row r="11" customFormat="false" ht="15" hidden="false" customHeight="true" outlineLevel="0" collapsed="false">
      <c r="A11" s="252" t="s">
        <v>314</v>
      </c>
      <c r="B11" s="265" t="n">
        <v>2</v>
      </c>
      <c r="C11" s="265" t="n">
        <v>0</v>
      </c>
      <c r="D11" s="265" t="n">
        <v>252</v>
      </c>
      <c r="E11" s="265" t="n">
        <v>490</v>
      </c>
      <c r="F11" s="265" t="n">
        <v>611</v>
      </c>
      <c r="G11" s="265" t="n">
        <v>463</v>
      </c>
      <c r="H11" s="265" t="n">
        <v>1818</v>
      </c>
      <c r="I11" s="265" t="n">
        <v>0</v>
      </c>
      <c r="J11" s="265" t="n">
        <v>0</v>
      </c>
      <c r="K11" s="265" t="n">
        <v>874</v>
      </c>
      <c r="L11" s="265" t="n">
        <v>890</v>
      </c>
      <c r="M11" s="265" t="n">
        <v>2885</v>
      </c>
      <c r="N11" s="265" t="n">
        <v>478</v>
      </c>
      <c r="O11" s="265" t="n">
        <v>5127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0</v>
      </c>
      <c r="D12" s="265" t="n">
        <v>73</v>
      </c>
      <c r="E12" s="265" t="n">
        <v>212</v>
      </c>
      <c r="F12" s="265" t="n">
        <v>140</v>
      </c>
      <c r="G12" s="265" t="n">
        <v>192</v>
      </c>
      <c r="H12" s="265" t="n">
        <v>617</v>
      </c>
      <c r="I12" s="265" t="n">
        <v>0</v>
      </c>
      <c r="J12" s="265" t="n">
        <v>0</v>
      </c>
      <c r="K12" s="265" t="n">
        <v>471</v>
      </c>
      <c r="L12" s="265" t="n">
        <v>519</v>
      </c>
      <c r="M12" s="265" t="n">
        <v>1011</v>
      </c>
      <c r="N12" s="265" t="n">
        <v>280</v>
      </c>
      <c r="O12" s="265" t="n">
        <v>2281</v>
      </c>
    </row>
    <row r="13" customFormat="false" ht="15" hidden="false" customHeight="true" outlineLevel="0" collapsed="false">
      <c r="A13" s="252" t="s">
        <v>316</v>
      </c>
      <c r="B13" s="265" t="n">
        <v>1</v>
      </c>
      <c r="C13" s="265" t="n">
        <v>0</v>
      </c>
      <c r="D13" s="265" t="n">
        <v>44</v>
      </c>
      <c r="E13" s="265" t="n">
        <v>172</v>
      </c>
      <c r="F13" s="265" t="n">
        <v>155</v>
      </c>
      <c r="G13" s="265" t="n">
        <v>163</v>
      </c>
      <c r="H13" s="265" t="n">
        <v>535</v>
      </c>
      <c r="I13" s="265" t="n">
        <v>0</v>
      </c>
      <c r="J13" s="265" t="n">
        <v>0</v>
      </c>
      <c r="K13" s="265" t="n">
        <v>128</v>
      </c>
      <c r="L13" s="265" t="n">
        <v>417</v>
      </c>
      <c r="M13" s="265" t="n">
        <v>581</v>
      </c>
      <c r="N13" s="265" t="n">
        <v>284</v>
      </c>
      <c r="O13" s="265" t="n">
        <v>1410</v>
      </c>
    </row>
    <row r="14" customFormat="false" ht="15" hidden="false" customHeight="true" outlineLevel="0" collapsed="false">
      <c r="A14" s="252" t="s">
        <v>317</v>
      </c>
      <c r="B14" s="265" t="n">
        <v>5</v>
      </c>
      <c r="C14" s="265" t="n">
        <v>0</v>
      </c>
      <c r="D14" s="265" t="n">
        <v>109</v>
      </c>
      <c r="E14" s="265" t="n">
        <v>224</v>
      </c>
      <c r="F14" s="265" t="n">
        <v>202</v>
      </c>
      <c r="G14" s="265" t="n">
        <v>197</v>
      </c>
      <c r="H14" s="265" t="n">
        <v>737</v>
      </c>
      <c r="I14" s="265" t="n">
        <v>0</v>
      </c>
      <c r="J14" s="265" t="n">
        <v>0</v>
      </c>
      <c r="K14" s="265" t="n">
        <v>195</v>
      </c>
      <c r="L14" s="265" t="n">
        <v>308</v>
      </c>
      <c r="M14" s="265" t="n">
        <v>661</v>
      </c>
      <c r="N14" s="265" t="n">
        <v>237</v>
      </c>
      <c r="O14" s="265" t="n">
        <v>1401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75</v>
      </c>
      <c r="E15" s="265" t="n">
        <v>211</v>
      </c>
      <c r="F15" s="265" t="n">
        <v>85</v>
      </c>
      <c r="G15" s="265" t="n">
        <v>115</v>
      </c>
      <c r="H15" s="265" t="n">
        <v>486</v>
      </c>
      <c r="I15" s="265" t="n">
        <v>0</v>
      </c>
      <c r="J15" s="265" t="n">
        <v>0</v>
      </c>
      <c r="K15" s="265" t="n">
        <v>129</v>
      </c>
      <c r="L15" s="265" t="n">
        <v>125</v>
      </c>
      <c r="M15" s="265" t="n">
        <v>735</v>
      </c>
      <c r="N15" s="265" t="n">
        <v>253</v>
      </c>
      <c r="O15" s="265" t="n">
        <v>1242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0</v>
      </c>
      <c r="D16" s="265" t="n">
        <v>63</v>
      </c>
      <c r="E16" s="265" t="n">
        <v>103</v>
      </c>
      <c r="F16" s="265" t="n">
        <v>98</v>
      </c>
      <c r="G16" s="265" t="n">
        <v>50</v>
      </c>
      <c r="H16" s="265" t="n">
        <v>314</v>
      </c>
      <c r="I16" s="265" t="n">
        <v>0</v>
      </c>
      <c r="J16" s="265" t="n">
        <v>0</v>
      </c>
      <c r="K16" s="265" t="n">
        <v>95</v>
      </c>
      <c r="L16" s="265" t="n">
        <v>272</v>
      </c>
      <c r="M16" s="265" t="n">
        <v>340</v>
      </c>
      <c r="N16" s="265" t="n">
        <v>97</v>
      </c>
      <c r="O16" s="265" t="n">
        <v>804</v>
      </c>
    </row>
    <row r="17" customFormat="false" ht="15" hidden="false" customHeight="true" outlineLevel="0" collapsed="false">
      <c r="A17" s="252" t="s">
        <v>320</v>
      </c>
      <c r="B17" s="265" t="n">
        <v>10</v>
      </c>
      <c r="C17" s="265" t="n">
        <v>0</v>
      </c>
      <c r="D17" s="265" t="n">
        <v>305</v>
      </c>
      <c r="E17" s="265" t="n">
        <v>342</v>
      </c>
      <c r="F17" s="265" t="n">
        <v>423</v>
      </c>
      <c r="G17" s="265" t="n">
        <v>225</v>
      </c>
      <c r="H17" s="265" t="n">
        <v>1305</v>
      </c>
      <c r="I17" s="265" t="n">
        <v>0</v>
      </c>
      <c r="J17" s="265" t="n">
        <v>0</v>
      </c>
      <c r="K17" s="265" t="n">
        <v>609</v>
      </c>
      <c r="L17" s="265" t="n">
        <v>920</v>
      </c>
      <c r="M17" s="265" t="n">
        <v>1762</v>
      </c>
      <c r="N17" s="265" t="n">
        <v>302</v>
      </c>
      <c r="O17" s="265" t="n">
        <v>3593</v>
      </c>
    </row>
    <row r="18" customFormat="false" ht="15" hidden="false" customHeight="true" outlineLevel="0" collapsed="false">
      <c r="A18" s="254" t="s">
        <v>321</v>
      </c>
      <c r="B18" s="266" t="n">
        <v>70</v>
      </c>
      <c r="C18" s="266" t="n">
        <v>9</v>
      </c>
      <c r="D18" s="266" t="n">
        <v>6641</v>
      </c>
      <c r="E18" s="266" t="n">
        <v>5378</v>
      </c>
      <c r="F18" s="266" t="n">
        <v>4126</v>
      </c>
      <c r="G18" s="266" t="n">
        <v>5219</v>
      </c>
      <c r="H18" s="266" t="n">
        <v>21443</v>
      </c>
      <c r="I18" s="266" t="n">
        <v>1</v>
      </c>
      <c r="J18" s="266" t="n">
        <v>0</v>
      </c>
      <c r="K18" s="266" t="n">
        <v>11992</v>
      </c>
      <c r="L18" s="266" t="n">
        <v>11996</v>
      </c>
      <c r="M18" s="266" t="n">
        <v>22141</v>
      </c>
      <c r="N18" s="266" t="n">
        <v>7671</v>
      </c>
      <c r="O18" s="266" t="n">
        <v>5380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82</v>
      </c>
      <c r="C20" s="266" t="n">
        <v>15</v>
      </c>
      <c r="D20" s="266" t="n">
        <v>8337</v>
      </c>
      <c r="E20" s="266" t="n">
        <v>7872</v>
      </c>
      <c r="F20" s="266" t="n">
        <v>6432</v>
      </c>
      <c r="G20" s="266" t="n">
        <v>9028</v>
      </c>
      <c r="H20" s="266" t="n">
        <v>31766</v>
      </c>
      <c r="I20" s="266" t="n">
        <v>15</v>
      </c>
      <c r="J20" s="266" t="n">
        <v>31</v>
      </c>
      <c r="K20" s="266" t="n">
        <v>15315</v>
      </c>
      <c r="L20" s="266" t="n">
        <v>16307</v>
      </c>
      <c r="M20" s="266" t="n">
        <v>36660</v>
      </c>
      <c r="N20" s="266" t="n">
        <v>12336</v>
      </c>
      <c r="O20" s="266" t="n">
        <v>80664</v>
      </c>
    </row>
    <row r="21" customFormat="false" ht="15" hidden="false" customHeight="true" outlineLevel="0" collapsed="false">
      <c r="A21" s="254" t="s">
        <v>323</v>
      </c>
      <c r="B21" s="266" t="n">
        <v>48</v>
      </c>
      <c r="C21" s="266" t="n">
        <v>16</v>
      </c>
      <c r="D21" s="266" t="n">
        <v>4623</v>
      </c>
      <c r="E21" s="266" t="n">
        <v>3715</v>
      </c>
      <c r="F21" s="266" t="n">
        <v>6342</v>
      </c>
      <c r="G21" s="266" t="n">
        <v>7198</v>
      </c>
      <c r="H21" s="266" t="n">
        <v>21942</v>
      </c>
      <c r="I21" s="266" t="n">
        <v>16</v>
      </c>
      <c r="J21" s="266" t="n">
        <v>12</v>
      </c>
      <c r="K21" s="266" t="n">
        <v>11057</v>
      </c>
      <c r="L21" s="266" t="n">
        <v>9780</v>
      </c>
      <c r="M21" s="266" t="n">
        <v>30009</v>
      </c>
      <c r="N21" s="266" t="n">
        <v>11136</v>
      </c>
      <c r="O21" s="266" t="n">
        <v>62010</v>
      </c>
    </row>
    <row r="22" customFormat="false" ht="15" hidden="false" customHeight="true" outlineLevel="0" collapsed="false">
      <c r="A22" s="254" t="s">
        <v>324</v>
      </c>
      <c r="B22" s="266" t="n">
        <v>37</v>
      </c>
      <c r="C22" s="266" t="n">
        <v>10</v>
      </c>
      <c r="D22" s="266" t="n">
        <v>4852</v>
      </c>
      <c r="E22" s="266" t="n">
        <v>5417</v>
      </c>
      <c r="F22" s="266" t="n">
        <v>6236</v>
      </c>
      <c r="G22" s="266" t="n">
        <v>8653</v>
      </c>
      <c r="H22" s="266" t="n">
        <v>25205</v>
      </c>
      <c r="I22" s="266" t="n">
        <v>23</v>
      </c>
      <c r="J22" s="266" t="n">
        <v>3</v>
      </c>
      <c r="K22" s="266" t="n">
        <v>8959</v>
      </c>
      <c r="L22" s="266" t="n">
        <v>13031</v>
      </c>
      <c r="M22" s="266" t="n">
        <v>31240</v>
      </c>
      <c r="N22" s="266" t="n">
        <v>14739</v>
      </c>
      <c r="O22" s="266" t="n">
        <v>67995</v>
      </c>
    </row>
    <row r="23" customFormat="false" ht="15" hidden="false" customHeight="true" outlineLevel="0" collapsed="false">
      <c r="A23" s="254" t="s">
        <v>325</v>
      </c>
      <c r="B23" s="266" t="n">
        <v>26</v>
      </c>
      <c r="C23" s="266" t="n">
        <v>15</v>
      </c>
      <c r="D23" s="266" t="n">
        <v>3648</v>
      </c>
      <c r="E23" s="266" t="n">
        <v>6272</v>
      </c>
      <c r="F23" s="266" t="n">
        <v>4732</v>
      </c>
      <c r="G23" s="266" t="n">
        <v>6919</v>
      </c>
      <c r="H23" s="266" t="n">
        <v>21612</v>
      </c>
      <c r="I23" s="266" t="n">
        <v>9</v>
      </c>
      <c r="J23" s="266" t="n">
        <v>7</v>
      </c>
      <c r="K23" s="266" t="n">
        <v>11739</v>
      </c>
      <c r="L23" s="266" t="n">
        <v>16570</v>
      </c>
      <c r="M23" s="266" t="n">
        <v>22579</v>
      </c>
      <c r="N23" s="266" t="n">
        <v>9196</v>
      </c>
      <c r="O23" s="266" t="n">
        <v>6010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193</v>
      </c>
      <c r="C25" s="268" t="n">
        <v>56</v>
      </c>
      <c r="D25" s="268" t="n">
        <v>21460</v>
      </c>
      <c r="E25" s="268" t="n">
        <v>23276</v>
      </c>
      <c r="F25" s="268" t="n">
        <v>23742</v>
      </c>
      <c r="G25" s="268" t="n">
        <v>31798</v>
      </c>
      <c r="H25" s="268" t="n">
        <v>100525</v>
      </c>
      <c r="I25" s="268" t="n">
        <v>63</v>
      </c>
      <c r="J25" s="268" t="n">
        <v>53</v>
      </c>
      <c r="K25" s="268" t="n">
        <v>47070</v>
      </c>
      <c r="L25" s="268" t="n">
        <v>55688</v>
      </c>
      <c r="M25" s="268" t="n">
        <v>120488</v>
      </c>
      <c r="N25" s="268" t="n">
        <v>47407</v>
      </c>
      <c r="O25" s="268" t="n">
        <v>270769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5" min="2" style="247" width="10.71"/>
    <col collapsed="false" customWidth="true" hidden="false" outlineLevel="0" max="6" min="6" style="247" width="13.56"/>
    <col collapsed="false" customWidth="true" hidden="false" outlineLevel="0" max="12" min="7" style="247" width="10.71"/>
    <col collapsed="false" customWidth="true" hidden="false" outlineLevel="0" max="13" min="13" style="247" width="13.56"/>
    <col collapsed="false" customWidth="true" hidden="false" outlineLevel="0" max="15" min="14" style="247" width="10.71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138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67.5" hidden="false" customHeight="true" outlineLevel="0" collapsed="false">
      <c r="A5" s="368"/>
      <c r="B5" s="251" t="s">
        <v>543</v>
      </c>
      <c r="C5" s="250" t="s">
        <v>627</v>
      </c>
      <c r="D5" s="250" t="s">
        <v>629</v>
      </c>
      <c r="E5" s="250" t="s">
        <v>1289</v>
      </c>
      <c r="F5" s="250" t="s">
        <v>1380</v>
      </c>
      <c r="G5" s="250" t="s">
        <v>1291</v>
      </c>
      <c r="H5" s="250" t="s">
        <v>351</v>
      </c>
      <c r="I5" s="251" t="s">
        <v>543</v>
      </c>
      <c r="J5" s="250" t="s">
        <v>627</v>
      </c>
      <c r="K5" s="250" t="s">
        <v>629</v>
      </c>
      <c r="L5" s="250" t="s">
        <v>1289</v>
      </c>
      <c r="M5" s="250" t="s">
        <v>1380</v>
      </c>
      <c r="N5" s="250" t="s">
        <v>1291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0</v>
      </c>
      <c r="C6" s="265" t="n">
        <v>0</v>
      </c>
      <c r="D6" s="265" t="n">
        <v>5</v>
      </c>
      <c r="E6" s="265" t="n">
        <v>11</v>
      </c>
      <c r="F6" s="265" t="n">
        <v>22</v>
      </c>
      <c r="G6" s="265" t="n">
        <v>15</v>
      </c>
      <c r="H6" s="265" t="n">
        <v>53</v>
      </c>
      <c r="I6" s="265" t="n">
        <v>0</v>
      </c>
      <c r="J6" s="265" t="n">
        <v>0</v>
      </c>
      <c r="K6" s="265" t="n">
        <v>6</v>
      </c>
      <c r="L6" s="265" t="n">
        <v>41</v>
      </c>
      <c r="M6" s="265" t="n">
        <v>7</v>
      </c>
      <c r="N6" s="265" t="n">
        <v>30</v>
      </c>
      <c r="O6" s="265" t="n">
        <v>84</v>
      </c>
    </row>
    <row r="7" customFormat="false" ht="15" hidden="false" customHeight="true" outlineLevel="0" collapsed="false">
      <c r="A7" s="252" t="s">
        <v>310</v>
      </c>
      <c r="B7" s="265" t="n">
        <v>0</v>
      </c>
      <c r="C7" s="265" t="n">
        <v>0</v>
      </c>
      <c r="D7" s="265" t="n">
        <v>1</v>
      </c>
      <c r="E7" s="265" t="n">
        <v>4</v>
      </c>
      <c r="F7" s="265" t="n">
        <v>7</v>
      </c>
      <c r="G7" s="265" t="n">
        <v>0</v>
      </c>
      <c r="H7" s="265" t="n">
        <v>12</v>
      </c>
      <c r="I7" s="265" t="n">
        <v>0</v>
      </c>
      <c r="J7" s="265" t="n">
        <v>0</v>
      </c>
      <c r="K7" s="265" t="n">
        <v>5</v>
      </c>
      <c r="L7" s="265" t="n">
        <v>11</v>
      </c>
      <c r="M7" s="265" t="n">
        <v>18</v>
      </c>
      <c r="N7" s="265" t="n">
        <v>7</v>
      </c>
      <c r="O7" s="265" t="n">
        <v>41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0</v>
      </c>
      <c r="D8" s="265" t="n">
        <v>2</v>
      </c>
      <c r="E8" s="265" t="n">
        <v>0</v>
      </c>
      <c r="F8" s="265" t="n">
        <v>0</v>
      </c>
      <c r="G8" s="265" t="n">
        <v>0</v>
      </c>
      <c r="H8" s="265" t="n">
        <v>2</v>
      </c>
      <c r="I8" s="265" t="n">
        <v>0</v>
      </c>
      <c r="J8" s="265" t="n">
        <v>0</v>
      </c>
      <c r="K8" s="265" t="n">
        <v>1</v>
      </c>
      <c r="L8" s="265" t="n">
        <v>1</v>
      </c>
      <c r="M8" s="265" t="n">
        <v>4</v>
      </c>
      <c r="N8" s="265" t="n">
        <v>1</v>
      </c>
      <c r="O8" s="265" t="n">
        <v>7</v>
      </c>
    </row>
    <row r="9" customFormat="false" ht="15" hidden="false" customHeight="true" outlineLevel="0" collapsed="false">
      <c r="A9" s="252" t="s">
        <v>312</v>
      </c>
      <c r="B9" s="265" t="n">
        <v>0</v>
      </c>
      <c r="C9" s="265" t="n">
        <v>0</v>
      </c>
      <c r="D9" s="265" t="n">
        <v>156</v>
      </c>
      <c r="E9" s="265" t="n">
        <v>112</v>
      </c>
      <c r="F9" s="265" t="n">
        <v>82</v>
      </c>
      <c r="G9" s="265" t="n">
        <v>126</v>
      </c>
      <c r="H9" s="265" t="n">
        <v>476</v>
      </c>
      <c r="I9" s="265" t="n">
        <v>0</v>
      </c>
      <c r="J9" s="265" t="n">
        <v>0</v>
      </c>
      <c r="K9" s="265" t="n">
        <v>75</v>
      </c>
      <c r="L9" s="265" t="n">
        <v>376</v>
      </c>
      <c r="M9" s="265" t="n">
        <v>205</v>
      </c>
      <c r="N9" s="265" t="n">
        <v>114</v>
      </c>
      <c r="O9" s="265" t="n">
        <v>770</v>
      </c>
    </row>
    <row r="10" customFormat="false" ht="15" hidden="false" customHeight="true" outlineLevel="0" collapsed="false">
      <c r="A10" s="252" t="s">
        <v>313</v>
      </c>
      <c r="B10" s="265" t="n">
        <v>0</v>
      </c>
      <c r="C10" s="265" t="n">
        <v>0</v>
      </c>
      <c r="D10" s="265" t="n">
        <v>24</v>
      </c>
      <c r="E10" s="265" t="n">
        <v>64</v>
      </c>
      <c r="F10" s="265" t="n">
        <v>19</v>
      </c>
      <c r="G10" s="265" t="n">
        <v>60</v>
      </c>
      <c r="H10" s="265" t="n">
        <v>167</v>
      </c>
      <c r="I10" s="265" t="n">
        <v>0</v>
      </c>
      <c r="J10" s="265" t="n">
        <v>0</v>
      </c>
      <c r="K10" s="265" t="n">
        <v>14</v>
      </c>
      <c r="L10" s="265" t="n">
        <v>61</v>
      </c>
      <c r="M10" s="265" t="n">
        <v>13</v>
      </c>
      <c r="N10" s="265" t="n">
        <v>12</v>
      </c>
      <c r="O10" s="265" t="n">
        <v>100</v>
      </c>
    </row>
    <row r="11" customFormat="false" ht="15" hidden="false" customHeight="true" outlineLevel="0" collapsed="false">
      <c r="A11" s="252" t="s">
        <v>314</v>
      </c>
      <c r="B11" s="265" t="n">
        <v>0</v>
      </c>
      <c r="C11" s="265" t="n">
        <v>0</v>
      </c>
      <c r="D11" s="265" t="n">
        <v>1</v>
      </c>
      <c r="E11" s="265" t="n">
        <v>74</v>
      </c>
      <c r="F11" s="265" t="n">
        <v>3</v>
      </c>
      <c r="G11" s="265" t="n">
        <v>4</v>
      </c>
      <c r="H11" s="265" t="n">
        <v>82</v>
      </c>
      <c r="I11" s="265" t="n">
        <v>0</v>
      </c>
      <c r="J11" s="265" t="n">
        <v>0</v>
      </c>
      <c r="K11" s="265" t="n">
        <v>31</v>
      </c>
      <c r="L11" s="265" t="n">
        <v>159</v>
      </c>
      <c r="M11" s="265" t="n">
        <v>13</v>
      </c>
      <c r="N11" s="265" t="n">
        <v>6</v>
      </c>
      <c r="O11" s="265" t="n">
        <v>209</v>
      </c>
    </row>
    <row r="12" customFormat="false" ht="15" hidden="false" customHeight="true" outlineLevel="0" collapsed="false">
      <c r="A12" s="252" t="s">
        <v>315</v>
      </c>
      <c r="B12" s="265" t="n">
        <v>0</v>
      </c>
      <c r="C12" s="265" t="n">
        <v>0</v>
      </c>
      <c r="D12" s="265" t="n">
        <v>0</v>
      </c>
      <c r="E12" s="265" t="n">
        <v>8</v>
      </c>
      <c r="F12" s="265" t="n">
        <v>2</v>
      </c>
      <c r="G12" s="265" t="n">
        <v>21</v>
      </c>
      <c r="H12" s="265" t="n">
        <v>31</v>
      </c>
      <c r="I12" s="265" t="n">
        <v>0</v>
      </c>
      <c r="J12" s="265" t="n">
        <v>0</v>
      </c>
      <c r="K12" s="265" t="n">
        <v>4</v>
      </c>
      <c r="L12" s="265" t="n">
        <v>132</v>
      </c>
      <c r="M12" s="265" t="n">
        <v>18</v>
      </c>
      <c r="N12" s="265" t="n">
        <v>4</v>
      </c>
      <c r="O12" s="265" t="n">
        <v>158</v>
      </c>
    </row>
    <row r="13" customFormat="false" ht="15" hidden="false" customHeight="true" outlineLevel="0" collapsed="false">
      <c r="A13" s="252" t="s">
        <v>316</v>
      </c>
      <c r="B13" s="265" t="n">
        <v>0</v>
      </c>
      <c r="C13" s="265" t="n">
        <v>0</v>
      </c>
      <c r="D13" s="265" t="n">
        <v>0</v>
      </c>
      <c r="E13" s="265" t="n">
        <v>25</v>
      </c>
      <c r="F13" s="265" t="n">
        <v>0</v>
      </c>
      <c r="G13" s="265" t="n">
        <v>5</v>
      </c>
      <c r="H13" s="265" t="n">
        <v>30</v>
      </c>
      <c r="I13" s="265" t="n">
        <v>0</v>
      </c>
      <c r="J13" s="265" t="n">
        <v>0</v>
      </c>
      <c r="K13" s="265" t="n">
        <v>0</v>
      </c>
      <c r="L13" s="265" t="n">
        <v>57</v>
      </c>
      <c r="M13" s="265" t="n">
        <v>0</v>
      </c>
      <c r="N13" s="265" t="n">
        <v>3</v>
      </c>
      <c r="O13" s="265" t="n">
        <v>60</v>
      </c>
    </row>
    <row r="14" customFormat="false" ht="15" hidden="false" customHeight="true" outlineLevel="0" collapsed="false">
      <c r="A14" s="252" t="s">
        <v>317</v>
      </c>
      <c r="B14" s="265" t="n">
        <v>0</v>
      </c>
      <c r="C14" s="265" t="n">
        <v>0</v>
      </c>
      <c r="D14" s="265" t="n">
        <v>1</v>
      </c>
      <c r="E14" s="265" t="n">
        <v>0</v>
      </c>
      <c r="F14" s="265" t="n">
        <v>3</v>
      </c>
      <c r="G14" s="265" t="n">
        <v>1</v>
      </c>
      <c r="H14" s="265" t="n">
        <v>5</v>
      </c>
      <c r="I14" s="265" t="n">
        <v>0</v>
      </c>
      <c r="J14" s="265" t="n">
        <v>0</v>
      </c>
      <c r="K14" s="265" t="n">
        <v>4</v>
      </c>
      <c r="L14" s="265" t="n">
        <v>16</v>
      </c>
      <c r="M14" s="265" t="n">
        <v>10</v>
      </c>
      <c r="N14" s="265" t="n">
        <v>3</v>
      </c>
      <c r="O14" s="265" t="n">
        <v>33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6</v>
      </c>
      <c r="M15" s="265" t="n">
        <v>11</v>
      </c>
      <c r="N15" s="265" t="n">
        <v>2</v>
      </c>
      <c r="O15" s="265" t="n">
        <v>19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0</v>
      </c>
      <c r="D16" s="265" t="n">
        <v>1</v>
      </c>
      <c r="E16" s="265" t="n">
        <v>1</v>
      </c>
      <c r="F16" s="265" t="n">
        <v>2</v>
      </c>
      <c r="G16" s="265" t="n">
        <v>0</v>
      </c>
      <c r="H16" s="265" t="n">
        <v>4</v>
      </c>
      <c r="I16" s="265" t="n">
        <v>0</v>
      </c>
      <c r="J16" s="265" t="n">
        <v>0</v>
      </c>
      <c r="K16" s="265" t="n">
        <v>3</v>
      </c>
      <c r="L16" s="265" t="n">
        <v>1</v>
      </c>
      <c r="M16" s="265" t="n">
        <v>2</v>
      </c>
      <c r="N16" s="265" t="n">
        <v>1</v>
      </c>
      <c r="O16" s="265" t="n">
        <v>7</v>
      </c>
    </row>
    <row r="17" customFormat="false" ht="15" hidden="false" customHeight="true" outlineLevel="0" collapsed="false">
      <c r="A17" s="252" t="s">
        <v>320</v>
      </c>
      <c r="B17" s="265" t="n">
        <v>0</v>
      </c>
      <c r="C17" s="265" t="n">
        <v>0</v>
      </c>
      <c r="D17" s="265" t="n">
        <v>15</v>
      </c>
      <c r="E17" s="265" t="n">
        <v>20</v>
      </c>
      <c r="F17" s="265" t="n">
        <v>4</v>
      </c>
      <c r="G17" s="265" t="n">
        <v>5</v>
      </c>
      <c r="H17" s="265" t="n">
        <v>44</v>
      </c>
      <c r="I17" s="265" t="n">
        <v>0</v>
      </c>
      <c r="J17" s="265" t="n">
        <v>0</v>
      </c>
      <c r="K17" s="265" t="n">
        <v>21</v>
      </c>
      <c r="L17" s="265" t="n">
        <v>48</v>
      </c>
      <c r="M17" s="265" t="n">
        <v>6</v>
      </c>
      <c r="N17" s="265" t="n">
        <v>30</v>
      </c>
      <c r="O17" s="265" t="n">
        <v>105</v>
      </c>
    </row>
    <row r="18" customFormat="false" ht="15" hidden="false" customHeight="true" outlineLevel="0" collapsed="false">
      <c r="A18" s="254" t="s">
        <v>321</v>
      </c>
      <c r="B18" s="266" t="n">
        <v>0</v>
      </c>
      <c r="C18" s="266" t="n">
        <v>0</v>
      </c>
      <c r="D18" s="266" t="n">
        <v>206</v>
      </c>
      <c r="E18" s="266" t="n">
        <v>319</v>
      </c>
      <c r="F18" s="266" t="n">
        <v>144</v>
      </c>
      <c r="G18" s="266" t="n">
        <v>237</v>
      </c>
      <c r="H18" s="266" t="n">
        <v>906</v>
      </c>
      <c r="I18" s="266" t="n">
        <v>0</v>
      </c>
      <c r="J18" s="266" t="n">
        <v>0</v>
      </c>
      <c r="K18" s="266" t="n">
        <v>164</v>
      </c>
      <c r="L18" s="266" t="n">
        <v>909</v>
      </c>
      <c r="M18" s="266" t="n">
        <v>307</v>
      </c>
      <c r="N18" s="266" t="n">
        <v>213</v>
      </c>
      <c r="O18" s="266" t="n">
        <v>159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0</v>
      </c>
      <c r="C20" s="266" t="n">
        <v>1</v>
      </c>
      <c r="D20" s="266" t="n">
        <v>228</v>
      </c>
      <c r="E20" s="266" t="n">
        <v>492</v>
      </c>
      <c r="F20" s="266" t="n">
        <v>250</v>
      </c>
      <c r="G20" s="266" t="n">
        <v>321</v>
      </c>
      <c r="H20" s="266" t="n">
        <v>1292</v>
      </c>
      <c r="I20" s="266" t="n">
        <v>0</v>
      </c>
      <c r="J20" s="266" t="n">
        <v>2</v>
      </c>
      <c r="K20" s="266" t="n">
        <v>198</v>
      </c>
      <c r="L20" s="266" t="n">
        <v>1157</v>
      </c>
      <c r="M20" s="266" t="n">
        <v>432</v>
      </c>
      <c r="N20" s="266" t="n">
        <v>318</v>
      </c>
      <c r="O20" s="266" t="n">
        <v>2107</v>
      </c>
    </row>
    <row r="21" customFormat="false" ht="15" hidden="false" customHeight="true" outlineLevel="0" collapsed="false">
      <c r="A21" s="254" t="s">
        <v>323</v>
      </c>
      <c r="B21" s="266" t="n">
        <v>0</v>
      </c>
      <c r="C21" s="266" t="n">
        <v>0</v>
      </c>
      <c r="D21" s="266" t="n">
        <v>123</v>
      </c>
      <c r="E21" s="266" t="n">
        <v>358</v>
      </c>
      <c r="F21" s="266" t="n">
        <v>238</v>
      </c>
      <c r="G21" s="266" t="n">
        <v>207</v>
      </c>
      <c r="H21" s="266" t="n">
        <v>926</v>
      </c>
      <c r="I21" s="266" t="n">
        <v>0</v>
      </c>
      <c r="J21" s="266" t="n">
        <v>1</v>
      </c>
      <c r="K21" s="266" t="n">
        <v>227</v>
      </c>
      <c r="L21" s="266" t="n">
        <v>317</v>
      </c>
      <c r="M21" s="266" t="n">
        <v>237</v>
      </c>
      <c r="N21" s="266" t="n">
        <v>225</v>
      </c>
      <c r="O21" s="266" t="n">
        <v>1007</v>
      </c>
    </row>
    <row r="22" customFormat="false" ht="15" hidden="false" customHeight="true" outlineLevel="0" collapsed="false">
      <c r="A22" s="254" t="s">
        <v>324</v>
      </c>
      <c r="B22" s="266" t="n">
        <v>3</v>
      </c>
      <c r="C22" s="266" t="n">
        <v>0</v>
      </c>
      <c r="D22" s="266" t="n">
        <v>92</v>
      </c>
      <c r="E22" s="266" t="n">
        <v>269</v>
      </c>
      <c r="F22" s="266" t="n">
        <v>182</v>
      </c>
      <c r="G22" s="266" t="n">
        <v>247</v>
      </c>
      <c r="H22" s="266" t="n">
        <v>793</v>
      </c>
      <c r="I22" s="266" t="n">
        <v>1</v>
      </c>
      <c r="J22" s="266" t="n">
        <v>0</v>
      </c>
      <c r="K22" s="266" t="n">
        <v>115</v>
      </c>
      <c r="L22" s="266" t="n">
        <v>444</v>
      </c>
      <c r="M22" s="266" t="n">
        <v>280</v>
      </c>
      <c r="N22" s="266" t="n">
        <v>242</v>
      </c>
      <c r="O22" s="266" t="n">
        <v>1082</v>
      </c>
    </row>
    <row r="23" customFormat="false" ht="15" hidden="false" customHeight="true" outlineLevel="0" collapsed="false">
      <c r="A23" s="254" t="s">
        <v>325</v>
      </c>
      <c r="B23" s="266" t="n">
        <v>2</v>
      </c>
      <c r="C23" s="266" t="n">
        <v>0</v>
      </c>
      <c r="D23" s="266" t="n">
        <v>105</v>
      </c>
      <c r="E23" s="266" t="n">
        <v>142</v>
      </c>
      <c r="F23" s="266" t="n">
        <v>228</v>
      </c>
      <c r="G23" s="266" t="n">
        <v>255</v>
      </c>
      <c r="H23" s="266" t="n">
        <v>732</v>
      </c>
      <c r="I23" s="266" t="n">
        <v>12</v>
      </c>
      <c r="J23" s="266" t="n">
        <v>0</v>
      </c>
      <c r="K23" s="266" t="n">
        <v>369</v>
      </c>
      <c r="L23" s="266" t="n">
        <v>327</v>
      </c>
      <c r="M23" s="266" t="n">
        <v>367</v>
      </c>
      <c r="N23" s="266" t="n">
        <v>273</v>
      </c>
      <c r="O23" s="266" t="n">
        <v>1348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5</v>
      </c>
      <c r="C25" s="268" t="n">
        <v>1</v>
      </c>
      <c r="D25" s="268" t="n">
        <v>548</v>
      </c>
      <c r="E25" s="268" t="n">
        <v>1261</v>
      </c>
      <c r="F25" s="268" t="n">
        <v>898</v>
      </c>
      <c r="G25" s="268" t="n">
        <v>1030</v>
      </c>
      <c r="H25" s="268" t="n">
        <v>3743</v>
      </c>
      <c r="I25" s="268" t="n">
        <v>13</v>
      </c>
      <c r="J25" s="268" t="n">
        <v>3</v>
      </c>
      <c r="K25" s="268" t="n">
        <v>909</v>
      </c>
      <c r="L25" s="268" t="n">
        <v>2245</v>
      </c>
      <c r="M25" s="268" t="n">
        <v>1316</v>
      </c>
      <c r="N25" s="268" t="n">
        <v>1058</v>
      </c>
      <c r="O25" s="268" t="n">
        <v>5544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5" min="2" style="247" width="10.71"/>
    <col collapsed="false" customWidth="true" hidden="false" outlineLevel="0" max="6" min="6" style="247" width="13.56"/>
    <col collapsed="false" customWidth="true" hidden="false" outlineLevel="0" max="12" min="7" style="247" width="10.71"/>
    <col collapsed="false" customWidth="true" hidden="false" outlineLevel="0" max="13" min="13" style="247" width="13.56"/>
    <col collapsed="false" customWidth="true" hidden="false" outlineLevel="0" max="15" min="14" style="247" width="10.71"/>
    <col collapsed="false" customWidth="false" hidden="false" outlineLevel="0" max="257" min="16" style="247" width="9.14"/>
  </cols>
  <sheetData>
    <row r="1" customFormat="false" ht="15" hidden="false" customHeight="true" outlineLevel="0" collapsed="false">
      <c r="A1" s="248" t="s">
        <v>138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249"/>
      <c r="I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/>
      <c r="I4" s="369" t="n">
        <v>2011</v>
      </c>
      <c r="J4" s="369"/>
      <c r="K4" s="369"/>
      <c r="L4" s="369"/>
      <c r="M4" s="369"/>
      <c r="N4" s="369"/>
      <c r="O4" s="369"/>
    </row>
    <row r="5" customFormat="false" ht="67.5" hidden="false" customHeight="true" outlineLevel="0" collapsed="false">
      <c r="A5" s="368"/>
      <c r="B5" s="251" t="s">
        <v>543</v>
      </c>
      <c r="C5" s="250" t="s">
        <v>627</v>
      </c>
      <c r="D5" s="250" t="s">
        <v>629</v>
      </c>
      <c r="E5" s="250" t="s">
        <v>1289</v>
      </c>
      <c r="F5" s="250" t="s">
        <v>1380</v>
      </c>
      <c r="G5" s="250" t="s">
        <v>1291</v>
      </c>
      <c r="H5" s="250" t="s">
        <v>351</v>
      </c>
      <c r="I5" s="251" t="s">
        <v>543</v>
      </c>
      <c r="J5" s="250" t="s">
        <v>627</v>
      </c>
      <c r="K5" s="250" t="s">
        <v>629</v>
      </c>
      <c r="L5" s="250" t="s">
        <v>1289</v>
      </c>
      <c r="M5" s="250" t="s">
        <v>1380</v>
      </c>
      <c r="N5" s="250" t="s">
        <v>1291</v>
      </c>
      <c r="O5" s="250" t="s">
        <v>351</v>
      </c>
    </row>
    <row r="6" customFormat="false" ht="15" hidden="false" customHeight="true" outlineLevel="0" collapsed="false">
      <c r="A6" s="252" t="s">
        <v>309</v>
      </c>
      <c r="B6" s="265" t="n">
        <v>13</v>
      </c>
      <c r="C6" s="265" t="n">
        <v>0</v>
      </c>
      <c r="D6" s="265" t="n">
        <v>1058</v>
      </c>
      <c r="E6" s="265" t="n">
        <v>8616</v>
      </c>
      <c r="F6" s="265" t="n">
        <v>16491</v>
      </c>
      <c r="G6" s="265" t="n">
        <v>16444</v>
      </c>
      <c r="H6" s="265" t="n">
        <v>42622</v>
      </c>
      <c r="I6" s="265" t="n">
        <v>0</v>
      </c>
      <c r="J6" s="265" t="n">
        <v>0</v>
      </c>
      <c r="K6" s="265" t="n">
        <v>2365</v>
      </c>
      <c r="L6" s="265" t="n">
        <v>11169</v>
      </c>
      <c r="M6" s="265" t="n">
        <v>27181</v>
      </c>
      <c r="N6" s="265" t="n">
        <v>21646</v>
      </c>
      <c r="O6" s="265" t="n">
        <v>62361</v>
      </c>
    </row>
    <row r="7" customFormat="false" ht="15" hidden="false" customHeight="true" outlineLevel="0" collapsed="false">
      <c r="A7" s="252" t="s">
        <v>310</v>
      </c>
      <c r="B7" s="265" t="n">
        <v>8</v>
      </c>
      <c r="C7" s="265" t="n">
        <v>0</v>
      </c>
      <c r="D7" s="265" t="n">
        <v>440</v>
      </c>
      <c r="E7" s="265" t="n">
        <v>7010</v>
      </c>
      <c r="F7" s="265" t="n">
        <v>14825</v>
      </c>
      <c r="G7" s="265" t="n">
        <v>12421</v>
      </c>
      <c r="H7" s="265" t="n">
        <v>34704</v>
      </c>
      <c r="I7" s="265" t="n">
        <v>0</v>
      </c>
      <c r="J7" s="265" t="n">
        <v>5</v>
      </c>
      <c r="K7" s="265" t="n">
        <v>1033</v>
      </c>
      <c r="L7" s="265" t="n">
        <v>9863</v>
      </c>
      <c r="M7" s="265" t="n">
        <v>22936</v>
      </c>
      <c r="N7" s="265" t="n">
        <v>19357</v>
      </c>
      <c r="O7" s="265" t="n">
        <v>53194</v>
      </c>
    </row>
    <row r="8" customFormat="false" ht="15" hidden="false" customHeight="true" outlineLevel="0" collapsed="false">
      <c r="A8" s="252" t="s">
        <v>311</v>
      </c>
      <c r="B8" s="265" t="n">
        <v>25</v>
      </c>
      <c r="C8" s="265" t="n">
        <v>0</v>
      </c>
      <c r="D8" s="265" t="n">
        <v>178</v>
      </c>
      <c r="E8" s="265" t="n">
        <v>1832</v>
      </c>
      <c r="F8" s="265" t="n">
        <v>6342</v>
      </c>
      <c r="G8" s="265" t="n">
        <v>4438</v>
      </c>
      <c r="H8" s="265" t="n">
        <v>12815</v>
      </c>
      <c r="I8" s="265" t="n">
        <v>11</v>
      </c>
      <c r="J8" s="265" t="n">
        <v>0</v>
      </c>
      <c r="K8" s="265" t="n">
        <v>396</v>
      </c>
      <c r="L8" s="265" t="n">
        <v>2533</v>
      </c>
      <c r="M8" s="265" t="n">
        <v>8935</v>
      </c>
      <c r="N8" s="265" t="n">
        <v>8723</v>
      </c>
      <c r="O8" s="265" t="n">
        <v>20598</v>
      </c>
    </row>
    <row r="9" customFormat="false" ht="15" hidden="false" customHeight="true" outlineLevel="0" collapsed="false">
      <c r="A9" s="252" t="s">
        <v>312</v>
      </c>
      <c r="B9" s="265" t="n">
        <v>69</v>
      </c>
      <c r="C9" s="265" t="n">
        <v>29</v>
      </c>
      <c r="D9" s="265" t="n">
        <v>3184</v>
      </c>
      <c r="E9" s="265" t="n">
        <v>27482</v>
      </c>
      <c r="F9" s="265" t="n">
        <v>33529</v>
      </c>
      <c r="G9" s="265" t="n">
        <v>45773</v>
      </c>
      <c r="H9" s="265" t="n">
        <v>110066</v>
      </c>
      <c r="I9" s="265" t="n">
        <v>0</v>
      </c>
      <c r="J9" s="265" t="n">
        <v>2</v>
      </c>
      <c r="K9" s="265" t="n">
        <v>8047</v>
      </c>
      <c r="L9" s="265" t="n">
        <v>57356</v>
      </c>
      <c r="M9" s="265" t="n">
        <v>71568</v>
      </c>
      <c r="N9" s="265" t="n">
        <v>104239</v>
      </c>
      <c r="O9" s="265" t="n">
        <v>241212</v>
      </c>
    </row>
    <row r="10" customFormat="false" ht="15" hidden="false" customHeight="true" outlineLevel="0" collapsed="false">
      <c r="A10" s="252" t="s">
        <v>313</v>
      </c>
      <c r="B10" s="265" t="n">
        <v>33</v>
      </c>
      <c r="C10" s="265" t="n">
        <v>3</v>
      </c>
      <c r="D10" s="265" t="n">
        <v>1583</v>
      </c>
      <c r="E10" s="265" t="n">
        <v>26505</v>
      </c>
      <c r="F10" s="265" t="n">
        <v>28377</v>
      </c>
      <c r="G10" s="265" t="n">
        <v>32033</v>
      </c>
      <c r="H10" s="265" t="n">
        <v>88534</v>
      </c>
      <c r="I10" s="265" t="n">
        <v>0</v>
      </c>
      <c r="J10" s="265" t="n">
        <v>0</v>
      </c>
      <c r="K10" s="265" t="n">
        <v>5339</v>
      </c>
      <c r="L10" s="265" t="n">
        <v>26505</v>
      </c>
      <c r="M10" s="265" t="n">
        <v>43600</v>
      </c>
      <c r="N10" s="265" t="n">
        <v>28912</v>
      </c>
      <c r="O10" s="265" t="n">
        <v>104356</v>
      </c>
    </row>
    <row r="11" customFormat="false" ht="15" hidden="false" customHeight="true" outlineLevel="0" collapsed="false">
      <c r="A11" s="252" t="s">
        <v>314</v>
      </c>
      <c r="B11" s="265" t="n">
        <v>74</v>
      </c>
      <c r="C11" s="265" t="n">
        <v>1</v>
      </c>
      <c r="D11" s="265" t="n">
        <v>964</v>
      </c>
      <c r="E11" s="265" t="n">
        <v>19464</v>
      </c>
      <c r="F11" s="265" t="n">
        <v>30688</v>
      </c>
      <c r="G11" s="265" t="n">
        <v>31423</v>
      </c>
      <c r="H11" s="265" t="n">
        <v>82614</v>
      </c>
      <c r="I11" s="265" t="n">
        <v>5</v>
      </c>
      <c r="J11" s="265" t="n">
        <v>14</v>
      </c>
      <c r="K11" s="265" t="n">
        <v>3567</v>
      </c>
      <c r="L11" s="265" t="n">
        <v>26017</v>
      </c>
      <c r="M11" s="265" t="n">
        <v>44846</v>
      </c>
      <c r="N11" s="265" t="n">
        <v>38622</v>
      </c>
      <c r="O11" s="265" t="n">
        <v>113071</v>
      </c>
    </row>
    <row r="12" customFormat="false" ht="15" hidden="false" customHeight="true" outlineLevel="0" collapsed="false">
      <c r="A12" s="252" t="s">
        <v>315</v>
      </c>
      <c r="B12" s="265" t="n">
        <v>24</v>
      </c>
      <c r="C12" s="265" t="n">
        <v>0</v>
      </c>
      <c r="D12" s="265" t="n">
        <v>743</v>
      </c>
      <c r="E12" s="265" t="n">
        <v>4534</v>
      </c>
      <c r="F12" s="265" t="n">
        <v>8149</v>
      </c>
      <c r="G12" s="265" t="n">
        <v>10497</v>
      </c>
      <c r="H12" s="265" t="n">
        <v>23947</v>
      </c>
      <c r="I12" s="265" t="n">
        <v>0</v>
      </c>
      <c r="J12" s="265" t="n">
        <v>22</v>
      </c>
      <c r="K12" s="265" t="n">
        <v>979</v>
      </c>
      <c r="L12" s="265" t="n">
        <v>6166</v>
      </c>
      <c r="M12" s="265" t="n">
        <v>14514</v>
      </c>
      <c r="N12" s="265" t="n">
        <v>14578</v>
      </c>
      <c r="O12" s="265" t="n">
        <v>36259</v>
      </c>
    </row>
    <row r="13" customFormat="false" ht="15" hidden="false" customHeight="true" outlineLevel="0" collapsed="false">
      <c r="A13" s="252" t="s">
        <v>316</v>
      </c>
      <c r="B13" s="265" t="n">
        <v>22</v>
      </c>
      <c r="C13" s="265" t="n">
        <v>0</v>
      </c>
      <c r="D13" s="265" t="n">
        <v>208</v>
      </c>
      <c r="E13" s="265" t="n">
        <v>5537</v>
      </c>
      <c r="F13" s="265" t="n">
        <v>7340</v>
      </c>
      <c r="G13" s="265" t="n">
        <v>8276</v>
      </c>
      <c r="H13" s="265" t="n">
        <v>21383</v>
      </c>
      <c r="I13" s="265" t="n">
        <v>0</v>
      </c>
      <c r="J13" s="265" t="n">
        <v>71</v>
      </c>
      <c r="K13" s="265" t="n">
        <v>721</v>
      </c>
      <c r="L13" s="265" t="n">
        <v>8901</v>
      </c>
      <c r="M13" s="265" t="n">
        <v>13223</v>
      </c>
      <c r="N13" s="265" t="n">
        <v>13242</v>
      </c>
      <c r="O13" s="265" t="n">
        <v>36158</v>
      </c>
    </row>
    <row r="14" customFormat="false" ht="15" hidden="false" customHeight="true" outlineLevel="0" collapsed="false">
      <c r="A14" s="252" t="s">
        <v>317</v>
      </c>
      <c r="B14" s="265" t="n">
        <v>20</v>
      </c>
      <c r="C14" s="265" t="n">
        <v>0</v>
      </c>
      <c r="D14" s="265" t="n">
        <v>323</v>
      </c>
      <c r="E14" s="265" t="n">
        <v>9923</v>
      </c>
      <c r="F14" s="265" t="n">
        <v>12546</v>
      </c>
      <c r="G14" s="265" t="n">
        <v>11111</v>
      </c>
      <c r="H14" s="265" t="n">
        <v>33923</v>
      </c>
      <c r="I14" s="265" t="n">
        <v>0</v>
      </c>
      <c r="J14" s="265" t="n">
        <v>8</v>
      </c>
      <c r="K14" s="265" t="n">
        <v>557</v>
      </c>
      <c r="L14" s="265" t="n">
        <v>9868</v>
      </c>
      <c r="M14" s="265" t="n">
        <v>14723</v>
      </c>
      <c r="N14" s="265" t="n">
        <v>16316</v>
      </c>
      <c r="O14" s="265" t="n">
        <v>41472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593</v>
      </c>
      <c r="E15" s="265" t="n">
        <v>4909</v>
      </c>
      <c r="F15" s="265" t="n">
        <v>10737</v>
      </c>
      <c r="G15" s="265" t="n">
        <v>9514</v>
      </c>
      <c r="H15" s="265" t="n">
        <v>25753</v>
      </c>
      <c r="I15" s="265" t="n">
        <v>5</v>
      </c>
      <c r="J15" s="265" t="n">
        <v>0</v>
      </c>
      <c r="K15" s="265" t="n">
        <v>1132</v>
      </c>
      <c r="L15" s="265" t="n">
        <v>7433</v>
      </c>
      <c r="M15" s="265" t="n">
        <v>14972</v>
      </c>
      <c r="N15" s="265" t="n">
        <v>10867</v>
      </c>
      <c r="O15" s="265" t="n">
        <v>34409</v>
      </c>
    </row>
    <row r="16" customFormat="false" ht="15" hidden="false" customHeight="true" outlineLevel="0" collapsed="false">
      <c r="A16" s="252" t="s">
        <v>319</v>
      </c>
      <c r="B16" s="265" t="n">
        <v>0</v>
      </c>
      <c r="C16" s="265" t="n">
        <v>0</v>
      </c>
      <c r="D16" s="265" t="n">
        <v>127</v>
      </c>
      <c r="E16" s="265" t="n">
        <v>2037</v>
      </c>
      <c r="F16" s="265" t="n">
        <v>3683</v>
      </c>
      <c r="G16" s="265" t="n">
        <v>5490</v>
      </c>
      <c r="H16" s="265" t="n">
        <v>11337</v>
      </c>
      <c r="I16" s="265" t="n">
        <v>24</v>
      </c>
      <c r="J16" s="265" t="n">
        <v>0</v>
      </c>
      <c r="K16" s="265" t="n">
        <v>361</v>
      </c>
      <c r="L16" s="265" t="n">
        <v>3313</v>
      </c>
      <c r="M16" s="265" t="n">
        <v>7806</v>
      </c>
      <c r="N16" s="265" t="n">
        <v>6331</v>
      </c>
      <c r="O16" s="265" t="n">
        <v>17835</v>
      </c>
    </row>
    <row r="17" customFormat="false" ht="15" hidden="false" customHeight="true" outlineLevel="0" collapsed="false">
      <c r="A17" s="252" t="s">
        <v>320</v>
      </c>
      <c r="B17" s="265" t="n">
        <v>22</v>
      </c>
      <c r="C17" s="265" t="n">
        <v>8</v>
      </c>
      <c r="D17" s="265" t="n">
        <v>1040</v>
      </c>
      <c r="E17" s="265" t="n">
        <v>8087</v>
      </c>
      <c r="F17" s="265" t="n">
        <v>11931</v>
      </c>
      <c r="G17" s="265" t="n">
        <v>9788</v>
      </c>
      <c r="H17" s="265" t="n">
        <v>30876</v>
      </c>
      <c r="I17" s="265" t="n">
        <v>0</v>
      </c>
      <c r="J17" s="265" t="n">
        <v>12</v>
      </c>
      <c r="K17" s="265" t="n">
        <v>1870</v>
      </c>
      <c r="L17" s="265" t="n">
        <v>12494</v>
      </c>
      <c r="M17" s="265" t="n">
        <v>24622</v>
      </c>
      <c r="N17" s="265" t="n">
        <v>13973</v>
      </c>
      <c r="O17" s="265" t="n">
        <v>52971</v>
      </c>
    </row>
    <row r="18" customFormat="false" ht="15" hidden="false" customHeight="true" outlineLevel="0" collapsed="false">
      <c r="A18" s="254" t="s">
        <v>321</v>
      </c>
      <c r="B18" s="266" t="n">
        <v>310</v>
      </c>
      <c r="C18" s="266" t="n">
        <v>41</v>
      </c>
      <c r="D18" s="266" t="n">
        <v>10441</v>
      </c>
      <c r="E18" s="266" t="n">
        <v>125936</v>
      </c>
      <c r="F18" s="266" t="n">
        <v>184638</v>
      </c>
      <c r="G18" s="266" t="n">
        <v>197208</v>
      </c>
      <c r="H18" s="266" t="n">
        <v>518574</v>
      </c>
      <c r="I18" s="266" t="n">
        <v>45</v>
      </c>
      <c r="J18" s="266" t="n">
        <v>134</v>
      </c>
      <c r="K18" s="266" t="n">
        <v>26367</v>
      </c>
      <c r="L18" s="266" t="n">
        <v>181618</v>
      </c>
      <c r="M18" s="266" t="n">
        <v>308926</v>
      </c>
      <c r="N18" s="266" t="n">
        <v>296806</v>
      </c>
      <c r="O18" s="266" t="n">
        <v>813896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</row>
    <row r="20" customFormat="false" ht="15" hidden="false" customHeight="true" outlineLevel="0" collapsed="false">
      <c r="A20" s="254" t="s">
        <v>322</v>
      </c>
      <c r="B20" s="266" t="n">
        <v>573</v>
      </c>
      <c r="C20" s="266" t="n">
        <v>102</v>
      </c>
      <c r="D20" s="266" t="n">
        <v>17638</v>
      </c>
      <c r="E20" s="266" t="n">
        <v>211001</v>
      </c>
      <c r="F20" s="266" t="n">
        <v>361602</v>
      </c>
      <c r="G20" s="266" t="n">
        <v>378693</v>
      </c>
      <c r="H20" s="266" t="n">
        <v>969609</v>
      </c>
      <c r="I20" s="266" t="n">
        <v>112</v>
      </c>
      <c r="J20" s="266" t="n">
        <v>1672</v>
      </c>
      <c r="K20" s="266" t="n">
        <v>36493</v>
      </c>
      <c r="L20" s="266" t="n">
        <v>305886</v>
      </c>
      <c r="M20" s="266" t="n">
        <v>530705</v>
      </c>
      <c r="N20" s="266" t="n">
        <v>531547</v>
      </c>
      <c r="O20" s="266" t="n">
        <v>1406415</v>
      </c>
    </row>
    <row r="21" customFormat="false" ht="15" hidden="false" customHeight="true" outlineLevel="0" collapsed="false">
      <c r="A21" s="254" t="s">
        <v>323</v>
      </c>
      <c r="B21" s="266" t="n">
        <v>1356</v>
      </c>
      <c r="C21" s="266" t="n">
        <v>48</v>
      </c>
      <c r="D21" s="266" t="n">
        <v>12837</v>
      </c>
      <c r="E21" s="266" t="n">
        <v>141583</v>
      </c>
      <c r="F21" s="266" t="n">
        <v>363444</v>
      </c>
      <c r="G21" s="266" t="n">
        <v>373337</v>
      </c>
      <c r="H21" s="266" t="n">
        <v>892605</v>
      </c>
      <c r="I21" s="266" t="n">
        <v>1490</v>
      </c>
      <c r="J21" s="266" t="n">
        <v>509</v>
      </c>
      <c r="K21" s="266" t="n">
        <v>33980</v>
      </c>
      <c r="L21" s="266" t="n">
        <v>226376</v>
      </c>
      <c r="M21" s="266" t="n">
        <v>542669</v>
      </c>
      <c r="N21" s="266" t="n">
        <v>504872</v>
      </c>
      <c r="O21" s="266" t="n">
        <v>1309896</v>
      </c>
    </row>
    <row r="22" customFormat="false" ht="15" hidden="false" customHeight="true" outlineLevel="0" collapsed="false">
      <c r="A22" s="254" t="s">
        <v>324</v>
      </c>
      <c r="B22" s="266" t="n">
        <v>263</v>
      </c>
      <c r="C22" s="266" t="n">
        <v>70</v>
      </c>
      <c r="D22" s="266" t="n">
        <v>12046</v>
      </c>
      <c r="E22" s="266" t="n">
        <v>144134</v>
      </c>
      <c r="F22" s="266" t="n">
        <v>231886</v>
      </c>
      <c r="G22" s="266" t="n">
        <v>261720</v>
      </c>
      <c r="H22" s="266" t="n">
        <v>650119</v>
      </c>
      <c r="I22" s="266" t="n">
        <v>134</v>
      </c>
      <c r="J22" s="266" t="n">
        <v>149</v>
      </c>
      <c r="K22" s="266" t="n">
        <v>52092</v>
      </c>
      <c r="L22" s="266" t="n">
        <v>210301</v>
      </c>
      <c r="M22" s="266" t="n">
        <v>410699</v>
      </c>
      <c r="N22" s="266" t="n">
        <v>418579</v>
      </c>
      <c r="O22" s="266" t="n">
        <v>1091954</v>
      </c>
    </row>
    <row r="23" customFormat="false" ht="15" hidden="false" customHeight="true" outlineLevel="0" collapsed="false">
      <c r="A23" s="254" t="s">
        <v>325</v>
      </c>
      <c r="B23" s="266" t="n">
        <v>465</v>
      </c>
      <c r="C23" s="266" t="n">
        <v>75</v>
      </c>
      <c r="D23" s="266" t="n">
        <v>13014</v>
      </c>
      <c r="E23" s="266" t="n">
        <v>139781</v>
      </c>
      <c r="F23" s="266" t="n">
        <v>259573</v>
      </c>
      <c r="G23" s="266" t="n">
        <v>390086</v>
      </c>
      <c r="H23" s="266" t="n">
        <v>802994</v>
      </c>
      <c r="I23" s="266" t="n">
        <v>91</v>
      </c>
      <c r="J23" s="266" t="n">
        <v>356</v>
      </c>
      <c r="K23" s="266" t="n">
        <v>18240</v>
      </c>
      <c r="L23" s="266" t="n">
        <v>194065</v>
      </c>
      <c r="M23" s="266" t="n">
        <v>389895</v>
      </c>
      <c r="N23" s="266" t="n">
        <v>347710</v>
      </c>
      <c r="O23" s="266" t="n">
        <v>950357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" hidden="false" customHeight="true" outlineLevel="0" collapsed="false">
      <c r="A25" s="258" t="s">
        <v>326</v>
      </c>
      <c r="B25" s="268" t="n">
        <v>2657</v>
      </c>
      <c r="C25" s="268" t="n">
        <v>295</v>
      </c>
      <c r="D25" s="268" t="n">
        <v>55535</v>
      </c>
      <c r="E25" s="268" t="n">
        <v>636499</v>
      </c>
      <c r="F25" s="268" t="n">
        <v>1216505</v>
      </c>
      <c r="G25" s="268" t="n">
        <v>1403836</v>
      </c>
      <c r="H25" s="268" t="n">
        <v>3315327</v>
      </c>
      <c r="I25" s="268" t="n">
        <v>1827</v>
      </c>
      <c r="J25" s="268" t="n">
        <v>2686</v>
      </c>
      <c r="K25" s="268" t="n">
        <v>140805</v>
      </c>
      <c r="L25" s="268" t="n">
        <v>936628</v>
      </c>
      <c r="M25" s="268" t="n">
        <v>1873968</v>
      </c>
      <c r="N25" s="268" t="n">
        <v>1802708</v>
      </c>
      <c r="O25" s="268" t="n">
        <v>4758622</v>
      </c>
    </row>
    <row r="26" customFormat="false" ht="15" hidden="false" customHeight="true" outlineLevel="0" collapsed="false"/>
    <row r="27" customFormat="false" ht="15" hidden="false" customHeight="true" outlineLevel="0" collapsed="false">
      <c r="O27" s="260" t="s">
        <v>596</v>
      </c>
    </row>
  </sheetData>
  <mergeCells count="4">
    <mergeCell ref="A2:H2"/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1" min="2" style="247" width="9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138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8.25" hidden="false" customHeight="fals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2870</v>
      </c>
      <c r="C6" s="265" t="n">
        <v>99</v>
      </c>
      <c r="D6" s="265" t="n">
        <v>27</v>
      </c>
      <c r="E6" s="265" t="n">
        <v>3</v>
      </c>
      <c r="F6" s="265" t="n">
        <v>2999</v>
      </c>
      <c r="G6" s="265" t="n">
        <v>4046</v>
      </c>
      <c r="H6" s="265" t="n">
        <v>143</v>
      </c>
      <c r="I6" s="265" t="n">
        <v>42</v>
      </c>
      <c r="J6" s="265" t="n">
        <v>9</v>
      </c>
      <c r="K6" s="265" t="n">
        <v>4240</v>
      </c>
    </row>
    <row r="7" customFormat="false" ht="15" hidden="false" customHeight="true" outlineLevel="0" collapsed="false">
      <c r="A7" s="252" t="s">
        <v>310</v>
      </c>
      <c r="B7" s="265" t="n">
        <v>2091</v>
      </c>
      <c r="C7" s="265" t="n">
        <v>73</v>
      </c>
      <c r="D7" s="265" t="n">
        <v>11</v>
      </c>
      <c r="E7" s="265" t="n">
        <v>3</v>
      </c>
      <c r="F7" s="265" t="n">
        <v>2178</v>
      </c>
      <c r="G7" s="265" t="n">
        <v>2897</v>
      </c>
      <c r="H7" s="265" t="n">
        <v>124</v>
      </c>
      <c r="I7" s="265" t="n">
        <v>28</v>
      </c>
      <c r="J7" s="265" t="n">
        <v>5</v>
      </c>
      <c r="K7" s="265" t="n">
        <v>3054</v>
      </c>
    </row>
    <row r="8" customFormat="false" ht="15" hidden="false" customHeight="true" outlineLevel="0" collapsed="false">
      <c r="A8" s="252" t="s">
        <v>311</v>
      </c>
      <c r="B8" s="265" t="n">
        <v>878</v>
      </c>
      <c r="C8" s="265" t="n">
        <v>35</v>
      </c>
      <c r="D8" s="265" t="n">
        <v>2</v>
      </c>
      <c r="E8" s="265" t="n">
        <v>0</v>
      </c>
      <c r="F8" s="265" t="n">
        <v>915</v>
      </c>
      <c r="G8" s="265" t="n">
        <v>1157</v>
      </c>
      <c r="H8" s="265" t="n">
        <v>40</v>
      </c>
      <c r="I8" s="265" t="n">
        <v>13</v>
      </c>
      <c r="J8" s="265" t="n">
        <v>1</v>
      </c>
      <c r="K8" s="265" t="n">
        <v>1211</v>
      </c>
    </row>
    <row r="9" customFormat="false" ht="15" hidden="false" customHeight="true" outlineLevel="0" collapsed="false">
      <c r="A9" s="252" t="s">
        <v>312</v>
      </c>
      <c r="B9" s="265" t="n">
        <v>8605</v>
      </c>
      <c r="C9" s="265" t="n">
        <v>374</v>
      </c>
      <c r="D9" s="265" t="n">
        <v>102</v>
      </c>
      <c r="E9" s="265" t="n">
        <v>19</v>
      </c>
      <c r="F9" s="265" t="n">
        <v>9100</v>
      </c>
      <c r="G9" s="265" t="n">
        <v>11603</v>
      </c>
      <c r="H9" s="265" t="n">
        <v>485</v>
      </c>
      <c r="I9" s="265" t="n">
        <v>149</v>
      </c>
      <c r="J9" s="265" t="n">
        <v>28</v>
      </c>
      <c r="K9" s="265" t="n">
        <v>12265</v>
      </c>
    </row>
    <row r="10" customFormat="false" ht="15" hidden="false" customHeight="true" outlineLevel="0" collapsed="false">
      <c r="A10" s="252" t="s">
        <v>313</v>
      </c>
      <c r="B10" s="265" t="n">
        <v>3959</v>
      </c>
      <c r="C10" s="265" t="n">
        <v>123</v>
      </c>
      <c r="D10" s="265" t="n">
        <v>31</v>
      </c>
      <c r="E10" s="265" t="n">
        <v>3</v>
      </c>
      <c r="F10" s="265" t="n">
        <v>4116</v>
      </c>
      <c r="G10" s="265" t="n">
        <v>5270</v>
      </c>
      <c r="H10" s="265" t="n">
        <v>212</v>
      </c>
      <c r="I10" s="265" t="n">
        <v>58</v>
      </c>
      <c r="J10" s="265" t="n">
        <v>7</v>
      </c>
      <c r="K10" s="265" t="n">
        <v>5547</v>
      </c>
    </row>
    <row r="11" customFormat="false" ht="15" hidden="false" customHeight="true" outlineLevel="0" collapsed="false">
      <c r="A11" s="252" t="s">
        <v>314</v>
      </c>
      <c r="B11" s="265" t="n">
        <v>4658</v>
      </c>
      <c r="C11" s="265" t="n">
        <v>162</v>
      </c>
      <c r="D11" s="265" t="n">
        <v>54</v>
      </c>
      <c r="E11" s="265" t="n">
        <v>3</v>
      </c>
      <c r="F11" s="265" t="n">
        <v>4877</v>
      </c>
      <c r="G11" s="265" t="n">
        <v>6125</v>
      </c>
      <c r="H11" s="265" t="n">
        <v>276</v>
      </c>
      <c r="I11" s="265" t="n">
        <v>103</v>
      </c>
      <c r="J11" s="265" t="n">
        <v>7</v>
      </c>
      <c r="K11" s="265" t="n">
        <v>6511</v>
      </c>
    </row>
    <row r="12" customFormat="false" ht="15" hidden="false" customHeight="true" outlineLevel="0" collapsed="false">
      <c r="A12" s="252" t="s">
        <v>315</v>
      </c>
      <c r="B12" s="265" t="n">
        <v>1873</v>
      </c>
      <c r="C12" s="265" t="n">
        <v>57</v>
      </c>
      <c r="D12" s="265" t="n">
        <v>14</v>
      </c>
      <c r="E12" s="265" t="n">
        <v>2</v>
      </c>
      <c r="F12" s="265" t="n">
        <v>1946</v>
      </c>
      <c r="G12" s="265" t="n">
        <v>2480</v>
      </c>
      <c r="H12" s="265" t="n">
        <v>83</v>
      </c>
      <c r="I12" s="265" t="n">
        <v>30</v>
      </c>
      <c r="J12" s="265" t="n">
        <v>6</v>
      </c>
      <c r="K12" s="265" t="n">
        <v>2599</v>
      </c>
    </row>
    <row r="13" customFormat="false" ht="15" hidden="false" customHeight="true" outlineLevel="0" collapsed="false">
      <c r="A13" s="252" t="s">
        <v>316</v>
      </c>
      <c r="B13" s="265" t="n">
        <v>1481</v>
      </c>
      <c r="C13" s="265" t="n">
        <v>32</v>
      </c>
      <c r="D13" s="265" t="n">
        <v>10</v>
      </c>
      <c r="E13" s="265" t="n">
        <v>2</v>
      </c>
      <c r="F13" s="265" t="n">
        <v>1525</v>
      </c>
      <c r="G13" s="265" t="n">
        <v>2119</v>
      </c>
      <c r="H13" s="265" t="n">
        <v>53</v>
      </c>
      <c r="I13" s="265" t="n">
        <v>29</v>
      </c>
      <c r="J13" s="265" t="n">
        <v>3</v>
      </c>
      <c r="K13" s="265" t="n">
        <v>2204</v>
      </c>
    </row>
    <row r="14" customFormat="false" ht="15" hidden="false" customHeight="true" outlineLevel="0" collapsed="false">
      <c r="A14" s="252" t="s">
        <v>317</v>
      </c>
      <c r="B14" s="265" t="n">
        <v>1773</v>
      </c>
      <c r="C14" s="265" t="n">
        <v>41</v>
      </c>
      <c r="D14" s="265" t="n">
        <v>13</v>
      </c>
      <c r="E14" s="265" t="n">
        <v>1</v>
      </c>
      <c r="F14" s="265" t="n">
        <v>1828</v>
      </c>
      <c r="G14" s="265" t="n">
        <v>2351</v>
      </c>
      <c r="H14" s="265" t="n">
        <v>75</v>
      </c>
      <c r="I14" s="265" t="n">
        <v>29</v>
      </c>
      <c r="J14" s="265" t="n">
        <v>2</v>
      </c>
      <c r="K14" s="265" t="n">
        <v>2457</v>
      </c>
    </row>
    <row r="15" customFormat="false" ht="15" hidden="false" customHeight="true" outlineLevel="0" collapsed="false">
      <c r="A15" s="252" t="s">
        <v>318</v>
      </c>
      <c r="B15" s="265" t="n">
        <v>1272</v>
      </c>
      <c r="C15" s="265" t="n">
        <v>46</v>
      </c>
      <c r="D15" s="265" t="n">
        <v>11</v>
      </c>
      <c r="E15" s="265" t="n">
        <v>2</v>
      </c>
      <c r="F15" s="265" t="n">
        <v>1331</v>
      </c>
      <c r="G15" s="265" t="n">
        <v>1785</v>
      </c>
      <c r="H15" s="265" t="n">
        <v>72</v>
      </c>
      <c r="I15" s="265" t="n">
        <v>15</v>
      </c>
      <c r="J15" s="265" t="n">
        <v>1</v>
      </c>
      <c r="K15" s="265" t="n">
        <v>1873</v>
      </c>
    </row>
    <row r="16" customFormat="false" ht="15" hidden="false" customHeight="true" outlineLevel="0" collapsed="false">
      <c r="A16" s="252" t="s">
        <v>319</v>
      </c>
      <c r="B16" s="265" t="n">
        <v>779</v>
      </c>
      <c r="C16" s="265" t="n">
        <v>19</v>
      </c>
      <c r="D16" s="265" t="n">
        <v>3</v>
      </c>
      <c r="E16" s="265" t="n">
        <v>0</v>
      </c>
      <c r="F16" s="265" t="n">
        <v>801</v>
      </c>
      <c r="G16" s="265" t="n">
        <v>1160</v>
      </c>
      <c r="H16" s="265" t="n">
        <v>22</v>
      </c>
      <c r="I16" s="265" t="n">
        <v>15</v>
      </c>
      <c r="J16" s="265" t="n">
        <v>1</v>
      </c>
      <c r="K16" s="265" t="n">
        <v>1198</v>
      </c>
    </row>
    <row r="17" customFormat="false" ht="15" hidden="false" customHeight="true" outlineLevel="0" collapsed="false">
      <c r="A17" s="252" t="s">
        <v>320</v>
      </c>
      <c r="B17" s="265" t="n">
        <v>1781</v>
      </c>
      <c r="C17" s="265" t="n">
        <v>82</v>
      </c>
      <c r="D17" s="265" t="n">
        <v>14</v>
      </c>
      <c r="E17" s="265" t="n">
        <v>0</v>
      </c>
      <c r="F17" s="265" t="n">
        <v>1877</v>
      </c>
      <c r="G17" s="265" t="n">
        <v>2805</v>
      </c>
      <c r="H17" s="265" t="n">
        <v>137</v>
      </c>
      <c r="I17" s="265" t="n">
        <v>37</v>
      </c>
      <c r="J17" s="265" t="n">
        <v>3</v>
      </c>
      <c r="K17" s="265" t="n">
        <v>2982</v>
      </c>
    </row>
    <row r="18" customFormat="false" ht="15" hidden="false" customHeight="true" outlineLevel="0" collapsed="false">
      <c r="A18" s="254" t="s">
        <v>321</v>
      </c>
      <c r="B18" s="266" t="n">
        <v>32020</v>
      </c>
      <c r="C18" s="266" t="n">
        <v>1143</v>
      </c>
      <c r="D18" s="266" t="n">
        <v>292</v>
      </c>
      <c r="E18" s="266" t="n">
        <v>38</v>
      </c>
      <c r="F18" s="266" t="n">
        <v>33493</v>
      </c>
      <c r="G18" s="266" t="n">
        <v>43798</v>
      </c>
      <c r="H18" s="266" t="n">
        <v>1722</v>
      </c>
      <c r="I18" s="266" t="n">
        <v>548</v>
      </c>
      <c r="J18" s="266" t="n">
        <v>73</v>
      </c>
      <c r="K18" s="266" t="n">
        <v>4614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60111</v>
      </c>
      <c r="C20" s="266" t="n">
        <v>1916</v>
      </c>
      <c r="D20" s="266" t="n">
        <v>493</v>
      </c>
      <c r="E20" s="266" t="n">
        <v>70</v>
      </c>
      <c r="F20" s="266" t="n">
        <v>62590</v>
      </c>
      <c r="G20" s="266" t="n">
        <v>79321</v>
      </c>
      <c r="H20" s="266" t="n">
        <v>2649</v>
      </c>
      <c r="I20" s="266" t="n">
        <v>801</v>
      </c>
      <c r="J20" s="266" t="n">
        <v>112</v>
      </c>
      <c r="K20" s="266" t="n">
        <v>82883</v>
      </c>
    </row>
    <row r="21" customFormat="false" ht="15" hidden="false" customHeight="true" outlineLevel="0" collapsed="false">
      <c r="A21" s="254" t="s">
        <v>323</v>
      </c>
      <c r="B21" s="266" t="n">
        <v>56392</v>
      </c>
      <c r="C21" s="266" t="n">
        <v>1565</v>
      </c>
      <c r="D21" s="266" t="n">
        <v>292</v>
      </c>
      <c r="E21" s="266" t="n">
        <v>43</v>
      </c>
      <c r="F21" s="266" t="n">
        <v>58292</v>
      </c>
      <c r="G21" s="266" t="n">
        <v>71577</v>
      </c>
      <c r="H21" s="266" t="n">
        <v>2083</v>
      </c>
      <c r="I21" s="266" t="n">
        <v>463</v>
      </c>
      <c r="J21" s="266" t="n">
        <v>72</v>
      </c>
      <c r="K21" s="266" t="n">
        <v>74195</v>
      </c>
    </row>
    <row r="22" customFormat="false" ht="15" hidden="false" customHeight="true" outlineLevel="0" collapsed="false">
      <c r="A22" s="254" t="s">
        <v>324</v>
      </c>
      <c r="B22" s="266" t="n">
        <v>47069</v>
      </c>
      <c r="C22" s="266" t="n">
        <v>1348</v>
      </c>
      <c r="D22" s="266" t="n">
        <v>343</v>
      </c>
      <c r="E22" s="266" t="n">
        <v>50</v>
      </c>
      <c r="F22" s="266" t="n">
        <v>48810</v>
      </c>
      <c r="G22" s="266" t="n">
        <v>62655</v>
      </c>
      <c r="H22" s="266" t="n">
        <v>1631</v>
      </c>
      <c r="I22" s="266" t="n">
        <v>445</v>
      </c>
      <c r="J22" s="266" t="n">
        <v>65</v>
      </c>
      <c r="K22" s="266" t="n">
        <v>64796</v>
      </c>
    </row>
    <row r="23" customFormat="false" ht="15" hidden="false" customHeight="true" outlineLevel="0" collapsed="false">
      <c r="A23" s="254" t="s">
        <v>325</v>
      </c>
      <c r="B23" s="266" t="n">
        <v>63466</v>
      </c>
      <c r="C23" s="266" t="n">
        <v>1732</v>
      </c>
      <c r="D23" s="266" t="n">
        <v>316</v>
      </c>
      <c r="E23" s="266" t="n">
        <v>26</v>
      </c>
      <c r="F23" s="266" t="n">
        <v>65540</v>
      </c>
      <c r="G23" s="266" t="n">
        <v>76732</v>
      </c>
      <c r="H23" s="266" t="n">
        <v>2219</v>
      </c>
      <c r="I23" s="266" t="n">
        <v>323</v>
      </c>
      <c r="J23" s="266" t="n">
        <v>43</v>
      </c>
      <c r="K23" s="266" t="n">
        <v>79317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227038</v>
      </c>
      <c r="C25" s="268" t="n">
        <v>6561</v>
      </c>
      <c r="D25" s="268" t="n">
        <v>1444</v>
      </c>
      <c r="E25" s="268" t="n">
        <v>189</v>
      </c>
      <c r="F25" s="268" t="n">
        <v>235232</v>
      </c>
      <c r="G25" s="268" t="n">
        <v>290285</v>
      </c>
      <c r="H25" s="268" t="n">
        <v>8582</v>
      </c>
      <c r="I25" s="268" t="n">
        <v>2032</v>
      </c>
      <c r="J25" s="268" t="n">
        <v>292</v>
      </c>
      <c r="K25" s="268" t="n">
        <v>301191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87</v>
      </c>
    </row>
    <row r="2" customFormat="false" ht="12.75" hidden="false" customHeight="false" outlineLevel="0" collapsed="false">
      <c r="A2" s="164"/>
    </row>
    <row r="3" customFormat="false" ht="12.75" hidden="false" customHeight="false" outlineLevel="0" collapsed="false">
      <c r="A3" s="149" t="s">
        <v>152</v>
      </c>
      <c r="B3" s="150" t="s">
        <v>271</v>
      </c>
      <c r="C3" s="150"/>
      <c r="D3" s="150"/>
      <c r="E3" s="150" t="s">
        <v>272</v>
      </c>
      <c r="F3" s="150"/>
      <c r="G3" s="150"/>
      <c r="H3" s="150" t="s">
        <v>273</v>
      </c>
      <c r="I3" s="150"/>
      <c r="J3" s="150"/>
      <c r="K3" s="150" t="s">
        <v>100</v>
      </c>
      <c r="L3" s="150" t="s">
        <v>100</v>
      </c>
      <c r="M3" s="150" t="s">
        <v>100</v>
      </c>
    </row>
    <row r="4" customFormat="false" ht="12.75" hidden="false" customHeight="false" outlineLevel="0" collapsed="false">
      <c r="A4" s="149"/>
      <c r="B4" s="150" t="s">
        <v>262</v>
      </c>
      <c r="C4" s="150" t="s">
        <v>9</v>
      </c>
      <c r="D4" s="150" t="s">
        <v>10</v>
      </c>
      <c r="E4" s="150" t="s">
        <v>262</v>
      </c>
      <c r="F4" s="150" t="s">
        <v>9</v>
      </c>
      <c r="G4" s="150" t="s">
        <v>10</v>
      </c>
      <c r="H4" s="150" t="s">
        <v>262</v>
      </c>
      <c r="I4" s="150" t="s">
        <v>9</v>
      </c>
      <c r="J4" s="150" t="s">
        <v>10</v>
      </c>
      <c r="K4" s="150" t="s">
        <v>262</v>
      </c>
      <c r="L4" s="150" t="s">
        <v>9</v>
      </c>
      <c r="M4" s="150" t="s">
        <v>10</v>
      </c>
    </row>
    <row r="5" customFormat="false" ht="12.75" hidden="false" customHeight="false" outlineLevel="0" collapsed="false">
      <c r="A5" s="134" t="s">
        <v>165</v>
      </c>
      <c r="B5" s="142" t="n">
        <v>1709</v>
      </c>
      <c r="C5" s="142" t="n">
        <v>58</v>
      </c>
      <c r="D5" s="142" t="n">
        <v>110</v>
      </c>
      <c r="E5" s="142" t="n">
        <v>36</v>
      </c>
      <c r="F5" s="142" t="n">
        <v>0</v>
      </c>
      <c r="G5" s="142" t="n">
        <v>0</v>
      </c>
      <c r="H5" s="142" t="n">
        <v>7</v>
      </c>
      <c r="I5" s="142" t="n">
        <v>0</v>
      </c>
      <c r="J5" s="142" t="n">
        <v>0</v>
      </c>
      <c r="K5" s="142" t="n">
        <v>1752</v>
      </c>
      <c r="L5" s="142" t="n">
        <v>58</v>
      </c>
      <c r="M5" s="142" t="n">
        <v>110</v>
      </c>
    </row>
    <row r="6" customFormat="false" ht="12.75" hidden="false" customHeight="false" outlineLevel="0" collapsed="false">
      <c r="A6" s="134" t="s">
        <v>166</v>
      </c>
      <c r="B6" s="142" t="n">
        <v>26</v>
      </c>
      <c r="C6" s="142" t="n">
        <v>1</v>
      </c>
      <c r="D6" s="142" t="n">
        <v>2</v>
      </c>
      <c r="E6" s="142" t="n">
        <v>2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28</v>
      </c>
      <c r="L6" s="142" t="n">
        <v>1</v>
      </c>
      <c r="M6" s="142" t="n">
        <v>2</v>
      </c>
    </row>
    <row r="7" customFormat="false" ht="12.75" hidden="false" customHeight="false" outlineLevel="0" collapsed="false">
      <c r="A7" s="134" t="s">
        <v>167</v>
      </c>
      <c r="B7" s="142" t="n">
        <v>4</v>
      </c>
      <c r="C7" s="142" t="n">
        <v>0</v>
      </c>
      <c r="D7" s="142" t="n">
        <v>0</v>
      </c>
      <c r="E7" s="142" t="n">
        <v>1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6</v>
      </c>
      <c r="L7" s="142" t="n">
        <v>0</v>
      </c>
      <c r="M7" s="142" t="n">
        <v>0</v>
      </c>
    </row>
    <row r="8" customFormat="false" ht="12.75" hidden="false" customHeight="false" outlineLevel="0" collapsed="false">
      <c r="A8" s="134" t="s">
        <v>168</v>
      </c>
      <c r="B8" s="142" t="n">
        <v>79</v>
      </c>
      <c r="C8" s="142" t="n">
        <v>6</v>
      </c>
      <c r="D8" s="142" t="n">
        <v>4</v>
      </c>
      <c r="E8" s="142" t="n">
        <v>4</v>
      </c>
      <c r="F8" s="142" t="n">
        <v>0</v>
      </c>
      <c r="G8" s="142" t="n">
        <v>0</v>
      </c>
      <c r="H8" s="142" t="n">
        <v>5</v>
      </c>
      <c r="I8" s="142" t="n">
        <v>1</v>
      </c>
      <c r="J8" s="142" t="n">
        <v>0</v>
      </c>
      <c r="K8" s="142" t="n">
        <v>88</v>
      </c>
      <c r="L8" s="142" t="n">
        <v>7</v>
      </c>
      <c r="M8" s="142" t="n">
        <v>4</v>
      </c>
    </row>
    <row r="9" customFormat="false" ht="12.75" hidden="false" customHeight="false" outlineLevel="0" collapsed="false">
      <c r="A9" s="134" t="s">
        <v>268</v>
      </c>
      <c r="B9" s="142" t="n">
        <v>6</v>
      </c>
      <c r="C9" s="142" t="n">
        <v>0</v>
      </c>
      <c r="D9" s="142" t="n">
        <v>0</v>
      </c>
      <c r="E9" s="142" t="n">
        <v>2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8</v>
      </c>
      <c r="L9" s="142" t="n">
        <v>0</v>
      </c>
      <c r="M9" s="142" t="n">
        <v>0</v>
      </c>
    </row>
    <row r="10" customFormat="false" ht="12.75" hidden="false" customHeight="false" outlineLevel="0" collapsed="false">
      <c r="A10" s="134" t="s">
        <v>169</v>
      </c>
      <c r="B10" s="142" t="n">
        <v>19</v>
      </c>
      <c r="C10" s="142" t="n">
        <v>2</v>
      </c>
      <c r="D10" s="142" t="n">
        <v>3</v>
      </c>
      <c r="E10" s="142" t="n">
        <v>7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26</v>
      </c>
      <c r="L10" s="142" t="n">
        <v>2</v>
      </c>
      <c r="M10" s="142" t="n">
        <v>3</v>
      </c>
    </row>
    <row r="11" customFormat="false" ht="12.75" hidden="false" customHeight="false" outlineLevel="0" collapsed="false">
      <c r="A11" s="134" t="s">
        <v>170</v>
      </c>
      <c r="B11" s="142" t="n">
        <v>120</v>
      </c>
      <c r="C11" s="142" t="n">
        <v>15</v>
      </c>
      <c r="D11" s="142" t="n">
        <v>16</v>
      </c>
      <c r="E11" s="142" t="n">
        <v>1</v>
      </c>
      <c r="F11" s="142" t="n">
        <v>0</v>
      </c>
      <c r="G11" s="142" t="n">
        <v>0</v>
      </c>
      <c r="H11" s="142" t="n">
        <v>4</v>
      </c>
      <c r="I11" s="142" t="n">
        <v>0</v>
      </c>
      <c r="J11" s="142" t="n">
        <v>0</v>
      </c>
      <c r="K11" s="142" t="n">
        <v>125</v>
      </c>
      <c r="L11" s="142" t="n">
        <v>15</v>
      </c>
      <c r="M11" s="142" t="n">
        <v>16</v>
      </c>
    </row>
    <row r="12" customFormat="false" ht="12.75" hidden="false" customHeight="false" outlineLevel="0" collapsed="false">
      <c r="A12" s="134" t="s">
        <v>171</v>
      </c>
      <c r="B12" s="142" t="n">
        <v>97</v>
      </c>
      <c r="C12" s="142" t="n">
        <v>10</v>
      </c>
      <c r="D12" s="142" t="n">
        <v>14</v>
      </c>
      <c r="E12" s="142" t="n">
        <v>15</v>
      </c>
      <c r="F12" s="142" t="n">
        <v>0</v>
      </c>
      <c r="G12" s="142" t="n">
        <v>1</v>
      </c>
      <c r="H12" s="142" t="n">
        <v>5</v>
      </c>
      <c r="I12" s="142" t="n">
        <v>0</v>
      </c>
      <c r="J12" s="142" t="n">
        <v>1</v>
      </c>
      <c r="K12" s="142" t="n">
        <v>117</v>
      </c>
      <c r="L12" s="142" t="n">
        <v>10</v>
      </c>
      <c r="M12" s="142" t="n">
        <v>16</v>
      </c>
    </row>
    <row r="13" customFormat="false" ht="12.75" hidden="false" customHeight="false" outlineLevel="0" collapsed="false">
      <c r="A13" s="134" t="s">
        <v>172</v>
      </c>
      <c r="B13" s="142" t="n">
        <v>26</v>
      </c>
      <c r="C13" s="142" t="n">
        <v>0</v>
      </c>
      <c r="D13" s="142" t="n">
        <v>3</v>
      </c>
      <c r="E13" s="142" t="n">
        <v>3</v>
      </c>
      <c r="F13" s="142" t="n">
        <v>0</v>
      </c>
      <c r="G13" s="142" t="n">
        <v>0</v>
      </c>
      <c r="H13" s="142" t="n">
        <v>1</v>
      </c>
      <c r="I13" s="142" t="n">
        <v>0</v>
      </c>
      <c r="J13" s="142" t="n">
        <v>0</v>
      </c>
      <c r="K13" s="142" t="n">
        <v>30</v>
      </c>
      <c r="L13" s="142" t="n">
        <v>0</v>
      </c>
      <c r="M13" s="142" t="n">
        <v>3</v>
      </c>
    </row>
    <row r="14" customFormat="false" ht="12.75" hidden="false" customHeight="false" outlineLevel="0" collapsed="false">
      <c r="A14" s="134" t="s">
        <v>173</v>
      </c>
      <c r="B14" s="142" t="n">
        <v>8</v>
      </c>
      <c r="C14" s="142" t="n">
        <v>0</v>
      </c>
      <c r="D14" s="142" t="n">
        <v>1</v>
      </c>
      <c r="E14" s="142" t="n">
        <v>3</v>
      </c>
      <c r="F14" s="142" t="n">
        <v>1</v>
      </c>
      <c r="G14" s="142" t="n">
        <v>1</v>
      </c>
      <c r="H14" s="142" t="n">
        <v>1</v>
      </c>
      <c r="I14" s="142" t="n">
        <v>0</v>
      </c>
      <c r="J14" s="142" t="n">
        <v>0</v>
      </c>
      <c r="K14" s="142" t="n">
        <v>12</v>
      </c>
      <c r="L14" s="142" t="n">
        <v>1</v>
      </c>
      <c r="M14" s="142" t="n">
        <v>2</v>
      </c>
    </row>
    <row r="15" customFormat="false" ht="12.75" hidden="false" customHeight="false" outlineLevel="0" collapsed="false">
      <c r="A15" s="134" t="s">
        <v>174</v>
      </c>
      <c r="B15" s="142" t="n">
        <v>38</v>
      </c>
      <c r="C15" s="142" t="n">
        <v>2</v>
      </c>
      <c r="D15" s="142" t="n">
        <v>0</v>
      </c>
      <c r="E15" s="142" t="n">
        <v>4</v>
      </c>
      <c r="F15" s="142" t="n">
        <v>0</v>
      </c>
      <c r="G15" s="142" t="n">
        <v>0</v>
      </c>
      <c r="H15" s="142" t="n">
        <v>3</v>
      </c>
      <c r="I15" s="142" t="n">
        <v>0</v>
      </c>
      <c r="J15" s="142" t="n">
        <v>0</v>
      </c>
      <c r="K15" s="142" t="n">
        <v>45</v>
      </c>
      <c r="L15" s="142" t="n">
        <v>2</v>
      </c>
      <c r="M15" s="142" t="n">
        <v>0</v>
      </c>
    </row>
    <row r="16" customFormat="false" ht="12.75" hidden="false" customHeight="false" outlineLevel="0" collapsed="false">
      <c r="A16" s="134" t="s">
        <v>175</v>
      </c>
      <c r="B16" s="142" t="n">
        <v>4</v>
      </c>
      <c r="C16" s="142" t="n">
        <v>0</v>
      </c>
      <c r="D16" s="142" t="n">
        <v>0</v>
      </c>
      <c r="E16" s="142" t="n">
        <v>7</v>
      </c>
      <c r="F16" s="142" t="n">
        <v>0</v>
      </c>
      <c r="G16" s="142" t="n">
        <v>0</v>
      </c>
      <c r="H16" s="142" t="n">
        <v>1</v>
      </c>
      <c r="I16" s="142" t="n">
        <v>0</v>
      </c>
      <c r="J16" s="142" t="n">
        <v>0</v>
      </c>
      <c r="K16" s="142" t="n">
        <v>12</v>
      </c>
      <c r="L16" s="142" t="n">
        <v>0</v>
      </c>
      <c r="M16" s="142" t="n">
        <v>0</v>
      </c>
    </row>
    <row r="17" customFormat="false" ht="12.75" hidden="false" customHeight="false" outlineLevel="0" collapsed="false">
      <c r="A17" s="134" t="s">
        <v>176</v>
      </c>
      <c r="B17" s="142" t="n">
        <v>0</v>
      </c>
      <c r="C17" s="142" t="n">
        <v>0</v>
      </c>
      <c r="D17" s="142" t="n">
        <v>0</v>
      </c>
      <c r="E17" s="142" t="n">
        <v>2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2</v>
      </c>
      <c r="L17" s="142" t="n">
        <v>0</v>
      </c>
      <c r="M17" s="142" t="n">
        <v>0</v>
      </c>
    </row>
    <row r="18" customFormat="false" ht="12.75" hidden="false" customHeight="false" outlineLevel="0" collapsed="false">
      <c r="A18" s="134" t="s">
        <v>177</v>
      </c>
      <c r="B18" s="142" t="n">
        <v>32</v>
      </c>
      <c r="C18" s="142" t="n">
        <v>2</v>
      </c>
      <c r="D18" s="142" t="n">
        <v>1</v>
      </c>
      <c r="E18" s="142" t="n">
        <v>8</v>
      </c>
      <c r="F18" s="142" t="n">
        <v>0</v>
      </c>
      <c r="G18" s="142" t="n">
        <v>0</v>
      </c>
      <c r="H18" s="142" t="n">
        <v>4</v>
      </c>
      <c r="I18" s="142" t="n">
        <v>0</v>
      </c>
      <c r="J18" s="142" t="n">
        <v>0</v>
      </c>
      <c r="K18" s="142" t="n">
        <v>44</v>
      </c>
      <c r="L18" s="142" t="n">
        <v>2</v>
      </c>
      <c r="M18" s="142" t="n">
        <v>1</v>
      </c>
    </row>
    <row r="19" customFormat="false" ht="12.75" hidden="false" customHeight="false" outlineLevel="0" collapsed="false">
      <c r="A19" s="134" t="s">
        <v>178</v>
      </c>
      <c r="B19" s="142" t="n">
        <v>19</v>
      </c>
      <c r="C19" s="142" t="n">
        <v>0</v>
      </c>
      <c r="D19" s="142" t="n">
        <v>3</v>
      </c>
      <c r="E19" s="142" t="n">
        <v>4</v>
      </c>
      <c r="F19" s="142" t="n">
        <v>0</v>
      </c>
      <c r="G19" s="142" t="n">
        <v>0</v>
      </c>
      <c r="H19" s="142" t="n">
        <v>6</v>
      </c>
      <c r="I19" s="142" t="n">
        <v>0</v>
      </c>
      <c r="J19" s="142" t="n">
        <v>0</v>
      </c>
      <c r="K19" s="142" t="n">
        <v>29</v>
      </c>
      <c r="L19" s="142" t="n">
        <v>0</v>
      </c>
      <c r="M19" s="142" t="n">
        <v>3</v>
      </c>
    </row>
    <row r="20" customFormat="false" ht="12.75" hidden="false" customHeight="false" outlineLevel="0" collapsed="false">
      <c r="A20" s="134" t="s">
        <v>179</v>
      </c>
      <c r="B20" s="142" t="n">
        <v>4</v>
      </c>
      <c r="C20" s="142" t="n">
        <v>0</v>
      </c>
      <c r="D20" s="142" t="n">
        <v>2</v>
      </c>
      <c r="E20" s="142" t="n">
        <v>2</v>
      </c>
      <c r="F20" s="142" t="n">
        <v>0</v>
      </c>
      <c r="G20" s="142" t="n">
        <v>0</v>
      </c>
      <c r="H20" s="142" t="n">
        <v>3</v>
      </c>
      <c r="I20" s="142" t="n">
        <v>0</v>
      </c>
      <c r="J20" s="142" t="n">
        <v>0</v>
      </c>
      <c r="K20" s="142" t="n">
        <v>9</v>
      </c>
      <c r="L20" s="142" t="n">
        <v>0</v>
      </c>
      <c r="M20" s="142" t="n">
        <v>2</v>
      </c>
    </row>
    <row r="21" customFormat="false" ht="12.75" hidden="false" customHeight="false" outlineLevel="0" collapsed="false">
      <c r="A21" s="134" t="s">
        <v>180</v>
      </c>
      <c r="B21" s="142" t="n">
        <v>118</v>
      </c>
      <c r="C21" s="142" t="n">
        <v>6</v>
      </c>
      <c r="D21" s="142" t="n">
        <v>5</v>
      </c>
      <c r="E21" s="142" t="n">
        <v>29</v>
      </c>
      <c r="F21" s="142" t="n">
        <v>0</v>
      </c>
      <c r="G21" s="142" t="n">
        <v>1</v>
      </c>
      <c r="H21" s="142" t="n">
        <v>15</v>
      </c>
      <c r="I21" s="142" t="n">
        <v>0</v>
      </c>
      <c r="J21" s="142" t="n">
        <v>2</v>
      </c>
      <c r="K21" s="142" t="n">
        <v>162</v>
      </c>
      <c r="L21" s="142" t="n">
        <v>6</v>
      </c>
      <c r="M21" s="142" t="n">
        <v>8</v>
      </c>
    </row>
    <row r="22" customFormat="false" ht="12.75" hidden="false" customHeight="false" outlineLevel="0" collapsed="false">
      <c r="A22" s="134" t="s">
        <v>181</v>
      </c>
      <c r="B22" s="142" t="n">
        <v>13</v>
      </c>
      <c r="C22" s="142" t="n">
        <v>0</v>
      </c>
      <c r="D22" s="142" t="n">
        <v>1</v>
      </c>
      <c r="E22" s="142" t="n">
        <v>1</v>
      </c>
      <c r="F22" s="142" t="n">
        <v>0</v>
      </c>
      <c r="G22" s="142" t="n">
        <v>0</v>
      </c>
      <c r="H22" s="142" t="n">
        <v>3</v>
      </c>
      <c r="I22" s="142" t="n">
        <v>0</v>
      </c>
      <c r="J22" s="142" t="n">
        <v>0</v>
      </c>
      <c r="K22" s="142" t="n">
        <v>17</v>
      </c>
      <c r="L22" s="142" t="n">
        <v>0</v>
      </c>
      <c r="M22" s="142" t="n">
        <v>1</v>
      </c>
    </row>
    <row r="23" customFormat="false" ht="12.75" hidden="false" customHeight="false" outlineLevel="0" collapsed="false">
      <c r="A23" s="134" t="s">
        <v>182</v>
      </c>
      <c r="B23" s="142" t="n">
        <v>33</v>
      </c>
      <c r="C23" s="142" t="n">
        <v>1</v>
      </c>
      <c r="D23" s="142" t="n">
        <v>5</v>
      </c>
      <c r="E23" s="142" t="n">
        <v>10</v>
      </c>
      <c r="F23" s="142" t="n">
        <v>0</v>
      </c>
      <c r="G23" s="142" t="n">
        <v>0</v>
      </c>
      <c r="H23" s="142" t="n">
        <v>2</v>
      </c>
      <c r="I23" s="142" t="n">
        <v>0</v>
      </c>
      <c r="J23" s="142" t="n">
        <v>0</v>
      </c>
      <c r="K23" s="142" t="n">
        <v>45</v>
      </c>
      <c r="L23" s="142" t="n">
        <v>1</v>
      </c>
      <c r="M23" s="142" t="n">
        <v>5</v>
      </c>
    </row>
    <row r="24" customFormat="false" ht="12.75" hidden="false" customHeight="false" outlineLevel="0" collapsed="false">
      <c r="A24" s="134" t="s">
        <v>183</v>
      </c>
      <c r="B24" s="142" t="n">
        <v>50</v>
      </c>
      <c r="C24" s="142" t="n">
        <v>2</v>
      </c>
      <c r="D24" s="142" t="n">
        <v>3</v>
      </c>
      <c r="E24" s="142" t="n">
        <v>11</v>
      </c>
      <c r="F24" s="142" t="n">
        <v>0</v>
      </c>
      <c r="G24" s="142" t="n">
        <v>1</v>
      </c>
      <c r="H24" s="142" t="n">
        <v>15</v>
      </c>
      <c r="I24" s="142" t="n">
        <v>0</v>
      </c>
      <c r="J24" s="142" t="n">
        <v>0</v>
      </c>
      <c r="K24" s="142" t="n">
        <v>76</v>
      </c>
      <c r="L24" s="142" t="n">
        <v>2</v>
      </c>
      <c r="M24" s="142" t="n">
        <v>4</v>
      </c>
    </row>
    <row r="25" customFormat="false" ht="12.75" hidden="false" customHeight="false" outlineLevel="0" collapsed="false">
      <c r="A25" s="134" t="s">
        <v>184</v>
      </c>
      <c r="B25" s="142" t="n">
        <v>7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2</v>
      </c>
      <c r="I25" s="142" t="n">
        <v>0</v>
      </c>
      <c r="J25" s="142" t="n">
        <v>0</v>
      </c>
      <c r="K25" s="142" t="n">
        <v>9</v>
      </c>
      <c r="L25" s="142" t="n">
        <v>0</v>
      </c>
      <c r="M25" s="142" t="n">
        <v>0</v>
      </c>
    </row>
    <row r="26" customFormat="false" ht="12.75" hidden="false" customHeight="false" outlineLevel="0" collapsed="false">
      <c r="A26" s="134" t="s">
        <v>185</v>
      </c>
      <c r="B26" s="142" t="n">
        <v>0</v>
      </c>
      <c r="C26" s="142" t="n">
        <v>0</v>
      </c>
      <c r="D26" s="142" t="n">
        <v>0</v>
      </c>
      <c r="E26" s="142" t="n">
        <v>0</v>
      </c>
      <c r="F26" s="142" t="n">
        <v>0</v>
      </c>
      <c r="G26" s="142" t="n">
        <v>0</v>
      </c>
      <c r="H26" s="142" t="n">
        <v>1</v>
      </c>
      <c r="I26" s="142" t="n">
        <v>0</v>
      </c>
      <c r="J26" s="142" t="n">
        <v>0</v>
      </c>
      <c r="K26" s="142" t="n">
        <v>1</v>
      </c>
      <c r="L26" s="142" t="n">
        <v>0</v>
      </c>
      <c r="M26" s="142" t="n">
        <v>0</v>
      </c>
    </row>
    <row r="27" customFormat="false" ht="12.75" hidden="false" customHeight="false" outlineLevel="0" collapsed="false">
      <c r="A27" s="134" t="s">
        <v>186</v>
      </c>
      <c r="B27" s="142" t="n">
        <v>15</v>
      </c>
      <c r="C27" s="142" t="n">
        <v>0</v>
      </c>
      <c r="D27" s="142" t="n">
        <v>1</v>
      </c>
      <c r="E27" s="142" t="n">
        <v>3</v>
      </c>
      <c r="F27" s="142" t="n">
        <v>0</v>
      </c>
      <c r="G27" s="142" t="n">
        <v>0</v>
      </c>
      <c r="H27" s="142" t="n">
        <v>1</v>
      </c>
      <c r="I27" s="142" t="n">
        <v>0</v>
      </c>
      <c r="J27" s="142" t="n">
        <v>1</v>
      </c>
      <c r="K27" s="142" t="n">
        <v>19</v>
      </c>
      <c r="L27" s="142" t="n">
        <v>0</v>
      </c>
      <c r="M27" s="142" t="n">
        <v>2</v>
      </c>
    </row>
    <row r="28" customFormat="false" ht="12.75" hidden="false" customHeight="false" outlineLevel="0" collapsed="false">
      <c r="A28" s="134" t="s">
        <v>187</v>
      </c>
      <c r="B28" s="142" t="n">
        <v>72</v>
      </c>
      <c r="C28" s="142" t="n">
        <v>4</v>
      </c>
      <c r="D28" s="142" t="n">
        <v>11</v>
      </c>
      <c r="E28" s="142" t="n">
        <v>7</v>
      </c>
      <c r="F28" s="142" t="n">
        <v>0</v>
      </c>
      <c r="G28" s="142" t="n">
        <v>1</v>
      </c>
      <c r="H28" s="142" t="n">
        <v>0</v>
      </c>
      <c r="I28" s="142" t="n">
        <v>0</v>
      </c>
      <c r="J28" s="142" t="n">
        <v>0</v>
      </c>
      <c r="K28" s="142" t="n">
        <v>79</v>
      </c>
      <c r="L28" s="142" t="n">
        <v>4</v>
      </c>
      <c r="M28" s="142" t="n">
        <v>12</v>
      </c>
    </row>
    <row r="29" customFormat="false" ht="12.75" hidden="false" customHeight="false" outlineLevel="0" collapsed="false">
      <c r="A29" s="134" t="s">
        <v>188</v>
      </c>
      <c r="B29" s="142" t="n">
        <v>24</v>
      </c>
      <c r="C29" s="142" t="n">
        <v>4</v>
      </c>
      <c r="D29" s="142" t="n">
        <v>3</v>
      </c>
      <c r="E29" s="142" t="n">
        <v>2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26</v>
      </c>
      <c r="L29" s="142" t="n">
        <v>4</v>
      </c>
      <c r="M29" s="142" t="n">
        <v>3</v>
      </c>
    </row>
    <row r="30" customFormat="false" ht="12.75" hidden="false" customHeight="false" outlineLevel="0" collapsed="false">
      <c r="A30" s="134" t="s">
        <v>189</v>
      </c>
      <c r="B30" s="142" t="n">
        <v>7</v>
      </c>
      <c r="C30" s="142" t="n">
        <v>2</v>
      </c>
      <c r="D30" s="142" t="n">
        <v>0</v>
      </c>
      <c r="E30" s="142" t="n">
        <v>2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9</v>
      </c>
      <c r="L30" s="142" t="n">
        <v>2</v>
      </c>
      <c r="M30" s="142" t="n">
        <v>0</v>
      </c>
    </row>
    <row r="31" customFormat="false" ht="12.75" hidden="false" customHeight="false" outlineLevel="0" collapsed="false">
      <c r="A31" s="134" t="s">
        <v>278</v>
      </c>
      <c r="B31" s="142" t="n">
        <v>0</v>
      </c>
      <c r="C31" s="142" t="n">
        <v>0</v>
      </c>
      <c r="D31" s="142" t="n">
        <v>0</v>
      </c>
      <c r="E31" s="142" t="n">
        <v>1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1</v>
      </c>
      <c r="L31" s="142" t="n">
        <v>0</v>
      </c>
      <c r="M31" s="142" t="n">
        <v>0</v>
      </c>
    </row>
    <row r="32" customFormat="false" ht="12.75" hidden="false" customHeight="false" outlineLevel="0" collapsed="false">
      <c r="A32" s="134" t="s">
        <v>190</v>
      </c>
      <c r="B32" s="142" t="n">
        <v>9</v>
      </c>
      <c r="C32" s="142" t="n">
        <v>0</v>
      </c>
      <c r="D32" s="142" t="n">
        <v>1</v>
      </c>
      <c r="E32" s="142" t="n">
        <v>2</v>
      </c>
      <c r="F32" s="142" t="n">
        <v>0</v>
      </c>
      <c r="G32" s="142" t="n">
        <v>0</v>
      </c>
      <c r="H32" s="142" t="n">
        <v>1</v>
      </c>
      <c r="I32" s="142" t="n">
        <v>0</v>
      </c>
      <c r="J32" s="142" t="n">
        <v>0</v>
      </c>
      <c r="K32" s="142" t="n">
        <v>12</v>
      </c>
      <c r="L32" s="142" t="n">
        <v>0</v>
      </c>
      <c r="M32" s="142" t="n">
        <v>1</v>
      </c>
    </row>
    <row r="33" customFormat="false" ht="12.75" hidden="false" customHeight="false" outlineLevel="0" collapsed="false">
      <c r="A33" s="134" t="s">
        <v>264</v>
      </c>
      <c r="B33" s="142" t="n">
        <v>1</v>
      </c>
      <c r="C33" s="142" t="n">
        <v>0</v>
      </c>
      <c r="D33" s="142" t="n">
        <v>0</v>
      </c>
      <c r="E33" s="142" t="n">
        <v>1</v>
      </c>
      <c r="F33" s="142" t="n">
        <v>0</v>
      </c>
      <c r="G33" s="142" t="n">
        <v>0</v>
      </c>
      <c r="H33" s="142" t="n">
        <v>0</v>
      </c>
      <c r="I33" s="142" t="n">
        <v>0</v>
      </c>
      <c r="J33" s="142" t="n">
        <v>0</v>
      </c>
      <c r="K33" s="142" t="n">
        <v>2</v>
      </c>
      <c r="L33" s="142" t="n">
        <v>0</v>
      </c>
      <c r="M33" s="142" t="n">
        <v>0</v>
      </c>
    </row>
    <row r="34" customFormat="false" ht="12.75" hidden="false" customHeight="false" outlineLevel="0" collapsed="false">
      <c r="A34" s="134" t="s">
        <v>191</v>
      </c>
      <c r="B34" s="142" t="n">
        <v>189</v>
      </c>
      <c r="C34" s="142" t="n">
        <v>13</v>
      </c>
      <c r="D34" s="142" t="n">
        <v>15</v>
      </c>
      <c r="E34" s="142" t="n">
        <v>58</v>
      </c>
      <c r="F34" s="142" t="n">
        <v>2</v>
      </c>
      <c r="G34" s="142" t="n">
        <v>1</v>
      </c>
      <c r="H34" s="142" t="n">
        <v>23</v>
      </c>
      <c r="I34" s="142" t="n">
        <v>0</v>
      </c>
      <c r="J34" s="142" t="n">
        <v>1</v>
      </c>
      <c r="K34" s="142" t="n">
        <v>270</v>
      </c>
      <c r="L34" s="142" t="n">
        <v>15</v>
      </c>
      <c r="M34" s="142" t="n">
        <v>17</v>
      </c>
    </row>
    <row r="35" customFormat="false" ht="12.75" hidden="false" customHeight="false" outlineLevel="0" collapsed="false">
      <c r="A35" s="134" t="s">
        <v>192</v>
      </c>
      <c r="B35" s="142" t="n">
        <v>2</v>
      </c>
      <c r="C35" s="142" t="n">
        <v>0</v>
      </c>
      <c r="D35" s="142" t="n">
        <v>0</v>
      </c>
      <c r="E35" s="142" t="n">
        <v>1</v>
      </c>
      <c r="F35" s="142" t="n">
        <v>0</v>
      </c>
      <c r="G35" s="142" t="n">
        <v>0</v>
      </c>
      <c r="H35" s="142" t="n">
        <v>1</v>
      </c>
      <c r="I35" s="142" t="n">
        <v>0</v>
      </c>
      <c r="J35" s="142" t="n">
        <v>0</v>
      </c>
      <c r="K35" s="142" t="n">
        <v>4</v>
      </c>
      <c r="L35" s="142" t="n">
        <v>0</v>
      </c>
      <c r="M35" s="142" t="n">
        <v>0</v>
      </c>
    </row>
    <row r="36" customFormat="false" ht="12.75" hidden="false" customHeight="false" outlineLevel="0" collapsed="false">
      <c r="A36" s="134" t="s">
        <v>193</v>
      </c>
      <c r="B36" s="142" t="n">
        <v>181</v>
      </c>
      <c r="C36" s="142" t="n">
        <v>21</v>
      </c>
      <c r="D36" s="142" t="n">
        <v>13</v>
      </c>
      <c r="E36" s="142" t="n">
        <v>25</v>
      </c>
      <c r="F36" s="142" t="n">
        <v>0</v>
      </c>
      <c r="G36" s="142" t="n">
        <v>0</v>
      </c>
      <c r="H36" s="142" t="n">
        <v>11</v>
      </c>
      <c r="I36" s="142" t="n">
        <v>0</v>
      </c>
      <c r="J36" s="142" t="n">
        <v>0</v>
      </c>
      <c r="K36" s="142" t="n">
        <v>217</v>
      </c>
      <c r="L36" s="142" t="n">
        <v>21</v>
      </c>
      <c r="M36" s="142" t="n">
        <v>13</v>
      </c>
    </row>
    <row r="37" customFormat="false" ht="12.75" hidden="false" customHeight="false" outlineLevel="0" collapsed="false">
      <c r="A37" s="134" t="s">
        <v>194</v>
      </c>
      <c r="B37" s="142" t="n">
        <v>86</v>
      </c>
      <c r="C37" s="142" t="n">
        <v>5</v>
      </c>
      <c r="D37" s="142" t="n">
        <v>6</v>
      </c>
      <c r="E37" s="142" t="n">
        <v>16</v>
      </c>
      <c r="F37" s="142" t="n">
        <v>0</v>
      </c>
      <c r="G37" s="142" t="n">
        <v>0</v>
      </c>
      <c r="H37" s="142" t="n">
        <v>4</v>
      </c>
      <c r="I37" s="142" t="n">
        <v>0</v>
      </c>
      <c r="J37" s="142" t="n">
        <v>0</v>
      </c>
      <c r="K37" s="142" t="n">
        <v>106</v>
      </c>
      <c r="L37" s="142" t="n">
        <v>5</v>
      </c>
      <c r="M37" s="142" t="n">
        <v>6</v>
      </c>
    </row>
    <row r="38" customFormat="false" ht="12.75" hidden="false" customHeight="false" outlineLevel="0" collapsed="false">
      <c r="A38" s="134" t="s">
        <v>195</v>
      </c>
      <c r="B38" s="142" t="n">
        <v>457</v>
      </c>
      <c r="C38" s="142" t="n">
        <v>47</v>
      </c>
      <c r="D38" s="142" t="n">
        <v>46</v>
      </c>
      <c r="E38" s="142" t="n">
        <v>75</v>
      </c>
      <c r="F38" s="142" t="n">
        <v>1</v>
      </c>
      <c r="G38" s="142" t="n">
        <v>3</v>
      </c>
      <c r="H38" s="142" t="n">
        <v>27</v>
      </c>
      <c r="I38" s="142" t="n">
        <v>2</v>
      </c>
      <c r="J38" s="142" t="n">
        <v>3</v>
      </c>
      <c r="K38" s="142" t="n">
        <v>559</v>
      </c>
      <c r="L38" s="142" t="n">
        <v>50</v>
      </c>
      <c r="M38" s="142" t="n">
        <v>52</v>
      </c>
    </row>
    <row r="39" customFormat="false" ht="12.75" hidden="false" customHeight="false" outlineLevel="0" collapsed="false">
      <c r="A39" s="134" t="s">
        <v>196</v>
      </c>
      <c r="B39" s="142" t="n">
        <v>2240</v>
      </c>
      <c r="C39" s="142" t="n">
        <v>110</v>
      </c>
      <c r="D39" s="142" t="n">
        <v>201</v>
      </c>
      <c r="E39" s="142" t="n">
        <v>85</v>
      </c>
      <c r="F39" s="142" t="n">
        <v>1</v>
      </c>
      <c r="G39" s="142" t="n">
        <v>1</v>
      </c>
      <c r="H39" s="142" t="n">
        <v>25</v>
      </c>
      <c r="I39" s="142" t="n">
        <v>0</v>
      </c>
      <c r="J39" s="142" t="n">
        <v>0</v>
      </c>
      <c r="K39" s="142" t="n">
        <v>2350</v>
      </c>
      <c r="L39" s="142" t="n">
        <v>111</v>
      </c>
      <c r="M39" s="142" t="n">
        <v>202</v>
      </c>
    </row>
    <row r="40" customFormat="false" ht="12.75" hidden="false" customHeight="false" outlineLevel="0" collapsed="false">
      <c r="A40" s="134" t="s">
        <v>197</v>
      </c>
      <c r="B40" s="142" t="n">
        <v>86</v>
      </c>
      <c r="C40" s="142" t="n">
        <v>1</v>
      </c>
      <c r="D40" s="142" t="n">
        <v>8</v>
      </c>
      <c r="E40" s="142" t="n">
        <v>17</v>
      </c>
      <c r="F40" s="142" t="n">
        <v>0</v>
      </c>
      <c r="G40" s="142" t="n">
        <v>0</v>
      </c>
      <c r="H40" s="142" t="n">
        <v>5</v>
      </c>
      <c r="I40" s="142" t="n">
        <v>0</v>
      </c>
      <c r="J40" s="142" t="n">
        <v>1</v>
      </c>
      <c r="K40" s="142" t="n">
        <v>108</v>
      </c>
      <c r="L40" s="142" t="n">
        <v>1</v>
      </c>
      <c r="M40" s="142" t="n">
        <v>9</v>
      </c>
    </row>
    <row r="41" customFormat="false" ht="12.75" hidden="false" customHeight="false" outlineLevel="0" collapsed="false">
      <c r="A41" s="134" t="s">
        <v>199</v>
      </c>
      <c r="B41" s="142" t="n">
        <v>13</v>
      </c>
      <c r="C41" s="142" t="n">
        <v>1</v>
      </c>
      <c r="D41" s="142" t="n">
        <v>3</v>
      </c>
      <c r="E41" s="142" t="n">
        <v>5</v>
      </c>
      <c r="F41" s="142" t="n">
        <v>0</v>
      </c>
      <c r="G41" s="142" t="n">
        <v>0</v>
      </c>
      <c r="H41" s="142" t="n">
        <v>1</v>
      </c>
      <c r="I41" s="142" t="n">
        <v>0</v>
      </c>
      <c r="J41" s="142" t="n">
        <v>0</v>
      </c>
      <c r="K41" s="142" t="n">
        <v>19</v>
      </c>
      <c r="L41" s="142" t="n">
        <v>1</v>
      </c>
      <c r="M41" s="142" t="n">
        <v>3</v>
      </c>
    </row>
    <row r="42" customFormat="false" ht="12.75" hidden="false" customHeight="false" outlineLevel="0" collapsed="false">
      <c r="A42" s="134" t="s">
        <v>200</v>
      </c>
      <c r="B42" s="142" t="n">
        <v>3</v>
      </c>
      <c r="C42" s="142" t="n">
        <v>1</v>
      </c>
      <c r="D42" s="142" t="n">
        <v>1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3</v>
      </c>
      <c r="L42" s="142" t="n">
        <v>1</v>
      </c>
      <c r="M42" s="142" t="n">
        <v>1</v>
      </c>
    </row>
    <row r="43" customFormat="false" ht="12.75" hidden="false" customHeight="false" outlineLevel="0" collapsed="false">
      <c r="A43" s="134" t="s">
        <v>201</v>
      </c>
      <c r="B43" s="142" t="n">
        <v>39</v>
      </c>
      <c r="C43" s="142" t="n">
        <v>2</v>
      </c>
      <c r="D43" s="142" t="n">
        <v>2</v>
      </c>
      <c r="E43" s="142" t="n">
        <v>8</v>
      </c>
      <c r="F43" s="142" t="n">
        <v>0</v>
      </c>
      <c r="G43" s="142" t="n">
        <v>0</v>
      </c>
      <c r="H43" s="142" t="n">
        <v>1</v>
      </c>
      <c r="I43" s="142" t="n">
        <v>0</v>
      </c>
      <c r="J43" s="142" t="n">
        <v>0</v>
      </c>
      <c r="K43" s="142" t="n">
        <v>48</v>
      </c>
      <c r="L43" s="142" t="n">
        <v>2</v>
      </c>
      <c r="M43" s="142" t="n">
        <v>2</v>
      </c>
    </row>
    <row r="44" customFormat="false" ht="12.75" hidden="false" customHeight="false" outlineLevel="0" collapsed="false">
      <c r="A44" s="134" t="s">
        <v>202</v>
      </c>
      <c r="B44" s="142" t="n">
        <v>1047</v>
      </c>
      <c r="C44" s="142" t="n">
        <v>74</v>
      </c>
      <c r="D44" s="142" t="n">
        <v>76</v>
      </c>
      <c r="E44" s="142" t="n">
        <v>54</v>
      </c>
      <c r="F44" s="142" t="n">
        <v>0</v>
      </c>
      <c r="G44" s="142" t="n">
        <v>6</v>
      </c>
      <c r="H44" s="142" t="n">
        <v>22</v>
      </c>
      <c r="I44" s="142" t="n">
        <v>1</v>
      </c>
      <c r="J44" s="142" t="n">
        <v>1</v>
      </c>
      <c r="K44" s="142" t="n">
        <v>1123</v>
      </c>
      <c r="L44" s="142" t="n">
        <v>75</v>
      </c>
      <c r="M44" s="142" t="n">
        <v>83</v>
      </c>
    </row>
    <row r="45" customFormat="false" ht="12.75" hidden="false" customHeight="false" outlineLevel="0" collapsed="false">
      <c r="A45" s="134" t="s">
        <v>203</v>
      </c>
      <c r="B45" s="142" t="n">
        <v>19</v>
      </c>
      <c r="C45" s="142" t="n">
        <v>0</v>
      </c>
      <c r="D45" s="142" t="n">
        <v>2</v>
      </c>
      <c r="E45" s="142" t="n">
        <v>6</v>
      </c>
      <c r="F45" s="142" t="n">
        <v>1</v>
      </c>
      <c r="G45" s="142" t="n">
        <v>0</v>
      </c>
      <c r="H45" s="142" t="n">
        <v>4</v>
      </c>
      <c r="I45" s="142" t="n">
        <v>0</v>
      </c>
      <c r="J45" s="142" t="n">
        <v>0</v>
      </c>
      <c r="K45" s="142" t="n">
        <v>29</v>
      </c>
      <c r="L45" s="142" t="n">
        <v>1</v>
      </c>
      <c r="M45" s="142" t="n">
        <v>2</v>
      </c>
    </row>
    <row r="46" customFormat="false" ht="12.75" hidden="false" customHeight="false" outlineLevel="0" collapsed="false">
      <c r="A46" s="134" t="s">
        <v>204</v>
      </c>
      <c r="B46" s="142" t="n">
        <v>5</v>
      </c>
      <c r="C46" s="142" t="n">
        <v>1</v>
      </c>
      <c r="D46" s="142" t="n">
        <v>1</v>
      </c>
      <c r="E46" s="142" t="n">
        <v>1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6</v>
      </c>
      <c r="L46" s="142" t="n">
        <v>1</v>
      </c>
      <c r="M46" s="142" t="n">
        <v>1</v>
      </c>
    </row>
    <row r="47" customFormat="false" ht="12.75" hidden="false" customHeight="false" outlineLevel="0" collapsed="false">
      <c r="A47" s="134" t="s">
        <v>205</v>
      </c>
      <c r="B47" s="142" t="n">
        <v>1</v>
      </c>
      <c r="C47" s="142" t="n">
        <v>0</v>
      </c>
      <c r="D47" s="142" t="n">
        <v>0</v>
      </c>
      <c r="E47" s="142" t="n">
        <v>1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2</v>
      </c>
      <c r="L47" s="142" t="n">
        <v>0</v>
      </c>
      <c r="M47" s="142" t="n">
        <v>0</v>
      </c>
    </row>
    <row r="48" customFormat="false" ht="12.75" hidden="false" customHeight="false" outlineLevel="0" collapsed="false">
      <c r="A48" s="134" t="s">
        <v>206</v>
      </c>
      <c r="B48" s="142" t="n">
        <v>20</v>
      </c>
      <c r="C48" s="142" t="n">
        <v>3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1</v>
      </c>
      <c r="I48" s="142" t="n">
        <v>0</v>
      </c>
      <c r="J48" s="142" t="n">
        <v>0</v>
      </c>
      <c r="K48" s="142" t="n">
        <v>21</v>
      </c>
      <c r="L48" s="142" t="n">
        <v>3</v>
      </c>
      <c r="M48" s="142" t="n">
        <v>0</v>
      </c>
    </row>
    <row r="49" customFormat="false" ht="12.75" hidden="false" customHeight="false" outlineLevel="0" collapsed="false">
      <c r="A49" s="134" t="s">
        <v>207</v>
      </c>
      <c r="B49" s="142" t="n">
        <v>52</v>
      </c>
      <c r="C49" s="142" t="n">
        <v>6</v>
      </c>
      <c r="D49" s="142" t="n">
        <v>1</v>
      </c>
      <c r="E49" s="142" t="n">
        <v>8</v>
      </c>
      <c r="F49" s="142" t="n">
        <v>0</v>
      </c>
      <c r="G49" s="142" t="n">
        <v>1</v>
      </c>
      <c r="H49" s="142" t="n">
        <v>3</v>
      </c>
      <c r="I49" s="142" t="n">
        <v>0</v>
      </c>
      <c r="J49" s="142" t="n">
        <v>0</v>
      </c>
      <c r="K49" s="142" t="n">
        <v>63</v>
      </c>
      <c r="L49" s="142" t="n">
        <v>6</v>
      </c>
      <c r="M49" s="142" t="n">
        <v>2</v>
      </c>
    </row>
    <row r="50" customFormat="false" ht="12.75" hidden="false" customHeight="false" outlineLevel="0" collapsed="false">
      <c r="A50" s="134" t="s">
        <v>208</v>
      </c>
      <c r="B50" s="142" t="n">
        <v>92</v>
      </c>
      <c r="C50" s="142" t="n">
        <v>7</v>
      </c>
      <c r="D50" s="142" t="n">
        <v>14</v>
      </c>
      <c r="E50" s="142" t="n">
        <v>11</v>
      </c>
      <c r="F50" s="142" t="n">
        <v>0</v>
      </c>
      <c r="G50" s="142" t="n">
        <v>0</v>
      </c>
      <c r="H50" s="142" t="n">
        <v>7</v>
      </c>
      <c r="I50" s="142" t="n">
        <v>0</v>
      </c>
      <c r="J50" s="142" t="n">
        <v>0</v>
      </c>
      <c r="K50" s="142" t="n">
        <v>110</v>
      </c>
      <c r="L50" s="142" t="n">
        <v>7</v>
      </c>
      <c r="M50" s="142" t="n">
        <v>14</v>
      </c>
    </row>
    <row r="51" customFormat="false" ht="12.75" hidden="false" customHeight="false" outlineLevel="0" collapsed="false">
      <c r="A51" s="134" t="s">
        <v>209</v>
      </c>
      <c r="B51" s="142" t="n">
        <v>4</v>
      </c>
      <c r="C51" s="142" t="n">
        <v>0</v>
      </c>
      <c r="D51" s="142" t="n">
        <v>0</v>
      </c>
      <c r="E51" s="142" t="n">
        <v>2</v>
      </c>
      <c r="F51" s="142" t="n">
        <v>0</v>
      </c>
      <c r="G51" s="142" t="n">
        <v>0</v>
      </c>
      <c r="H51" s="142" t="n">
        <v>1</v>
      </c>
      <c r="I51" s="142" t="n">
        <v>0</v>
      </c>
      <c r="J51" s="142" t="n">
        <v>0</v>
      </c>
      <c r="K51" s="142" t="n">
        <v>7</v>
      </c>
      <c r="L51" s="142" t="n">
        <v>0</v>
      </c>
      <c r="M51" s="142" t="n">
        <v>0</v>
      </c>
    </row>
    <row r="52" customFormat="false" ht="12.75" hidden="false" customHeight="false" outlineLevel="0" collapsed="false">
      <c r="A52" s="134" t="s">
        <v>210</v>
      </c>
      <c r="B52" s="142" t="n">
        <v>233</v>
      </c>
      <c r="C52" s="142" t="n">
        <v>26</v>
      </c>
      <c r="D52" s="142" t="n">
        <v>28</v>
      </c>
      <c r="E52" s="142" t="n">
        <v>4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237</v>
      </c>
      <c r="L52" s="142" t="n">
        <v>26</v>
      </c>
      <c r="M52" s="142" t="n">
        <v>28</v>
      </c>
    </row>
    <row r="53" customFormat="false" ht="12.75" hidden="false" customHeight="false" outlineLevel="0" collapsed="false">
      <c r="A53" s="134" t="s">
        <v>211</v>
      </c>
      <c r="B53" s="142" t="n">
        <v>356</v>
      </c>
      <c r="C53" s="142" t="n">
        <v>11</v>
      </c>
      <c r="D53" s="142" t="n">
        <v>26</v>
      </c>
      <c r="E53" s="142" t="n">
        <v>139</v>
      </c>
      <c r="F53" s="142" t="n">
        <v>3</v>
      </c>
      <c r="G53" s="142" t="n">
        <v>5</v>
      </c>
      <c r="H53" s="142" t="n">
        <v>44</v>
      </c>
      <c r="I53" s="142" t="n">
        <v>0</v>
      </c>
      <c r="J53" s="142" t="n">
        <v>3</v>
      </c>
      <c r="K53" s="142" t="n">
        <v>539</v>
      </c>
      <c r="L53" s="142" t="n">
        <v>14</v>
      </c>
      <c r="M53" s="142" t="n">
        <v>34</v>
      </c>
    </row>
    <row r="54" customFormat="false" ht="12.75" hidden="false" customHeight="false" outlineLevel="0" collapsed="false">
      <c r="A54" s="134" t="s">
        <v>212</v>
      </c>
      <c r="B54" s="142" t="n">
        <v>8</v>
      </c>
      <c r="C54" s="142" t="n">
        <v>0</v>
      </c>
      <c r="D54" s="142" t="n">
        <v>1</v>
      </c>
      <c r="E54" s="142" t="n">
        <v>3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11</v>
      </c>
      <c r="L54" s="142" t="n">
        <v>0</v>
      </c>
      <c r="M54" s="142" t="n">
        <v>1</v>
      </c>
    </row>
    <row r="55" customFormat="false" ht="12.75" hidden="false" customHeight="false" outlineLevel="0" collapsed="false">
      <c r="A55" s="134" t="s">
        <v>213</v>
      </c>
      <c r="B55" s="142" t="n">
        <v>75</v>
      </c>
      <c r="C55" s="142" t="n">
        <v>9</v>
      </c>
      <c r="D55" s="142" t="n">
        <v>13</v>
      </c>
      <c r="E55" s="142" t="n">
        <v>10</v>
      </c>
      <c r="F55" s="142" t="n">
        <v>1</v>
      </c>
      <c r="G55" s="142" t="n">
        <v>0</v>
      </c>
      <c r="H55" s="142" t="n">
        <v>7</v>
      </c>
      <c r="I55" s="142" t="n">
        <v>0</v>
      </c>
      <c r="J55" s="142" t="n">
        <v>0</v>
      </c>
      <c r="K55" s="142" t="n">
        <v>92</v>
      </c>
      <c r="L55" s="142" t="n">
        <v>10</v>
      </c>
      <c r="M55" s="142" t="n">
        <v>13</v>
      </c>
    </row>
    <row r="56" customFormat="false" ht="12.75" hidden="false" customHeight="false" outlineLevel="0" collapsed="false">
      <c r="A56" s="134" t="s">
        <v>214</v>
      </c>
      <c r="B56" s="142" t="n">
        <v>22</v>
      </c>
      <c r="C56" s="142" t="n">
        <v>1</v>
      </c>
      <c r="D56" s="142" t="n">
        <v>1</v>
      </c>
      <c r="E56" s="142" t="n">
        <v>6</v>
      </c>
      <c r="F56" s="142" t="n">
        <v>0</v>
      </c>
      <c r="G56" s="142" t="n">
        <v>1</v>
      </c>
      <c r="H56" s="142" t="n">
        <v>5</v>
      </c>
      <c r="I56" s="142" t="n">
        <v>0</v>
      </c>
      <c r="J56" s="142" t="n">
        <v>0</v>
      </c>
      <c r="K56" s="142" t="n">
        <v>33</v>
      </c>
      <c r="L56" s="142" t="n">
        <v>1</v>
      </c>
      <c r="M56" s="142" t="n">
        <v>2</v>
      </c>
    </row>
    <row r="57" customFormat="false" ht="12.75" hidden="false" customHeight="false" outlineLevel="0" collapsed="false">
      <c r="A57" s="134" t="s">
        <v>215</v>
      </c>
      <c r="B57" s="142" t="n">
        <v>4</v>
      </c>
      <c r="C57" s="142" t="n">
        <v>0</v>
      </c>
      <c r="D57" s="142" t="n">
        <v>0</v>
      </c>
      <c r="E57" s="142" t="n">
        <v>4</v>
      </c>
      <c r="F57" s="142" t="n">
        <v>0</v>
      </c>
      <c r="G57" s="142" t="n">
        <v>0</v>
      </c>
      <c r="H57" s="142" t="n">
        <v>1</v>
      </c>
      <c r="I57" s="142" t="n">
        <v>0</v>
      </c>
      <c r="J57" s="142" t="n">
        <v>0</v>
      </c>
      <c r="K57" s="142" t="n">
        <v>9</v>
      </c>
      <c r="L57" s="142" t="n">
        <v>0</v>
      </c>
      <c r="M57" s="142" t="n">
        <v>0</v>
      </c>
    </row>
    <row r="58" customFormat="false" ht="12.75" hidden="false" customHeight="false" outlineLevel="0" collapsed="false">
      <c r="A58" s="134" t="s">
        <v>216</v>
      </c>
      <c r="B58" s="142" t="n">
        <v>40</v>
      </c>
      <c r="C58" s="142" t="n">
        <v>5</v>
      </c>
      <c r="D58" s="142" t="n">
        <v>5</v>
      </c>
      <c r="E58" s="142" t="n">
        <v>6</v>
      </c>
      <c r="F58" s="142" t="n">
        <v>0</v>
      </c>
      <c r="G58" s="142" t="n">
        <v>0</v>
      </c>
      <c r="H58" s="142" t="n">
        <v>2</v>
      </c>
      <c r="I58" s="142" t="n">
        <v>0</v>
      </c>
      <c r="J58" s="142" t="n">
        <v>0</v>
      </c>
      <c r="K58" s="142" t="n">
        <v>48</v>
      </c>
      <c r="L58" s="142" t="n">
        <v>5</v>
      </c>
      <c r="M58" s="142" t="n">
        <v>5</v>
      </c>
    </row>
    <row r="59" customFormat="false" ht="12.75" hidden="false" customHeight="false" outlineLevel="0" collapsed="false">
      <c r="A59" s="134" t="s">
        <v>217</v>
      </c>
      <c r="B59" s="142" t="n">
        <v>88</v>
      </c>
      <c r="C59" s="142" t="n">
        <v>7</v>
      </c>
      <c r="D59" s="142" t="n">
        <v>10</v>
      </c>
      <c r="E59" s="142" t="n">
        <v>7</v>
      </c>
      <c r="F59" s="142" t="n">
        <v>0</v>
      </c>
      <c r="G59" s="142" t="n">
        <v>0</v>
      </c>
      <c r="H59" s="142" t="n">
        <v>3</v>
      </c>
      <c r="I59" s="142" t="n">
        <v>0</v>
      </c>
      <c r="J59" s="142" t="n">
        <v>0</v>
      </c>
      <c r="K59" s="142" t="n">
        <v>98</v>
      </c>
      <c r="L59" s="142" t="n">
        <v>7</v>
      </c>
      <c r="M59" s="142" t="n">
        <v>10</v>
      </c>
    </row>
    <row r="60" customFormat="false" ht="12.75" hidden="false" customHeight="false" outlineLevel="0" collapsed="false">
      <c r="A60" s="134" t="s">
        <v>253</v>
      </c>
      <c r="B60" s="142" t="n">
        <v>2</v>
      </c>
      <c r="C60" s="142" t="n">
        <v>0</v>
      </c>
      <c r="D60" s="142" t="n">
        <v>0</v>
      </c>
      <c r="E60" s="142" t="n">
        <v>0</v>
      </c>
      <c r="F60" s="142" t="n">
        <v>0</v>
      </c>
      <c r="G60" s="142" t="n">
        <v>0</v>
      </c>
      <c r="H60" s="142" t="n">
        <v>1</v>
      </c>
      <c r="I60" s="142" t="n">
        <v>0</v>
      </c>
      <c r="J60" s="142" t="n">
        <v>0</v>
      </c>
      <c r="K60" s="142" t="n">
        <v>3</v>
      </c>
      <c r="L60" s="142" t="n">
        <v>0</v>
      </c>
      <c r="M60" s="142" t="n">
        <v>0</v>
      </c>
    </row>
    <row r="61" customFormat="false" ht="12.75" hidden="false" customHeight="false" outlineLevel="0" collapsed="false">
      <c r="A61" s="134" t="s">
        <v>218</v>
      </c>
      <c r="B61" s="142" t="n">
        <v>15</v>
      </c>
      <c r="C61" s="142" t="n">
        <v>0</v>
      </c>
      <c r="D61" s="142" t="n">
        <v>5</v>
      </c>
      <c r="E61" s="142" t="n">
        <v>3</v>
      </c>
      <c r="F61" s="142" t="n">
        <v>0</v>
      </c>
      <c r="G61" s="142" t="n">
        <v>0</v>
      </c>
      <c r="H61" s="142" t="n">
        <v>3</v>
      </c>
      <c r="I61" s="142" t="n">
        <v>0</v>
      </c>
      <c r="J61" s="142" t="n">
        <v>0</v>
      </c>
      <c r="K61" s="142" t="n">
        <v>21</v>
      </c>
      <c r="L61" s="142" t="n">
        <v>0</v>
      </c>
      <c r="M61" s="142" t="n">
        <v>5</v>
      </c>
    </row>
    <row r="62" customFormat="false" ht="12.75" hidden="false" customHeight="false" outlineLevel="0" collapsed="false">
      <c r="A62" s="134" t="s">
        <v>279</v>
      </c>
      <c r="B62" s="142" t="n">
        <v>4</v>
      </c>
      <c r="C62" s="142" t="n">
        <v>0</v>
      </c>
      <c r="D62" s="142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2" t="n">
        <v>0</v>
      </c>
      <c r="J62" s="142" t="n">
        <v>0</v>
      </c>
      <c r="K62" s="142" t="n">
        <v>4</v>
      </c>
      <c r="L62" s="142" t="n">
        <v>0</v>
      </c>
      <c r="M62" s="142" t="n">
        <v>0</v>
      </c>
    </row>
    <row r="63" customFormat="false" ht="12.75" hidden="false" customHeight="false" outlineLevel="0" collapsed="false">
      <c r="A63" s="134" t="s">
        <v>219</v>
      </c>
      <c r="B63" s="142" t="n">
        <v>29</v>
      </c>
      <c r="C63" s="142" t="n">
        <v>2</v>
      </c>
      <c r="D63" s="142" t="n">
        <v>4</v>
      </c>
      <c r="E63" s="142" t="n">
        <v>6</v>
      </c>
      <c r="F63" s="142" t="n">
        <v>0</v>
      </c>
      <c r="G63" s="142" t="n">
        <v>1</v>
      </c>
      <c r="H63" s="142" t="n">
        <v>1</v>
      </c>
      <c r="I63" s="142" t="n">
        <v>0</v>
      </c>
      <c r="J63" s="142" t="n">
        <v>0</v>
      </c>
      <c r="K63" s="142" t="n">
        <v>36</v>
      </c>
      <c r="L63" s="142" t="n">
        <v>2</v>
      </c>
      <c r="M63" s="142" t="n">
        <v>5</v>
      </c>
    </row>
    <row r="64" customFormat="false" ht="12.75" hidden="false" customHeight="false" outlineLevel="0" collapsed="false">
      <c r="A64" s="134" t="s">
        <v>265</v>
      </c>
      <c r="B64" s="142" t="n">
        <v>1</v>
      </c>
      <c r="C64" s="142" t="n">
        <v>0</v>
      </c>
      <c r="D64" s="142" t="n">
        <v>0</v>
      </c>
      <c r="E64" s="142" t="n">
        <v>0</v>
      </c>
      <c r="F64" s="142" t="n">
        <v>0</v>
      </c>
      <c r="G64" s="142" t="n">
        <v>0</v>
      </c>
      <c r="H64" s="142" t="n">
        <v>1</v>
      </c>
      <c r="I64" s="142" t="n">
        <v>0</v>
      </c>
      <c r="J64" s="142" t="n">
        <v>0</v>
      </c>
      <c r="K64" s="142" t="n">
        <v>2</v>
      </c>
      <c r="L64" s="142" t="n">
        <v>0</v>
      </c>
      <c r="M64" s="142" t="n">
        <v>0</v>
      </c>
    </row>
    <row r="65" customFormat="false" ht="12.75" hidden="false" customHeight="false" outlineLevel="0" collapsed="false">
      <c r="A65" s="134" t="s">
        <v>220</v>
      </c>
      <c r="B65" s="142" t="n">
        <v>193</v>
      </c>
      <c r="C65" s="142" t="n">
        <v>16</v>
      </c>
      <c r="D65" s="142" t="n">
        <v>21</v>
      </c>
      <c r="E65" s="142" t="n">
        <v>10</v>
      </c>
      <c r="F65" s="142" t="n">
        <v>0</v>
      </c>
      <c r="G65" s="142" t="n">
        <v>0</v>
      </c>
      <c r="H65" s="142" t="n">
        <v>2</v>
      </c>
      <c r="I65" s="142" t="n">
        <v>0</v>
      </c>
      <c r="J65" s="142" t="n">
        <v>0</v>
      </c>
      <c r="K65" s="142" t="n">
        <v>205</v>
      </c>
      <c r="L65" s="142" t="n">
        <v>16</v>
      </c>
      <c r="M65" s="142" t="n">
        <v>21</v>
      </c>
    </row>
    <row r="66" customFormat="false" ht="12.75" hidden="false" customHeight="false" outlineLevel="0" collapsed="false">
      <c r="A66" s="134" t="s">
        <v>221</v>
      </c>
      <c r="B66" s="142" t="n">
        <v>94</v>
      </c>
      <c r="C66" s="142" t="n">
        <v>12</v>
      </c>
      <c r="D66" s="142" t="n">
        <v>8</v>
      </c>
      <c r="E66" s="142" t="n">
        <v>15</v>
      </c>
      <c r="F66" s="142" t="n">
        <v>0</v>
      </c>
      <c r="G66" s="142" t="n">
        <v>0</v>
      </c>
      <c r="H66" s="142" t="n">
        <v>4</v>
      </c>
      <c r="I66" s="142" t="n">
        <v>0</v>
      </c>
      <c r="J66" s="142" t="n">
        <v>0</v>
      </c>
      <c r="K66" s="142" t="n">
        <v>113</v>
      </c>
      <c r="L66" s="142" t="n">
        <v>12</v>
      </c>
      <c r="M66" s="142" t="n">
        <v>8</v>
      </c>
    </row>
    <row r="67" customFormat="false" ht="12.75" hidden="false" customHeight="false" outlineLevel="0" collapsed="false">
      <c r="A67" s="134" t="s">
        <v>222</v>
      </c>
      <c r="B67" s="142" t="n">
        <v>38</v>
      </c>
      <c r="C67" s="142" t="n">
        <v>2</v>
      </c>
      <c r="D67" s="142" t="n">
        <v>2</v>
      </c>
      <c r="E67" s="142" t="n">
        <v>14</v>
      </c>
      <c r="F67" s="142" t="n">
        <v>1</v>
      </c>
      <c r="G67" s="142" t="n">
        <v>0</v>
      </c>
      <c r="H67" s="142" t="n">
        <v>3</v>
      </c>
      <c r="I67" s="142" t="n">
        <v>0</v>
      </c>
      <c r="J67" s="142" t="n">
        <v>0</v>
      </c>
      <c r="K67" s="142" t="n">
        <v>55</v>
      </c>
      <c r="L67" s="142" t="n">
        <v>3</v>
      </c>
      <c r="M67" s="142" t="n">
        <v>2</v>
      </c>
    </row>
    <row r="68" customFormat="false" ht="12.75" hidden="false" customHeight="false" outlineLevel="0" collapsed="false">
      <c r="A68" s="134" t="s">
        <v>223</v>
      </c>
      <c r="B68" s="142" t="n">
        <v>27</v>
      </c>
      <c r="C68" s="142" t="n">
        <v>1</v>
      </c>
      <c r="D68" s="142" t="n">
        <v>2</v>
      </c>
      <c r="E68" s="142" t="n">
        <v>9</v>
      </c>
      <c r="F68" s="142" t="n">
        <v>0</v>
      </c>
      <c r="G68" s="142" t="n">
        <v>0</v>
      </c>
      <c r="H68" s="142" t="n">
        <v>4</v>
      </c>
      <c r="I68" s="142" t="n">
        <v>0</v>
      </c>
      <c r="J68" s="142" t="n">
        <v>0</v>
      </c>
      <c r="K68" s="142" t="n">
        <v>40</v>
      </c>
      <c r="L68" s="142" t="n">
        <v>1</v>
      </c>
      <c r="M68" s="142" t="n">
        <v>2</v>
      </c>
    </row>
    <row r="69" customFormat="false" ht="12.75" hidden="false" customHeight="false" outlineLevel="0" collapsed="false">
      <c r="A69" s="134" t="s">
        <v>224</v>
      </c>
      <c r="B69" s="142" t="n">
        <v>17</v>
      </c>
      <c r="C69" s="142" t="n">
        <v>3</v>
      </c>
      <c r="D69" s="142" t="n">
        <v>0</v>
      </c>
      <c r="E69" s="142" t="n">
        <v>4</v>
      </c>
      <c r="F69" s="142" t="n">
        <v>0</v>
      </c>
      <c r="G69" s="142" t="n">
        <v>0</v>
      </c>
      <c r="H69" s="142" t="n">
        <v>2</v>
      </c>
      <c r="I69" s="142" t="n">
        <v>0</v>
      </c>
      <c r="J69" s="142" t="n">
        <v>0</v>
      </c>
      <c r="K69" s="142" t="n">
        <v>23</v>
      </c>
      <c r="L69" s="142" t="n">
        <v>3</v>
      </c>
      <c r="M69" s="142" t="n">
        <v>0</v>
      </c>
    </row>
    <row r="70" customFormat="false" ht="12.75" hidden="false" customHeight="false" outlineLevel="0" collapsed="false">
      <c r="A70" s="134" t="s">
        <v>225</v>
      </c>
      <c r="B70" s="142" t="n">
        <v>55</v>
      </c>
      <c r="C70" s="142" t="n">
        <v>7</v>
      </c>
      <c r="D70" s="142" t="n">
        <v>7</v>
      </c>
      <c r="E70" s="142" t="n">
        <v>17</v>
      </c>
      <c r="F70" s="142" t="n">
        <v>1</v>
      </c>
      <c r="G70" s="142" t="n">
        <v>0</v>
      </c>
      <c r="H70" s="142" t="n">
        <v>2</v>
      </c>
      <c r="I70" s="142" t="n">
        <v>0</v>
      </c>
      <c r="J70" s="142" t="n">
        <v>0</v>
      </c>
      <c r="K70" s="142" t="n">
        <v>74</v>
      </c>
      <c r="L70" s="142" t="n">
        <v>8</v>
      </c>
      <c r="M70" s="142" t="n">
        <v>7</v>
      </c>
    </row>
    <row r="71" customFormat="false" ht="12.75" hidden="false" customHeight="false" outlineLevel="0" collapsed="false">
      <c r="A71" s="134" t="s">
        <v>226</v>
      </c>
      <c r="B71" s="142" t="n">
        <v>35</v>
      </c>
      <c r="C71" s="142" t="n">
        <v>4</v>
      </c>
      <c r="D71" s="142" t="n">
        <v>3</v>
      </c>
      <c r="E71" s="142" t="n">
        <v>4</v>
      </c>
      <c r="F71" s="142" t="n">
        <v>0</v>
      </c>
      <c r="G71" s="142" t="n">
        <v>0</v>
      </c>
      <c r="H71" s="142" t="n">
        <v>2</v>
      </c>
      <c r="I71" s="142" t="n">
        <v>0</v>
      </c>
      <c r="J71" s="142" t="n">
        <v>0</v>
      </c>
      <c r="K71" s="142" t="n">
        <v>41</v>
      </c>
      <c r="L71" s="142" t="n">
        <v>4</v>
      </c>
      <c r="M71" s="142" t="n">
        <v>3</v>
      </c>
    </row>
    <row r="72" customFormat="false" ht="12.75" hidden="false" customHeight="false" outlineLevel="0" collapsed="false">
      <c r="A72" s="134" t="s">
        <v>280</v>
      </c>
      <c r="B72" s="142" t="n">
        <v>3</v>
      </c>
      <c r="C72" s="142" t="n">
        <v>0</v>
      </c>
      <c r="D72" s="142" t="n">
        <v>0</v>
      </c>
      <c r="E72" s="142" t="n">
        <v>1</v>
      </c>
      <c r="F72" s="142" t="n">
        <v>0</v>
      </c>
      <c r="G72" s="142" t="n">
        <v>0</v>
      </c>
      <c r="H72" s="142" t="n">
        <v>1</v>
      </c>
      <c r="I72" s="142" t="n">
        <v>0</v>
      </c>
      <c r="J72" s="142" t="n">
        <v>0</v>
      </c>
      <c r="K72" s="142" t="n">
        <v>5</v>
      </c>
      <c r="L72" s="142" t="n">
        <v>0</v>
      </c>
      <c r="M72" s="142" t="n">
        <v>0</v>
      </c>
    </row>
    <row r="73" customFormat="false" ht="12.75" hidden="false" customHeight="false" outlineLevel="0" collapsed="false">
      <c r="A73" s="134" t="s">
        <v>227</v>
      </c>
      <c r="B73" s="142" t="n">
        <v>6</v>
      </c>
      <c r="C73" s="142" t="n">
        <v>0</v>
      </c>
      <c r="D73" s="142" t="n">
        <v>0</v>
      </c>
      <c r="E73" s="142" t="n">
        <v>1</v>
      </c>
      <c r="F73" s="142" t="n">
        <v>0</v>
      </c>
      <c r="G73" s="142" t="n">
        <v>0</v>
      </c>
      <c r="H73" s="142" t="n">
        <v>0</v>
      </c>
      <c r="I73" s="142" t="n">
        <v>0</v>
      </c>
      <c r="J73" s="142" t="n">
        <v>0</v>
      </c>
      <c r="K73" s="142" t="n">
        <v>7</v>
      </c>
      <c r="L73" s="142" t="n">
        <v>0</v>
      </c>
      <c r="M73" s="142" t="n">
        <v>0</v>
      </c>
    </row>
    <row r="74" customFormat="false" ht="12.75" hidden="false" customHeight="false" outlineLevel="0" collapsed="false">
      <c r="A74" s="134" t="s">
        <v>228</v>
      </c>
      <c r="B74" s="142" t="n">
        <v>60</v>
      </c>
      <c r="C74" s="142" t="n">
        <v>2</v>
      </c>
      <c r="D74" s="142" t="n">
        <v>2</v>
      </c>
      <c r="E74" s="142" t="n">
        <v>11</v>
      </c>
      <c r="F74" s="142" t="n">
        <v>1</v>
      </c>
      <c r="G74" s="142" t="n">
        <v>0</v>
      </c>
      <c r="H74" s="142" t="n">
        <v>4</v>
      </c>
      <c r="I74" s="142" t="n">
        <v>0</v>
      </c>
      <c r="J74" s="142" t="n">
        <v>0</v>
      </c>
      <c r="K74" s="142" t="n">
        <v>75</v>
      </c>
      <c r="L74" s="142" t="n">
        <v>3</v>
      </c>
      <c r="M74" s="142" t="n">
        <v>2</v>
      </c>
    </row>
    <row r="75" customFormat="false" ht="12.75" hidden="false" customHeight="false" outlineLevel="0" collapsed="false">
      <c r="A75" s="134" t="s">
        <v>229</v>
      </c>
      <c r="B75" s="143" t="n">
        <v>2</v>
      </c>
      <c r="C75" s="143" t="n">
        <v>0</v>
      </c>
      <c r="D75" s="143" t="n">
        <v>0</v>
      </c>
      <c r="E75" s="143" t="n">
        <v>2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0</v>
      </c>
      <c r="K75" s="143" t="n">
        <v>4</v>
      </c>
      <c r="L75" s="143" t="n">
        <v>0</v>
      </c>
      <c r="M75" s="143" t="n">
        <v>0</v>
      </c>
    </row>
    <row r="76" customFormat="false" ht="12.75" hidden="false" customHeight="false" outlineLevel="0" collapsed="false">
      <c r="A76" s="169" t="s">
        <v>230</v>
      </c>
      <c r="B76" s="142" t="n">
        <v>44</v>
      </c>
      <c r="C76" s="142" t="n">
        <v>2</v>
      </c>
      <c r="D76" s="142" t="n">
        <v>4</v>
      </c>
      <c r="E76" s="142" t="n">
        <v>0</v>
      </c>
      <c r="F76" s="142" t="n">
        <v>0</v>
      </c>
      <c r="G76" s="142" t="n">
        <v>0</v>
      </c>
      <c r="H76" s="142" t="n">
        <v>1</v>
      </c>
      <c r="I76" s="142" t="n">
        <v>0</v>
      </c>
      <c r="J76" s="142" t="n">
        <v>0</v>
      </c>
      <c r="K76" s="142" t="n">
        <v>45</v>
      </c>
      <c r="L76" s="142" t="n">
        <v>2</v>
      </c>
      <c r="M76" s="142" t="n">
        <v>4</v>
      </c>
    </row>
    <row r="77" customFormat="false" ht="12.75" hidden="false" customHeight="false" outlineLevel="0" collapsed="false">
      <c r="A77" s="169" t="s">
        <v>231</v>
      </c>
      <c r="B77" s="135" t="n">
        <v>1212</v>
      </c>
      <c r="C77" s="135" t="n">
        <v>51</v>
      </c>
      <c r="D77" s="135" t="n">
        <v>66</v>
      </c>
      <c r="E77" s="135" t="n">
        <v>16</v>
      </c>
      <c r="F77" s="135" t="n">
        <v>0</v>
      </c>
      <c r="G77" s="135" t="n">
        <v>1</v>
      </c>
      <c r="H77" s="135" t="n">
        <v>3</v>
      </c>
      <c r="I77" s="135" t="n">
        <v>0</v>
      </c>
      <c r="J77" s="135" t="n">
        <v>0</v>
      </c>
      <c r="K77" s="135" t="n">
        <v>1231</v>
      </c>
      <c r="L77" s="135" t="n">
        <v>51</v>
      </c>
      <c r="M77" s="135" t="n">
        <v>67</v>
      </c>
    </row>
    <row r="78" s="137" customFormat="true" ht="12.75" hidden="false" customHeight="false" outlineLevel="0" collapsed="false">
      <c r="A78" s="169" t="s">
        <v>99</v>
      </c>
      <c r="B78" s="148" t="n">
        <v>274</v>
      </c>
      <c r="C78" s="148" t="n">
        <v>228</v>
      </c>
      <c r="D78" s="148" t="n">
        <v>29</v>
      </c>
      <c r="E78" s="148" t="n">
        <v>88</v>
      </c>
      <c r="F78" s="148" t="n">
        <v>19</v>
      </c>
      <c r="G78" s="148" t="n">
        <v>6</v>
      </c>
      <c r="H78" s="148" t="n">
        <v>26</v>
      </c>
      <c r="I78" s="148" t="n">
        <v>6</v>
      </c>
      <c r="J78" s="148" t="n">
        <v>2</v>
      </c>
      <c r="K78" s="148" t="n">
        <v>388</v>
      </c>
      <c r="L78" s="148" t="n">
        <v>253</v>
      </c>
      <c r="M78" s="148" t="n">
        <v>37</v>
      </c>
    </row>
    <row r="79" customFormat="false" ht="12.75" hidden="false" customHeight="false" outlineLevel="0" collapsed="false">
      <c r="A79" s="170" t="s">
        <v>232</v>
      </c>
      <c r="B79" s="148" t="n">
        <v>10013</v>
      </c>
      <c r="C79" s="148" t="n">
        <v>796</v>
      </c>
      <c r="D79" s="148" t="n">
        <v>815</v>
      </c>
      <c r="E79" s="148" t="n">
        <v>923</v>
      </c>
      <c r="F79" s="148" t="n">
        <v>32</v>
      </c>
      <c r="G79" s="148" t="n">
        <v>31</v>
      </c>
      <c r="H79" s="148" t="n">
        <v>339</v>
      </c>
      <c r="I79" s="148" t="n">
        <v>10</v>
      </c>
      <c r="J79" s="148" t="n">
        <v>15</v>
      </c>
      <c r="K79" s="148" t="n">
        <v>11275</v>
      </c>
      <c r="L79" s="148" t="n">
        <v>838</v>
      </c>
      <c r="M79" s="148" t="n">
        <v>861</v>
      </c>
    </row>
    <row r="86" customFormat="false" ht="12.75" hidden="false" customHeight="false" outlineLevel="0" collapsed="false">
      <c r="A86" s="104" t="s">
        <v>26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1" min="2" style="247" width="9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138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8.25" hidden="false" customHeight="fals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3031</v>
      </c>
      <c r="C6" s="265" t="n">
        <v>130</v>
      </c>
      <c r="D6" s="265" t="n">
        <v>34</v>
      </c>
      <c r="E6" s="265" t="n">
        <v>3</v>
      </c>
      <c r="F6" s="265" t="n">
        <v>3198</v>
      </c>
      <c r="G6" s="265" t="n">
        <v>4619</v>
      </c>
      <c r="H6" s="265" t="n">
        <v>209</v>
      </c>
      <c r="I6" s="265" t="n">
        <v>50</v>
      </c>
      <c r="J6" s="265" t="n">
        <v>7</v>
      </c>
      <c r="K6" s="265" t="n">
        <v>4885</v>
      </c>
    </row>
    <row r="7" customFormat="false" ht="15" hidden="false" customHeight="true" outlineLevel="0" collapsed="false">
      <c r="A7" s="252" t="s">
        <v>310</v>
      </c>
      <c r="B7" s="265" t="n">
        <v>2216</v>
      </c>
      <c r="C7" s="265" t="n">
        <v>97</v>
      </c>
      <c r="D7" s="265" t="n">
        <v>19</v>
      </c>
      <c r="E7" s="265" t="n">
        <v>3</v>
      </c>
      <c r="F7" s="265" t="n">
        <v>2335</v>
      </c>
      <c r="G7" s="265" t="n">
        <v>3260</v>
      </c>
      <c r="H7" s="265" t="n">
        <v>163</v>
      </c>
      <c r="I7" s="265" t="n">
        <v>38</v>
      </c>
      <c r="J7" s="265" t="n">
        <v>3</v>
      </c>
      <c r="K7" s="265" t="n">
        <v>3464</v>
      </c>
    </row>
    <row r="8" customFormat="false" ht="15" hidden="false" customHeight="true" outlineLevel="0" collapsed="false">
      <c r="A8" s="252" t="s">
        <v>311</v>
      </c>
      <c r="B8" s="265" t="n">
        <v>941</v>
      </c>
      <c r="C8" s="265" t="n">
        <v>39</v>
      </c>
      <c r="D8" s="265" t="n">
        <v>4</v>
      </c>
      <c r="E8" s="265" t="n">
        <v>0</v>
      </c>
      <c r="F8" s="265" t="n">
        <v>984</v>
      </c>
      <c r="G8" s="265" t="n">
        <v>1347</v>
      </c>
      <c r="H8" s="265" t="n">
        <v>52</v>
      </c>
      <c r="I8" s="265" t="n">
        <v>9</v>
      </c>
      <c r="J8" s="265" t="n">
        <v>1</v>
      </c>
      <c r="K8" s="265" t="n">
        <v>1409</v>
      </c>
    </row>
    <row r="9" customFormat="false" ht="15" hidden="false" customHeight="true" outlineLevel="0" collapsed="false">
      <c r="A9" s="252" t="s">
        <v>312</v>
      </c>
      <c r="B9" s="265" t="n">
        <v>9210</v>
      </c>
      <c r="C9" s="265" t="n">
        <v>457</v>
      </c>
      <c r="D9" s="265" t="n">
        <v>108</v>
      </c>
      <c r="E9" s="265" t="n">
        <v>15</v>
      </c>
      <c r="F9" s="265" t="n">
        <v>9790</v>
      </c>
      <c r="G9" s="265" t="n">
        <v>13826</v>
      </c>
      <c r="H9" s="265" t="n">
        <v>627</v>
      </c>
      <c r="I9" s="265" t="n">
        <v>174</v>
      </c>
      <c r="J9" s="265" t="n">
        <v>16</v>
      </c>
      <c r="K9" s="265" t="n">
        <v>14643</v>
      </c>
    </row>
    <row r="10" customFormat="false" ht="15" hidden="false" customHeight="true" outlineLevel="0" collapsed="false">
      <c r="A10" s="252" t="s">
        <v>313</v>
      </c>
      <c r="B10" s="265" t="n">
        <v>4272</v>
      </c>
      <c r="C10" s="265" t="n">
        <v>139</v>
      </c>
      <c r="D10" s="265" t="n">
        <v>37</v>
      </c>
      <c r="E10" s="265" t="n">
        <v>2</v>
      </c>
      <c r="F10" s="265" t="n">
        <v>4450</v>
      </c>
      <c r="G10" s="265" t="n">
        <v>6162</v>
      </c>
      <c r="H10" s="265" t="n">
        <v>271</v>
      </c>
      <c r="I10" s="265" t="n">
        <v>60</v>
      </c>
      <c r="J10" s="265" t="n">
        <v>4</v>
      </c>
      <c r="K10" s="265" t="n">
        <v>6497</v>
      </c>
    </row>
    <row r="11" customFormat="false" ht="15" hidden="false" customHeight="true" outlineLevel="0" collapsed="false">
      <c r="A11" s="252" t="s">
        <v>314</v>
      </c>
      <c r="B11" s="265" t="n">
        <v>4934</v>
      </c>
      <c r="C11" s="265" t="n">
        <v>205</v>
      </c>
      <c r="D11" s="265" t="n">
        <v>51</v>
      </c>
      <c r="E11" s="265" t="n">
        <v>7</v>
      </c>
      <c r="F11" s="265" t="n">
        <v>5197</v>
      </c>
      <c r="G11" s="265" t="n">
        <v>6988</v>
      </c>
      <c r="H11" s="265" t="n">
        <v>343</v>
      </c>
      <c r="I11" s="265" t="n">
        <v>108</v>
      </c>
      <c r="J11" s="265" t="n">
        <v>5</v>
      </c>
      <c r="K11" s="265" t="n">
        <v>7444</v>
      </c>
    </row>
    <row r="12" customFormat="false" ht="15" hidden="false" customHeight="true" outlineLevel="0" collapsed="false">
      <c r="A12" s="252" t="s">
        <v>315</v>
      </c>
      <c r="B12" s="265" t="n">
        <v>1988</v>
      </c>
      <c r="C12" s="265" t="n">
        <v>76</v>
      </c>
      <c r="D12" s="265" t="n">
        <v>16</v>
      </c>
      <c r="E12" s="265" t="n">
        <v>2</v>
      </c>
      <c r="F12" s="265" t="n">
        <v>2082</v>
      </c>
      <c r="G12" s="265" t="n">
        <v>2867</v>
      </c>
      <c r="H12" s="265" t="n">
        <v>124</v>
      </c>
      <c r="I12" s="265" t="n">
        <v>39</v>
      </c>
      <c r="J12" s="265" t="n">
        <v>5</v>
      </c>
      <c r="K12" s="265" t="n">
        <v>3035</v>
      </c>
    </row>
    <row r="13" customFormat="false" ht="15" hidden="false" customHeight="true" outlineLevel="0" collapsed="false">
      <c r="A13" s="252" t="s">
        <v>316</v>
      </c>
      <c r="B13" s="265" t="n">
        <v>1553</v>
      </c>
      <c r="C13" s="265" t="n">
        <v>47</v>
      </c>
      <c r="D13" s="265" t="n">
        <v>13</v>
      </c>
      <c r="E13" s="265" t="n">
        <v>2</v>
      </c>
      <c r="F13" s="265" t="n">
        <v>1615</v>
      </c>
      <c r="G13" s="265" t="n">
        <v>2453</v>
      </c>
      <c r="H13" s="265" t="n">
        <v>75</v>
      </c>
      <c r="I13" s="265" t="n">
        <v>32</v>
      </c>
      <c r="J13" s="265" t="n">
        <v>2</v>
      </c>
      <c r="K13" s="265" t="n">
        <v>2562</v>
      </c>
    </row>
    <row r="14" customFormat="false" ht="15" hidden="false" customHeight="true" outlineLevel="0" collapsed="false">
      <c r="A14" s="252" t="s">
        <v>317</v>
      </c>
      <c r="B14" s="265" t="n">
        <v>1956</v>
      </c>
      <c r="C14" s="265" t="n">
        <v>53</v>
      </c>
      <c r="D14" s="265" t="n">
        <v>11</v>
      </c>
      <c r="E14" s="265" t="n">
        <v>1</v>
      </c>
      <c r="F14" s="265" t="n">
        <v>2021</v>
      </c>
      <c r="G14" s="265" t="n">
        <v>2697</v>
      </c>
      <c r="H14" s="265" t="n">
        <v>99</v>
      </c>
      <c r="I14" s="265" t="n">
        <v>27</v>
      </c>
      <c r="J14" s="265" t="n">
        <v>2</v>
      </c>
      <c r="K14" s="265" t="n">
        <v>2825</v>
      </c>
    </row>
    <row r="15" customFormat="false" ht="15" hidden="false" customHeight="true" outlineLevel="0" collapsed="false">
      <c r="A15" s="252" t="s">
        <v>318</v>
      </c>
      <c r="B15" s="265" t="n">
        <v>1376</v>
      </c>
      <c r="C15" s="265" t="n">
        <v>61</v>
      </c>
      <c r="D15" s="265" t="n">
        <v>12</v>
      </c>
      <c r="E15" s="265" t="n">
        <v>2</v>
      </c>
      <c r="F15" s="265" t="n">
        <v>1451</v>
      </c>
      <c r="G15" s="265" t="n">
        <v>2127</v>
      </c>
      <c r="H15" s="265" t="n">
        <v>101</v>
      </c>
      <c r="I15" s="265" t="n">
        <v>18</v>
      </c>
      <c r="J15" s="265" t="n">
        <v>3</v>
      </c>
      <c r="K15" s="265" t="n">
        <v>2249</v>
      </c>
    </row>
    <row r="16" customFormat="false" ht="15" hidden="false" customHeight="true" outlineLevel="0" collapsed="false">
      <c r="A16" s="252" t="s">
        <v>319</v>
      </c>
      <c r="B16" s="265" t="n">
        <v>823</v>
      </c>
      <c r="C16" s="265" t="n">
        <v>22</v>
      </c>
      <c r="D16" s="265" t="n">
        <v>3</v>
      </c>
      <c r="E16" s="265" t="n">
        <v>0</v>
      </c>
      <c r="F16" s="265" t="n">
        <v>848</v>
      </c>
      <c r="G16" s="265" t="n">
        <v>1310</v>
      </c>
      <c r="H16" s="265" t="n">
        <v>39</v>
      </c>
      <c r="I16" s="265" t="n">
        <v>11</v>
      </c>
      <c r="J16" s="265" t="n">
        <v>1</v>
      </c>
      <c r="K16" s="265" t="n">
        <v>1361</v>
      </c>
    </row>
    <row r="17" customFormat="false" ht="15" hidden="false" customHeight="true" outlineLevel="0" collapsed="false">
      <c r="A17" s="252" t="s">
        <v>320</v>
      </c>
      <c r="B17" s="265" t="n">
        <v>1918</v>
      </c>
      <c r="C17" s="265" t="n">
        <v>109</v>
      </c>
      <c r="D17" s="265" t="n">
        <v>19</v>
      </c>
      <c r="E17" s="265" t="n">
        <v>0</v>
      </c>
      <c r="F17" s="265" t="n">
        <v>2046</v>
      </c>
      <c r="G17" s="265" t="n">
        <v>3336</v>
      </c>
      <c r="H17" s="265" t="n">
        <v>175</v>
      </c>
      <c r="I17" s="265" t="n">
        <v>48</v>
      </c>
      <c r="J17" s="265" t="n">
        <v>1</v>
      </c>
      <c r="K17" s="265" t="n">
        <v>3560</v>
      </c>
    </row>
    <row r="18" customFormat="false" ht="15" hidden="false" customHeight="true" outlineLevel="0" collapsed="false">
      <c r="A18" s="254" t="s">
        <v>321</v>
      </c>
      <c r="B18" s="266" t="n">
        <v>34218</v>
      </c>
      <c r="C18" s="266" t="n">
        <v>1435</v>
      </c>
      <c r="D18" s="266" t="n">
        <v>327</v>
      </c>
      <c r="E18" s="266" t="n">
        <v>37</v>
      </c>
      <c r="F18" s="266" t="n">
        <v>36017</v>
      </c>
      <c r="G18" s="266" t="n">
        <v>50992</v>
      </c>
      <c r="H18" s="266" t="n">
        <v>2278</v>
      </c>
      <c r="I18" s="266" t="n">
        <v>614</v>
      </c>
      <c r="J18" s="266" t="n">
        <v>50</v>
      </c>
      <c r="K18" s="266" t="n">
        <v>53934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64113</v>
      </c>
      <c r="C20" s="266" t="n">
        <v>2551</v>
      </c>
      <c r="D20" s="266" t="n">
        <v>533</v>
      </c>
      <c r="E20" s="266" t="n">
        <v>51</v>
      </c>
      <c r="F20" s="266" t="n">
        <v>67248</v>
      </c>
      <c r="G20" s="266" t="n">
        <v>91805</v>
      </c>
      <c r="H20" s="266" t="n">
        <v>3753</v>
      </c>
      <c r="I20" s="266" t="n">
        <v>875</v>
      </c>
      <c r="J20" s="266" t="n">
        <v>70</v>
      </c>
      <c r="K20" s="266" t="n">
        <v>96503</v>
      </c>
    </row>
    <row r="21" customFormat="false" ht="15" hidden="false" customHeight="true" outlineLevel="0" collapsed="false">
      <c r="A21" s="254" t="s">
        <v>323</v>
      </c>
      <c r="B21" s="266" t="n">
        <v>60785</v>
      </c>
      <c r="C21" s="266" t="n">
        <v>2086</v>
      </c>
      <c r="D21" s="266" t="n">
        <v>333</v>
      </c>
      <c r="E21" s="266" t="n">
        <v>25</v>
      </c>
      <c r="F21" s="266" t="n">
        <v>63229</v>
      </c>
      <c r="G21" s="266" t="n">
        <v>84084</v>
      </c>
      <c r="H21" s="266" t="n">
        <v>2865</v>
      </c>
      <c r="I21" s="266" t="n">
        <v>478</v>
      </c>
      <c r="J21" s="266" t="n">
        <v>44</v>
      </c>
      <c r="K21" s="266" t="n">
        <v>87471</v>
      </c>
    </row>
    <row r="22" customFormat="false" ht="15" hidden="false" customHeight="true" outlineLevel="0" collapsed="false">
      <c r="A22" s="254" t="s">
        <v>324</v>
      </c>
      <c r="B22" s="266" t="n">
        <v>50084</v>
      </c>
      <c r="C22" s="266" t="n">
        <v>1662</v>
      </c>
      <c r="D22" s="266" t="n">
        <v>345</v>
      </c>
      <c r="E22" s="266" t="n">
        <v>29</v>
      </c>
      <c r="F22" s="266" t="n">
        <v>52120</v>
      </c>
      <c r="G22" s="266" t="n">
        <v>71225</v>
      </c>
      <c r="H22" s="266" t="n">
        <v>2108</v>
      </c>
      <c r="I22" s="266" t="n">
        <v>415</v>
      </c>
      <c r="J22" s="266" t="n">
        <v>40</v>
      </c>
      <c r="K22" s="266" t="n">
        <v>73788</v>
      </c>
    </row>
    <row r="23" customFormat="false" ht="15" hidden="false" customHeight="true" outlineLevel="0" collapsed="false">
      <c r="A23" s="254" t="s">
        <v>325</v>
      </c>
      <c r="B23" s="266" t="n">
        <v>68213</v>
      </c>
      <c r="C23" s="266" t="n">
        <v>2214</v>
      </c>
      <c r="D23" s="266" t="n">
        <v>297</v>
      </c>
      <c r="E23" s="266" t="n">
        <v>23</v>
      </c>
      <c r="F23" s="266" t="n">
        <v>70747</v>
      </c>
      <c r="G23" s="266" t="n">
        <v>86706</v>
      </c>
      <c r="H23" s="266" t="n">
        <v>2791</v>
      </c>
      <c r="I23" s="266" t="n">
        <v>314</v>
      </c>
      <c r="J23" s="266" t="n">
        <v>29</v>
      </c>
      <c r="K23" s="266" t="n">
        <v>8984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243195</v>
      </c>
      <c r="C25" s="268" t="n">
        <v>8513</v>
      </c>
      <c r="D25" s="268" t="n">
        <v>1508</v>
      </c>
      <c r="E25" s="268" t="n">
        <v>128</v>
      </c>
      <c r="F25" s="268" t="n">
        <v>253344</v>
      </c>
      <c r="G25" s="268" t="n">
        <v>333820</v>
      </c>
      <c r="H25" s="268" t="n">
        <v>11517</v>
      </c>
      <c r="I25" s="268" t="n">
        <v>2082</v>
      </c>
      <c r="J25" s="268" t="n">
        <v>183</v>
      </c>
      <c r="K25" s="268" t="n">
        <v>347602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1" min="2" style="247" width="9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138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8.25" hidden="false" customHeight="fals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1101</v>
      </c>
      <c r="C6" s="265" t="n">
        <v>1952</v>
      </c>
      <c r="D6" s="265" t="n">
        <v>2782</v>
      </c>
      <c r="E6" s="265" t="n">
        <v>1118</v>
      </c>
      <c r="F6" s="265" t="n">
        <v>6953</v>
      </c>
      <c r="G6" s="265" t="n">
        <v>1594</v>
      </c>
      <c r="H6" s="265" t="n">
        <v>2731</v>
      </c>
      <c r="I6" s="265" t="n">
        <v>3407</v>
      </c>
      <c r="J6" s="265" t="n">
        <v>3045</v>
      </c>
      <c r="K6" s="265" t="n">
        <v>10777</v>
      </c>
    </row>
    <row r="7" customFormat="false" ht="15" hidden="false" customHeight="true" outlineLevel="0" collapsed="false">
      <c r="A7" s="252" t="s">
        <v>310</v>
      </c>
      <c r="B7" s="265" t="n">
        <v>1011</v>
      </c>
      <c r="C7" s="265" t="n">
        <v>1398</v>
      </c>
      <c r="D7" s="265" t="n">
        <v>1350</v>
      </c>
      <c r="E7" s="265" t="n">
        <v>3217</v>
      </c>
      <c r="F7" s="265" t="n">
        <v>6976</v>
      </c>
      <c r="G7" s="265" t="n">
        <v>1116</v>
      </c>
      <c r="H7" s="265" t="n">
        <v>2566</v>
      </c>
      <c r="I7" s="265" t="n">
        <v>2847</v>
      </c>
      <c r="J7" s="265" t="n">
        <v>4200</v>
      </c>
      <c r="K7" s="265" t="n">
        <v>10729</v>
      </c>
    </row>
    <row r="8" customFormat="false" ht="15" hidden="false" customHeight="true" outlineLevel="0" collapsed="false">
      <c r="A8" s="252" t="s">
        <v>311</v>
      </c>
      <c r="B8" s="265" t="n">
        <v>273</v>
      </c>
      <c r="C8" s="265" t="n">
        <v>772</v>
      </c>
      <c r="D8" s="265" t="n">
        <v>129</v>
      </c>
      <c r="E8" s="265" t="n">
        <v>0</v>
      </c>
      <c r="F8" s="265" t="n">
        <v>1174</v>
      </c>
      <c r="G8" s="265" t="n">
        <v>347</v>
      </c>
      <c r="H8" s="265" t="n">
        <v>942</v>
      </c>
      <c r="I8" s="265" t="n">
        <v>1111</v>
      </c>
      <c r="J8" s="265" t="n">
        <v>695</v>
      </c>
      <c r="K8" s="265" t="n">
        <v>3095</v>
      </c>
    </row>
    <row r="9" customFormat="false" ht="15" hidden="false" customHeight="true" outlineLevel="0" collapsed="false">
      <c r="A9" s="252" t="s">
        <v>312</v>
      </c>
      <c r="B9" s="265" t="n">
        <v>4531</v>
      </c>
      <c r="C9" s="265" t="n">
        <v>6892</v>
      </c>
      <c r="D9" s="265" t="n">
        <v>10120</v>
      </c>
      <c r="E9" s="265" t="n">
        <v>25403</v>
      </c>
      <c r="F9" s="265" t="n">
        <v>46946</v>
      </c>
      <c r="G9" s="265" t="n">
        <v>4934</v>
      </c>
      <c r="H9" s="265" t="n">
        <v>9824</v>
      </c>
      <c r="I9" s="265" t="n">
        <v>16218</v>
      </c>
      <c r="J9" s="265" t="n">
        <v>30474</v>
      </c>
      <c r="K9" s="265" t="n">
        <v>61450</v>
      </c>
    </row>
    <row r="10" customFormat="false" ht="15" hidden="false" customHeight="true" outlineLevel="0" collapsed="false">
      <c r="A10" s="252" t="s">
        <v>313</v>
      </c>
      <c r="B10" s="265" t="n">
        <v>1404</v>
      </c>
      <c r="C10" s="265" t="n">
        <v>2377</v>
      </c>
      <c r="D10" s="265" t="n">
        <v>3327</v>
      </c>
      <c r="E10" s="265" t="n">
        <v>928</v>
      </c>
      <c r="F10" s="265" t="n">
        <v>8036</v>
      </c>
      <c r="G10" s="265" t="n">
        <v>1640</v>
      </c>
      <c r="H10" s="265" t="n">
        <v>4376</v>
      </c>
      <c r="I10" s="265" t="n">
        <v>6131</v>
      </c>
      <c r="J10" s="265" t="n">
        <v>7617</v>
      </c>
      <c r="K10" s="265" t="n">
        <v>19764</v>
      </c>
    </row>
    <row r="11" customFormat="false" ht="15" hidden="false" customHeight="true" outlineLevel="0" collapsed="false">
      <c r="A11" s="252" t="s">
        <v>314</v>
      </c>
      <c r="B11" s="265" t="n">
        <v>1706</v>
      </c>
      <c r="C11" s="265" t="n">
        <v>3413</v>
      </c>
      <c r="D11" s="265" t="n">
        <v>4636</v>
      </c>
      <c r="E11" s="265" t="n">
        <v>2287</v>
      </c>
      <c r="F11" s="265" t="n">
        <v>12042</v>
      </c>
      <c r="G11" s="265" t="n">
        <v>2091</v>
      </c>
      <c r="H11" s="265" t="n">
        <v>5988</v>
      </c>
      <c r="I11" s="265" t="n">
        <v>10153</v>
      </c>
      <c r="J11" s="265" t="n">
        <v>4558</v>
      </c>
      <c r="K11" s="265" t="n">
        <v>22790</v>
      </c>
    </row>
    <row r="12" customFormat="false" ht="15" hidden="false" customHeight="true" outlineLevel="0" collapsed="false">
      <c r="A12" s="252" t="s">
        <v>315</v>
      </c>
      <c r="B12" s="265" t="n">
        <v>556</v>
      </c>
      <c r="C12" s="265" t="n">
        <v>1266</v>
      </c>
      <c r="D12" s="265" t="n">
        <v>1541</v>
      </c>
      <c r="E12" s="265" t="n">
        <v>3021</v>
      </c>
      <c r="F12" s="265" t="n">
        <v>6384</v>
      </c>
      <c r="G12" s="265" t="n">
        <v>856</v>
      </c>
      <c r="H12" s="265" t="n">
        <v>1967</v>
      </c>
      <c r="I12" s="265" t="n">
        <v>2810</v>
      </c>
      <c r="J12" s="265" t="n">
        <v>5213</v>
      </c>
      <c r="K12" s="265" t="n">
        <v>10846</v>
      </c>
    </row>
    <row r="13" customFormat="false" ht="15" hidden="false" customHeight="true" outlineLevel="0" collapsed="false">
      <c r="A13" s="252" t="s">
        <v>316</v>
      </c>
      <c r="B13" s="265" t="n">
        <v>561</v>
      </c>
      <c r="C13" s="265" t="n">
        <v>731</v>
      </c>
      <c r="D13" s="265" t="n">
        <v>917</v>
      </c>
      <c r="E13" s="265" t="n">
        <v>736</v>
      </c>
      <c r="F13" s="265" t="n">
        <v>2945</v>
      </c>
      <c r="G13" s="265" t="n">
        <v>669</v>
      </c>
      <c r="H13" s="265" t="n">
        <v>1246</v>
      </c>
      <c r="I13" s="265" t="n">
        <v>3345</v>
      </c>
      <c r="J13" s="265" t="n">
        <v>1309</v>
      </c>
      <c r="K13" s="265" t="n">
        <v>6569</v>
      </c>
    </row>
    <row r="14" customFormat="false" ht="15" hidden="false" customHeight="true" outlineLevel="0" collapsed="false">
      <c r="A14" s="252" t="s">
        <v>317</v>
      </c>
      <c r="B14" s="265" t="n">
        <v>494</v>
      </c>
      <c r="C14" s="265" t="n">
        <v>933</v>
      </c>
      <c r="D14" s="265" t="n">
        <v>1252</v>
      </c>
      <c r="E14" s="265" t="n">
        <v>434</v>
      </c>
      <c r="F14" s="265" t="n">
        <v>3113</v>
      </c>
      <c r="G14" s="265" t="n">
        <v>551</v>
      </c>
      <c r="H14" s="265" t="n">
        <v>1723</v>
      </c>
      <c r="I14" s="265" t="n">
        <v>2576</v>
      </c>
      <c r="J14" s="265" t="n">
        <v>872</v>
      </c>
      <c r="K14" s="265" t="n">
        <v>5722</v>
      </c>
    </row>
    <row r="15" customFormat="false" ht="15" hidden="false" customHeight="true" outlineLevel="0" collapsed="false">
      <c r="A15" s="252" t="s">
        <v>318</v>
      </c>
      <c r="B15" s="265" t="n">
        <v>573</v>
      </c>
      <c r="C15" s="265" t="n">
        <v>875</v>
      </c>
      <c r="D15" s="265" t="n">
        <v>915</v>
      </c>
      <c r="E15" s="265" t="n">
        <v>1767</v>
      </c>
      <c r="F15" s="265" t="n">
        <v>4130</v>
      </c>
      <c r="G15" s="265" t="n">
        <v>650</v>
      </c>
      <c r="H15" s="265" t="n">
        <v>1317</v>
      </c>
      <c r="I15" s="265" t="n">
        <v>1518</v>
      </c>
      <c r="J15" s="265" t="n">
        <v>340</v>
      </c>
      <c r="K15" s="265" t="n">
        <v>3825</v>
      </c>
    </row>
    <row r="16" customFormat="false" ht="15" hidden="false" customHeight="true" outlineLevel="0" collapsed="false">
      <c r="A16" s="252" t="s">
        <v>319</v>
      </c>
      <c r="B16" s="265" t="n">
        <v>269</v>
      </c>
      <c r="C16" s="265" t="n">
        <v>471</v>
      </c>
      <c r="D16" s="265" t="n">
        <v>202</v>
      </c>
      <c r="E16" s="265" t="n">
        <v>0</v>
      </c>
      <c r="F16" s="265" t="n">
        <v>942</v>
      </c>
      <c r="G16" s="265" t="n">
        <v>314</v>
      </c>
      <c r="H16" s="265" t="n">
        <v>440</v>
      </c>
      <c r="I16" s="265" t="n">
        <v>1327</v>
      </c>
      <c r="J16" s="265" t="n">
        <v>473</v>
      </c>
      <c r="K16" s="265" t="n">
        <v>2554</v>
      </c>
    </row>
    <row r="17" customFormat="false" ht="15" hidden="false" customHeight="true" outlineLevel="0" collapsed="false">
      <c r="A17" s="252" t="s">
        <v>320</v>
      </c>
      <c r="B17" s="265" t="n">
        <v>671</v>
      </c>
      <c r="C17" s="265" t="n">
        <v>1593</v>
      </c>
      <c r="D17" s="265" t="n">
        <v>1252</v>
      </c>
      <c r="E17" s="265" t="n">
        <v>0</v>
      </c>
      <c r="F17" s="265" t="n">
        <v>3516</v>
      </c>
      <c r="G17" s="265" t="n">
        <v>670</v>
      </c>
      <c r="H17" s="265" t="n">
        <v>2512</v>
      </c>
      <c r="I17" s="265" t="n">
        <v>3514</v>
      </c>
      <c r="J17" s="265" t="n">
        <v>977</v>
      </c>
      <c r="K17" s="265" t="n">
        <v>7673</v>
      </c>
    </row>
    <row r="18" customFormat="false" ht="15" hidden="false" customHeight="true" outlineLevel="0" collapsed="false">
      <c r="A18" s="254" t="s">
        <v>321</v>
      </c>
      <c r="B18" s="266" t="n">
        <v>13150</v>
      </c>
      <c r="C18" s="266" t="n">
        <v>22673</v>
      </c>
      <c r="D18" s="266" t="n">
        <v>28423</v>
      </c>
      <c r="E18" s="266" t="n">
        <v>38911</v>
      </c>
      <c r="F18" s="266" t="n">
        <v>103157</v>
      </c>
      <c r="G18" s="266" t="n">
        <v>15432</v>
      </c>
      <c r="H18" s="266" t="n">
        <v>35632</v>
      </c>
      <c r="I18" s="266" t="n">
        <v>54957</v>
      </c>
      <c r="J18" s="266" t="n">
        <v>59773</v>
      </c>
      <c r="K18" s="266" t="n">
        <v>165794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22066</v>
      </c>
      <c r="C20" s="266" t="n">
        <v>38866</v>
      </c>
      <c r="D20" s="266" t="n">
        <v>48167</v>
      </c>
      <c r="E20" s="266" t="n">
        <v>57554</v>
      </c>
      <c r="F20" s="266" t="n">
        <v>166653</v>
      </c>
      <c r="G20" s="266" t="n">
        <v>25768</v>
      </c>
      <c r="H20" s="266" t="n">
        <v>54904</v>
      </c>
      <c r="I20" s="266" t="n">
        <v>79229</v>
      </c>
      <c r="J20" s="266" t="n">
        <v>85961</v>
      </c>
      <c r="K20" s="266" t="n">
        <v>245862</v>
      </c>
    </row>
    <row r="21" customFormat="false" ht="15" hidden="false" customHeight="true" outlineLevel="0" collapsed="false">
      <c r="A21" s="254" t="s">
        <v>323</v>
      </c>
      <c r="B21" s="266" t="n">
        <v>20022</v>
      </c>
      <c r="C21" s="266" t="n">
        <v>32307</v>
      </c>
      <c r="D21" s="266" t="n">
        <v>26962</v>
      </c>
      <c r="E21" s="266" t="n">
        <v>24134</v>
      </c>
      <c r="F21" s="266" t="n">
        <v>103425</v>
      </c>
      <c r="G21" s="266" t="n">
        <v>21535</v>
      </c>
      <c r="H21" s="266" t="n">
        <v>41639</v>
      </c>
      <c r="I21" s="266" t="n">
        <v>44969</v>
      </c>
      <c r="J21" s="266" t="n">
        <v>53231</v>
      </c>
      <c r="K21" s="266" t="n">
        <v>161374</v>
      </c>
    </row>
    <row r="22" customFormat="false" ht="15" hidden="false" customHeight="true" outlineLevel="0" collapsed="false">
      <c r="A22" s="254" t="s">
        <v>324</v>
      </c>
      <c r="B22" s="266" t="n">
        <v>17631</v>
      </c>
      <c r="C22" s="266" t="n">
        <v>28025</v>
      </c>
      <c r="D22" s="266" t="n">
        <v>34395</v>
      </c>
      <c r="E22" s="266" t="n">
        <v>31663</v>
      </c>
      <c r="F22" s="266" t="n">
        <v>111714</v>
      </c>
      <c r="G22" s="266" t="n">
        <v>19547</v>
      </c>
      <c r="H22" s="266" t="n">
        <v>33721</v>
      </c>
      <c r="I22" s="266" t="n">
        <v>46845</v>
      </c>
      <c r="J22" s="266" t="n">
        <v>47377</v>
      </c>
      <c r="K22" s="266" t="n">
        <v>147490</v>
      </c>
    </row>
    <row r="23" customFormat="false" ht="15" hidden="false" customHeight="true" outlineLevel="0" collapsed="false">
      <c r="A23" s="254" t="s">
        <v>325</v>
      </c>
      <c r="B23" s="266" t="n">
        <v>24344</v>
      </c>
      <c r="C23" s="266" t="n">
        <v>33932</v>
      </c>
      <c r="D23" s="266" t="n">
        <v>29536</v>
      </c>
      <c r="E23" s="266" t="n">
        <v>18919</v>
      </c>
      <c r="F23" s="266" t="n">
        <v>106731</v>
      </c>
      <c r="G23" s="266" t="n">
        <v>28504</v>
      </c>
      <c r="H23" s="266" t="n">
        <v>43216</v>
      </c>
      <c r="I23" s="266" t="n">
        <v>31522</v>
      </c>
      <c r="J23" s="266" t="n">
        <v>22843</v>
      </c>
      <c r="K23" s="266" t="n">
        <v>126085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84063</v>
      </c>
      <c r="C25" s="268" t="n">
        <v>133130</v>
      </c>
      <c r="D25" s="268" t="n">
        <v>139060</v>
      </c>
      <c r="E25" s="268" t="n">
        <v>132270</v>
      </c>
      <c r="F25" s="268" t="n">
        <v>488523</v>
      </c>
      <c r="G25" s="268" t="n">
        <v>95354</v>
      </c>
      <c r="H25" s="268" t="n">
        <v>173480</v>
      </c>
      <c r="I25" s="268" t="n">
        <v>202565</v>
      </c>
      <c r="J25" s="268" t="n">
        <v>209412</v>
      </c>
      <c r="K25" s="268" t="n">
        <v>680811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1" min="2" style="247" width="9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139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8.25" hidden="false" customHeight="fals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1279</v>
      </c>
      <c r="C6" s="265" t="n">
        <v>2674</v>
      </c>
      <c r="D6" s="265" t="n">
        <v>3389</v>
      </c>
      <c r="E6" s="265" t="n">
        <v>1004</v>
      </c>
      <c r="F6" s="265" t="n">
        <v>8346</v>
      </c>
      <c r="G6" s="265" t="n">
        <v>2168</v>
      </c>
      <c r="H6" s="265" t="n">
        <v>4228</v>
      </c>
      <c r="I6" s="265" t="n">
        <v>4190</v>
      </c>
      <c r="J6" s="265" t="n">
        <v>2314</v>
      </c>
      <c r="K6" s="265" t="n">
        <v>12900</v>
      </c>
    </row>
    <row r="7" customFormat="false" ht="15" hidden="false" customHeight="true" outlineLevel="0" collapsed="false">
      <c r="A7" s="252" t="s">
        <v>310</v>
      </c>
      <c r="B7" s="265" t="n">
        <v>1212</v>
      </c>
      <c r="C7" s="265" t="n">
        <v>1991</v>
      </c>
      <c r="D7" s="265" t="n">
        <v>1986</v>
      </c>
      <c r="E7" s="265" t="n">
        <v>1643</v>
      </c>
      <c r="F7" s="265" t="n">
        <v>6832</v>
      </c>
      <c r="G7" s="265" t="n">
        <v>1637</v>
      </c>
      <c r="H7" s="265" t="n">
        <v>3399</v>
      </c>
      <c r="I7" s="265" t="n">
        <v>3371</v>
      </c>
      <c r="J7" s="265" t="n">
        <v>1347</v>
      </c>
      <c r="K7" s="265" t="n">
        <v>9754</v>
      </c>
    </row>
    <row r="8" customFormat="false" ht="15" hidden="false" customHeight="true" outlineLevel="0" collapsed="false">
      <c r="A8" s="252" t="s">
        <v>311</v>
      </c>
      <c r="B8" s="265" t="n">
        <v>337</v>
      </c>
      <c r="C8" s="265" t="n">
        <v>841</v>
      </c>
      <c r="D8" s="265" t="n">
        <v>334</v>
      </c>
      <c r="E8" s="265" t="n">
        <v>0</v>
      </c>
      <c r="F8" s="265" t="n">
        <v>1512</v>
      </c>
      <c r="G8" s="265" t="n">
        <v>647</v>
      </c>
      <c r="H8" s="265" t="n">
        <v>1301</v>
      </c>
      <c r="I8" s="265" t="n">
        <v>829</v>
      </c>
      <c r="J8" s="265" t="n">
        <v>288</v>
      </c>
      <c r="K8" s="265" t="n">
        <v>3065</v>
      </c>
    </row>
    <row r="9" customFormat="false" ht="15" hidden="false" customHeight="true" outlineLevel="0" collapsed="false">
      <c r="A9" s="252" t="s">
        <v>312</v>
      </c>
      <c r="B9" s="265" t="n">
        <v>5514</v>
      </c>
      <c r="C9" s="265" t="n">
        <v>8838</v>
      </c>
      <c r="D9" s="265" t="n">
        <v>10186</v>
      </c>
      <c r="E9" s="265" t="n">
        <v>12086</v>
      </c>
      <c r="F9" s="265" t="n">
        <v>36624</v>
      </c>
      <c r="G9" s="265" t="n">
        <v>7483</v>
      </c>
      <c r="H9" s="265" t="n">
        <v>12390</v>
      </c>
      <c r="I9" s="265" t="n">
        <v>17222</v>
      </c>
      <c r="J9" s="265" t="n">
        <v>13409</v>
      </c>
      <c r="K9" s="265" t="n">
        <v>50504</v>
      </c>
    </row>
    <row r="10" customFormat="false" ht="15" hidden="false" customHeight="true" outlineLevel="0" collapsed="false">
      <c r="A10" s="252" t="s">
        <v>313</v>
      </c>
      <c r="B10" s="265" t="n">
        <v>1823</v>
      </c>
      <c r="C10" s="265" t="n">
        <v>2788</v>
      </c>
      <c r="D10" s="265" t="n">
        <v>3546</v>
      </c>
      <c r="E10" s="265" t="n">
        <v>501</v>
      </c>
      <c r="F10" s="265" t="n">
        <v>8658</v>
      </c>
      <c r="G10" s="265" t="n">
        <v>2561</v>
      </c>
      <c r="H10" s="265" t="n">
        <v>5715</v>
      </c>
      <c r="I10" s="265" t="n">
        <v>5778</v>
      </c>
      <c r="J10" s="265" t="n">
        <v>1372</v>
      </c>
      <c r="K10" s="265" t="n">
        <v>15426</v>
      </c>
    </row>
    <row r="11" customFormat="false" ht="15" hidden="false" customHeight="true" outlineLevel="0" collapsed="false">
      <c r="A11" s="252" t="s">
        <v>314</v>
      </c>
      <c r="B11" s="265" t="n">
        <v>2126</v>
      </c>
      <c r="C11" s="265" t="n">
        <v>4252</v>
      </c>
      <c r="D11" s="265" t="n">
        <v>4238</v>
      </c>
      <c r="E11" s="265" t="n">
        <v>3208</v>
      </c>
      <c r="F11" s="265" t="n">
        <v>13824</v>
      </c>
      <c r="G11" s="265" t="n">
        <v>3186</v>
      </c>
      <c r="H11" s="265" t="n">
        <v>7100</v>
      </c>
      <c r="I11" s="265" t="n">
        <v>10306</v>
      </c>
      <c r="J11" s="265" t="n">
        <v>2789</v>
      </c>
      <c r="K11" s="265" t="n">
        <v>23381</v>
      </c>
    </row>
    <row r="12" customFormat="false" ht="15" hidden="false" customHeight="true" outlineLevel="0" collapsed="false">
      <c r="A12" s="252" t="s">
        <v>315</v>
      </c>
      <c r="B12" s="265" t="n">
        <v>761</v>
      </c>
      <c r="C12" s="265" t="n">
        <v>1622</v>
      </c>
      <c r="D12" s="265" t="n">
        <v>1826</v>
      </c>
      <c r="E12" s="265" t="n">
        <v>1164</v>
      </c>
      <c r="F12" s="265" t="n">
        <v>5373</v>
      </c>
      <c r="G12" s="265" t="n">
        <v>1405</v>
      </c>
      <c r="H12" s="265" t="n">
        <v>2789</v>
      </c>
      <c r="I12" s="265" t="n">
        <v>3569</v>
      </c>
      <c r="J12" s="265" t="n">
        <v>2301</v>
      </c>
      <c r="K12" s="265" t="n">
        <v>10064</v>
      </c>
    </row>
    <row r="13" customFormat="false" ht="15" hidden="false" customHeight="true" outlineLevel="0" collapsed="false">
      <c r="A13" s="252" t="s">
        <v>316</v>
      </c>
      <c r="B13" s="265" t="n">
        <v>690</v>
      </c>
      <c r="C13" s="265" t="n">
        <v>1011</v>
      </c>
      <c r="D13" s="265" t="n">
        <v>1309</v>
      </c>
      <c r="E13" s="265" t="n">
        <v>736</v>
      </c>
      <c r="F13" s="265" t="n">
        <v>3746</v>
      </c>
      <c r="G13" s="265" t="n">
        <v>1073</v>
      </c>
      <c r="H13" s="265" t="n">
        <v>1584</v>
      </c>
      <c r="I13" s="265" t="n">
        <v>3808</v>
      </c>
      <c r="J13" s="265" t="n">
        <v>782</v>
      </c>
      <c r="K13" s="265" t="n">
        <v>7247</v>
      </c>
    </row>
    <row r="14" customFormat="false" ht="15" hidden="false" customHeight="true" outlineLevel="0" collapsed="false">
      <c r="A14" s="252" t="s">
        <v>317</v>
      </c>
      <c r="B14" s="265" t="n">
        <v>802</v>
      </c>
      <c r="C14" s="265" t="n">
        <v>1095</v>
      </c>
      <c r="D14" s="265" t="n">
        <v>1052</v>
      </c>
      <c r="E14" s="265" t="n">
        <v>265</v>
      </c>
      <c r="F14" s="265" t="n">
        <v>3214</v>
      </c>
      <c r="G14" s="265" t="n">
        <v>1000</v>
      </c>
      <c r="H14" s="265" t="n">
        <v>2156</v>
      </c>
      <c r="I14" s="265" t="n">
        <v>2568</v>
      </c>
      <c r="J14" s="265" t="n">
        <v>1587</v>
      </c>
      <c r="K14" s="265" t="n">
        <v>7311</v>
      </c>
    </row>
    <row r="15" customFormat="false" ht="15" hidden="false" customHeight="true" outlineLevel="0" collapsed="false">
      <c r="A15" s="252" t="s">
        <v>318</v>
      </c>
      <c r="B15" s="265" t="n">
        <v>650</v>
      </c>
      <c r="C15" s="265" t="n">
        <v>1223</v>
      </c>
      <c r="D15" s="265" t="n">
        <v>1196</v>
      </c>
      <c r="E15" s="265" t="n">
        <v>759</v>
      </c>
      <c r="F15" s="265" t="n">
        <v>3828</v>
      </c>
      <c r="G15" s="265" t="n">
        <v>1040</v>
      </c>
      <c r="H15" s="265" t="n">
        <v>1828</v>
      </c>
      <c r="I15" s="265" t="n">
        <v>1667</v>
      </c>
      <c r="J15" s="265" t="n">
        <v>1171</v>
      </c>
      <c r="K15" s="265" t="n">
        <v>5706</v>
      </c>
    </row>
    <row r="16" customFormat="false" ht="15" hidden="false" customHeight="true" outlineLevel="0" collapsed="false">
      <c r="A16" s="252" t="s">
        <v>319</v>
      </c>
      <c r="B16" s="265" t="n">
        <v>343</v>
      </c>
      <c r="C16" s="265" t="n">
        <v>512</v>
      </c>
      <c r="D16" s="265" t="n">
        <v>202</v>
      </c>
      <c r="E16" s="265" t="n">
        <v>0</v>
      </c>
      <c r="F16" s="265" t="n">
        <v>1057</v>
      </c>
      <c r="G16" s="265" t="n">
        <v>537</v>
      </c>
      <c r="H16" s="265" t="n">
        <v>862</v>
      </c>
      <c r="I16" s="265" t="n">
        <v>952</v>
      </c>
      <c r="J16" s="265" t="n">
        <v>473</v>
      </c>
      <c r="K16" s="265" t="n">
        <v>2824</v>
      </c>
    </row>
    <row r="17" customFormat="false" ht="15" hidden="false" customHeight="true" outlineLevel="0" collapsed="false">
      <c r="A17" s="252" t="s">
        <v>320</v>
      </c>
      <c r="B17" s="265" t="n">
        <v>889</v>
      </c>
      <c r="C17" s="265" t="n">
        <v>2090</v>
      </c>
      <c r="D17" s="265" t="n">
        <v>1509</v>
      </c>
      <c r="E17" s="265" t="n">
        <v>0</v>
      </c>
      <c r="F17" s="265" t="n">
        <v>4488</v>
      </c>
      <c r="G17" s="265" t="n">
        <v>1255</v>
      </c>
      <c r="H17" s="265" t="n">
        <v>3158</v>
      </c>
      <c r="I17" s="265" t="n">
        <v>4241</v>
      </c>
      <c r="J17" s="265" t="n">
        <v>297</v>
      </c>
      <c r="K17" s="265" t="n">
        <v>8951</v>
      </c>
    </row>
    <row r="18" customFormat="false" ht="15" hidden="false" customHeight="true" outlineLevel="0" collapsed="false">
      <c r="A18" s="254" t="s">
        <v>321</v>
      </c>
      <c r="B18" s="266" t="n">
        <v>16426</v>
      </c>
      <c r="C18" s="266" t="n">
        <v>28937</v>
      </c>
      <c r="D18" s="266" t="n">
        <v>30773</v>
      </c>
      <c r="E18" s="266" t="n">
        <v>21366</v>
      </c>
      <c r="F18" s="266" t="n">
        <v>97502</v>
      </c>
      <c r="G18" s="266" t="n">
        <v>23992</v>
      </c>
      <c r="H18" s="266" t="n">
        <v>46510</v>
      </c>
      <c r="I18" s="266" t="n">
        <v>58501</v>
      </c>
      <c r="J18" s="266" t="n">
        <v>28130</v>
      </c>
      <c r="K18" s="266" t="n">
        <v>15713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28010</v>
      </c>
      <c r="C20" s="266" t="n">
        <v>51970</v>
      </c>
      <c r="D20" s="266" t="n">
        <v>48567</v>
      </c>
      <c r="E20" s="266" t="n">
        <v>27770</v>
      </c>
      <c r="F20" s="266" t="n">
        <v>156317</v>
      </c>
      <c r="G20" s="266" t="n">
        <v>40033</v>
      </c>
      <c r="H20" s="266" t="n">
        <v>77208</v>
      </c>
      <c r="I20" s="266" t="n">
        <v>81767</v>
      </c>
      <c r="J20" s="266" t="n">
        <v>40726</v>
      </c>
      <c r="K20" s="266" t="n">
        <v>239734</v>
      </c>
    </row>
    <row r="21" customFormat="false" ht="15" hidden="false" customHeight="true" outlineLevel="0" collapsed="false">
      <c r="A21" s="254" t="s">
        <v>323</v>
      </c>
      <c r="B21" s="266" t="n">
        <v>26388</v>
      </c>
      <c r="C21" s="266" t="n">
        <v>41714</v>
      </c>
      <c r="D21" s="266" t="n">
        <v>31595</v>
      </c>
      <c r="E21" s="266" t="n">
        <v>10262</v>
      </c>
      <c r="F21" s="266" t="n">
        <v>109959</v>
      </c>
      <c r="G21" s="266" t="n">
        <v>33753</v>
      </c>
      <c r="H21" s="266" t="n">
        <v>55428</v>
      </c>
      <c r="I21" s="266" t="n">
        <v>44732</v>
      </c>
      <c r="J21" s="266" t="n">
        <v>28195</v>
      </c>
      <c r="K21" s="266" t="n">
        <v>162108</v>
      </c>
    </row>
    <row r="22" customFormat="false" ht="15" hidden="false" customHeight="true" outlineLevel="0" collapsed="false">
      <c r="A22" s="254" t="s">
        <v>324</v>
      </c>
      <c r="B22" s="266" t="n">
        <v>22354</v>
      </c>
      <c r="C22" s="266" t="n">
        <v>33283</v>
      </c>
      <c r="D22" s="266" t="n">
        <v>31883</v>
      </c>
      <c r="E22" s="266" t="n">
        <v>19817</v>
      </c>
      <c r="F22" s="266" t="n">
        <v>107337</v>
      </c>
      <c r="G22" s="266" t="n">
        <v>28253</v>
      </c>
      <c r="H22" s="266" t="n">
        <v>42492</v>
      </c>
      <c r="I22" s="266" t="n">
        <v>41050</v>
      </c>
      <c r="J22" s="266" t="n">
        <v>29275</v>
      </c>
      <c r="K22" s="266" t="n">
        <v>141070</v>
      </c>
    </row>
    <row r="23" customFormat="false" ht="15" hidden="false" customHeight="true" outlineLevel="0" collapsed="false">
      <c r="A23" s="254" t="s">
        <v>325</v>
      </c>
      <c r="B23" s="266" t="n">
        <v>30993</v>
      </c>
      <c r="C23" s="266" t="n">
        <v>43389</v>
      </c>
      <c r="D23" s="266" t="n">
        <v>25362</v>
      </c>
      <c r="E23" s="266" t="n">
        <v>15166</v>
      </c>
      <c r="F23" s="266" t="n">
        <v>114910</v>
      </c>
      <c r="G23" s="266" t="n">
        <v>40239</v>
      </c>
      <c r="H23" s="266" t="n">
        <v>53046</v>
      </c>
      <c r="I23" s="266" t="n">
        <v>29215</v>
      </c>
      <c r="J23" s="266" t="n">
        <v>15399</v>
      </c>
      <c r="K23" s="266" t="n">
        <v>13789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107745</v>
      </c>
      <c r="C25" s="268" t="n">
        <v>170356</v>
      </c>
      <c r="D25" s="268" t="n">
        <v>137407</v>
      </c>
      <c r="E25" s="268" t="n">
        <v>73015</v>
      </c>
      <c r="F25" s="268" t="n">
        <v>488523</v>
      </c>
      <c r="G25" s="268" t="n">
        <v>142278</v>
      </c>
      <c r="H25" s="268" t="n">
        <v>228174</v>
      </c>
      <c r="I25" s="268" t="n">
        <v>196764</v>
      </c>
      <c r="J25" s="268" t="n">
        <v>113595</v>
      </c>
      <c r="K25" s="268" t="n">
        <v>680811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1" min="2" style="247" width="9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139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8.25" hidden="false" customHeight="fals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965</v>
      </c>
      <c r="C6" s="265" t="n">
        <v>337</v>
      </c>
      <c r="D6" s="265" t="n">
        <v>545</v>
      </c>
      <c r="E6" s="265" t="n">
        <v>74</v>
      </c>
      <c r="F6" s="265" t="n">
        <v>1921</v>
      </c>
      <c r="G6" s="265" t="n">
        <v>3231</v>
      </c>
      <c r="H6" s="265" t="n">
        <v>425</v>
      </c>
      <c r="I6" s="265" t="n">
        <v>475</v>
      </c>
      <c r="J6" s="265" t="n">
        <v>126</v>
      </c>
      <c r="K6" s="265" t="n">
        <v>4257</v>
      </c>
    </row>
    <row r="7" customFormat="false" ht="15" hidden="false" customHeight="true" outlineLevel="0" collapsed="false">
      <c r="A7" s="252" t="s">
        <v>310</v>
      </c>
      <c r="B7" s="265" t="n">
        <v>683</v>
      </c>
      <c r="C7" s="265" t="n">
        <v>225</v>
      </c>
      <c r="D7" s="265" t="n">
        <v>81</v>
      </c>
      <c r="E7" s="265" t="n">
        <v>98</v>
      </c>
      <c r="F7" s="265" t="n">
        <v>1087</v>
      </c>
      <c r="G7" s="265" t="n">
        <v>1409</v>
      </c>
      <c r="H7" s="265" t="n">
        <v>454</v>
      </c>
      <c r="I7" s="265" t="n">
        <v>711</v>
      </c>
      <c r="J7" s="265" t="n">
        <v>34</v>
      </c>
      <c r="K7" s="265" t="n">
        <v>2608</v>
      </c>
    </row>
    <row r="8" customFormat="false" ht="15" hidden="false" customHeight="true" outlineLevel="0" collapsed="false">
      <c r="A8" s="252" t="s">
        <v>311</v>
      </c>
      <c r="B8" s="265" t="n">
        <v>202</v>
      </c>
      <c r="C8" s="265" t="n">
        <v>34</v>
      </c>
      <c r="D8" s="265" t="n">
        <v>0</v>
      </c>
      <c r="E8" s="265" t="n">
        <v>0</v>
      </c>
      <c r="F8" s="265" t="n">
        <v>236</v>
      </c>
      <c r="G8" s="265" t="n">
        <v>418</v>
      </c>
      <c r="H8" s="265" t="n">
        <v>25</v>
      </c>
      <c r="I8" s="265" t="n">
        <v>8</v>
      </c>
      <c r="J8" s="265" t="n">
        <v>0</v>
      </c>
      <c r="K8" s="265" t="n">
        <v>451</v>
      </c>
    </row>
    <row r="9" customFormat="false" ht="15" hidden="false" customHeight="true" outlineLevel="0" collapsed="false">
      <c r="A9" s="252" t="s">
        <v>312</v>
      </c>
      <c r="B9" s="265" t="n">
        <v>4397</v>
      </c>
      <c r="C9" s="265" t="n">
        <v>1831</v>
      </c>
      <c r="D9" s="265" t="n">
        <v>1422</v>
      </c>
      <c r="E9" s="265" t="n">
        <v>3369</v>
      </c>
      <c r="F9" s="265" t="n">
        <v>11019</v>
      </c>
      <c r="G9" s="265" t="n">
        <v>15988</v>
      </c>
      <c r="H9" s="265" t="n">
        <v>3306</v>
      </c>
      <c r="I9" s="265" t="n">
        <v>2938</v>
      </c>
      <c r="J9" s="265" t="n">
        <v>4408</v>
      </c>
      <c r="K9" s="265" t="n">
        <v>26640</v>
      </c>
    </row>
    <row r="10" customFormat="false" ht="15" hidden="false" customHeight="true" outlineLevel="0" collapsed="false">
      <c r="A10" s="252" t="s">
        <v>313</v>
      </c>
      <c r="B10" s="265" t="n">
        <v>934</v>
      </c>
      <c r="C10" s="265" t="n">
        <v>217</v>
      </c>
      <c r="D10" s="265" t="n">
        <v>174</v>
      </c>
      <c r="E10" s="265" t="n">
        <v>43</v>
      </c>
      <c r="F10" s="265" t="n">
        <v>1368</v>
      </c>
      <c r="G10" s="265" t="n">
        <v>3172</v>
      </c>
      <c r="H10" s="265" t="n">
        <v>410</v>
      </c>
      <c r="I10" s="265" t="n">
        <v>387</v>
      </c>
      <c r="J10" s="265" t="n">
        <v>18</v>
      </c>
      <c r="K10" s="265" t="n">
        <v>3987</v>
      </c>
    </row>
    <row r="11" customFormat="false" ht="15" hidden="false" customHeight="true" outlineLevel="0" collapsed="false">
      <c r="A11" s="252" t="s">
        <v>314</v>
      </c>
      <c r="B11" s="265" t="n">
        <v>1274</v>
      </c>
      <c r="C11" s="265" t="n">
        <v>239</v>
      </c>
      <c r="D11" s="265" t="n">
        <v>228</v>
      </c>
      <c r="E11" s="265" t="n">
        <v>77</v>
      </c>
      <c r="F11" s="265" t="n">
        <v>1818</v>
      </c>
      <c r="G11" s="265" t="n">
        <v>3708</v>
      </c>
      <c r="H11" s="265" t="n">
        <v>792</v>
      </c>
      <c r="I11" s="265" t="n">
        <v>514</v>
      </c>
      <c r="J11" s="265" t="n">
        <v>113</v>
      </c>
      <c r="K11" s="265" t="n">
        <v>5127</v>
      </c>
    </row>
    <row r="12" customFormat="false" ht="15" hidden="false" customHeight="true" outlineLevel="0" collapsed="false">
      <c r="A12" s="252" t="s">
        <v>315</v>
      </c>
      <c r="B12" s="265" t="n">
        <v>391</v>
      </c>
      <c r="C12" s="265" t="n">
        <v>75</v>
      </c>
      <c r="D12" s="265" t="n">
        <v>148</v>
      </c>
      <c r="E12" s="265" t="n">
        <v>3</v>
      </c>
      <c r="F12" s="265" t="n">
        <v>617</v>
      </c>
      <c r="G12" s="265" t="n">
        <v>1862</v>
      </c>
      <c r="H12" s="265" t="n">
        <v>162</v>
      </c>
      <c r="I12" s="265" t="n">
        <v>182</v>
      </c>
      <c r="J12" s="265" t="n">
        <v>75</v>
      </c>
      <c r="K12" s="265" t="n">
        <v>2281</v>
      </c>
    </row>
    <row r="13" customFormat="false" ht="15" hidden="false" customHeight="true" outlineLevel="0" collapsed="false">
      <c r="A13" s="252" t="s">
        <v>316</v>
      </c>
      <c r="B13" s="265" t="n">
        <v>377</v>
      </c>
      <c r="C13" s="265" t="n">
        <v>124</v>
      </c>
      <c r="D13" s="265" t="n">
        <v>25</v>
      </c>
      <c r="E13" s="265" t="n">
        <v>9</v>
      </c>
      <c r="F13" s="265" t="n">
        <v>535</v>
      </c>
      <c r="G13" s="265" t="n">
        <v>1051</v>
      </c>
      <c r="H13" s="265" t="n">
        <v>214</v>
      </c>
      <c r="I13" s="265" t="n">
        <v>135</v>
      </c>
      <c r="J13" s="265" t="n">
        <v>10</v>
      </c>
      <c r="K13" s="265" t="n">
        <v>1410</v>
      </c>
    </row>
    <row r="14" customFormat="false" ht="15" hidden="false" customHeight="true" outlineLevel="0" collapsed="false">
      <c r="A14" s="252" t="s">
        <v>317</v>
      </c>
      <c r="B14" s="265" t="n">
        <v>416</v>
      </c>
      <c r="C14" s="265" t="n">
        <v>187</v>
      </c>
      <c r="D14" s="265" t="n">
        <v>134</v>
      </c>
      <c r="E14" s="265" t="n">
        <v>0</v>
      </c>
      <c r="F14" s="265" t="n">
        <v>737</v>
      </c>
      <c r="G14" s="265" t="n">
        <v>1123</v>
      </c>
      <c r="H14" s="265" t="n">
        <v>213</v>
      </c>
      <c r="I14" s="265" t="n">
        <v>59</v>
      </c>
      <c r="J14" s="265" t="n">
        <v>6</v>
      </c>
      <c r="K14" s="265" t="n">
        <v>1401</v>
      </c>
    </row>
    <row r="15" customFormat="false" ht="15" hidden="false" customHeight="true" outlineLevel="0" collapsed="false">
      <c r="A15" s="252" t="s">
        <v>318</v>
      </c>
      <c r="B15" s="265" t="n">
        <v>254</v>
      </c>
      <c r="C15" s="265" t="n">
        <v>101</v>
      </c>
      <c r="D15" s="265" t="n">
        <v>57</v>
      </c>
      <c r="E15" s="265" t="n">
        <v>74</v>
      </c>
      <c r="F15" s="265" t="n">
        <v>486</v>
      </c>
      <c r="G15" s="265" t="n">
        <v>1129</v>
      </c>
      <c r="H15" s="265" t="n">
        <v>76</v>
      </c>
      <c r="I15" s="265" t="n">
        <v>35</v>
      </c>
      <c r="J15" s="265" t="n">
        <v>2</v>
      </c>
      <c r="K15" s="265" t="n">
        <v>1242</v>
      </c>
    </row>
    <row r="16" customFormat="false" ht="15" hidden="false" customHeight="true" outlineLevel="0" collapsed="false">
      <c r="A16" s="252" t="s">
        <v>319</v>
      </c>
      <c r="B16" s="265" t="n">
        <v>270</v>
      </c>
      <c r="C16" s="265" t="n">
        <v>39</v>
      </c>
      <c r="D16" s="265" t="n">
        <v>5</v>
      </c>
      <c r="E16" s="265" t="n">
        <v>0</v>
      </c>
      <c r="F16" s="265" t="n">
        <v>314</v>
      </c>
      <c r="G16" s="265" t="n">
        <v>637</v>
      </c>
      <c r="H16" s="265" t="n">
        <v>85</v>
      </c>
      <c r="I16" s="265" t="n">
        <v>78</v>
      </c>
      <c r="J16" s="265" t="n">
        <v>4</v>
      </c>
      <c r="K16" s="265" t="n">
        <v>804</v>
      </c>
    </row>
    <row r="17" customFormat="false" ht="15" hidden="false" customHeight="true" outlineLevel="0" collapsed="false">
      <c r="A17" s="252" t="s">
        <v>320</v>
      </c>
      <c r="B17" s="265" t="n">
        <v>868</v>
      </c>
      <c r="C17" s="265" t="n">
        <v>269</v>
      </c>
      <c r="D17" s="265" t="n">
        <v>168</v>
      </c>
      <c r="E17" s="265" t="n">
        <v>0</v>
      </c>
      <c r="F17" s="265" t="n">
        <v>1305</v>
      </c>
      <c r="G17" s="265" t="n">
        <v>2550</v>
      </c>
      <c r="H17" s="265" t="n">
        <v>655</v>
      </c>
      <c r="I17" s="265" t="n">
        <v>322</v>
      </c>
      <c r="J17" s="265" t="n">
        <v>66</v>
      </c>
      <c r="K17" s="265" t="n">
        <v>3593</v>
      </c>
    </row>
    <row r="18" customFormat="false" ht="15" hidden="false" customHeight="true" outlineLevel="0" collapsed="false">
      <c r="A18" s="254" t="s">
        <v>321</v>
      </c>
      <c r="B18" s="266" t="n">
        <v>11031</v>
      </c>
      <c r="C18" s="266" t="n">
        <v>3678</v>
      </c>
      <c r="D18" s="266" t="n">
        <v>2987</v>
      </c>
      <c r="E18" s="266" t="n">
        <v>3747</v>
      </c>
      <c r="F18" s="266" t="n">
        <v>21443</v>
      </c>
      <c r="G18" s="266" t="n">
        <v>36278</v>
      </c>
      <c r="H18" s="266" t="n">
        <v>6817</v>
      </c>
      <c r="I18" s="266" t="n">
        <v>5844</v>
      </c>
      <c r="J18" s="266" t="n">
        <v>4862</v>
      </c>
      <c r="K18" s="266" t="n">
        <v>5380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17880</v>
      </c>
      <c r="C20" s="266" t="n">
        <v>4900</v>
      </c>
      <c r="D20" s="266" t="n">
        <v>4046</v>
      </c>
      <c r="E20" s="266" t="n">
        <v>4940</v>
      </c>
      <c r="F20" s="266" t="n">
        <v>31766</v>
      </c>
      <c r="G20" s="266" t="n">
        <v>57727</v>
      </c>
      <c r="H20" s="266" t="n">
        <v>9325</v>
      </c>
      <c r="I20" s="266" t="n">
        <v>7231</v>
      </c>
      <c r="J20" s="266" t="n">
        <v>6381</v>
      </c>
      <c r="K20" s="266" t="n">
        <v>80664</v>
      </c>
    </row>
    <row r="21" customFormat="false" ht="15" hidden="false" customHeight="true" outlineLevel="0" collapsed="false">
      <c r="A21" s="254" t="s">
        <v>323</v>
      </c>
      <c r="B21" s="266" t="n">
        <v>15847</v>
      </c>
      <c r="C21" s="266" t="n">
        <v>3781</v>
      </c>
      <c r="D21" s="266" t="n">
        <v>1739</v>
      </c>
      <c r="E21" s="266" t="n">
        <v>575</v>
      </c>
      <c r="F21" s="266" t="n">
        <v>21942</v>
      </c>
      <c r="G21" s="266" t="n">
        <v>45923</v>
      </c>
      <c r="H21" s="266" t="n">
        <v>10458</v>
      </c>
      <c r="I21" s="266" t="n">
        <v>4016</v>
      </c>
      <c r="J21" s="266" t="n">
        <v>1613</v>
      </c>
      <c r="K21" s="266" t="n">
        <v>62010</v>
      </c>
    </row>
    <row r="22" customFormat="false" ht="15" hidden="false" customHeight="true" outlineLevel="0" collapsed="false">
      <c r="A22" s="254" t="s">
        <v>324</v>
      </c>
      <c r="B22" s="266" t="n">
        <v>16504</v>
      </c>
      <c r="C22" s="266" t="n">
        <v>5022</v>
      </c>
      <c r="D22" s="266" t="n">
        <v>2277</v>
      </c>
      <c r="E22" s="266" t="n">
        <v>1402</v>
      </c>
      <c r="F22" s="266" t="n">
        <v>25205</v>
      </c>
      <c r="G22" s="266" t="n">
        <v>50077</v>
      </c>
      <c r="H22" s="266" t="n">
        <v>9950</v>
      </c>
      <c r="I22" s="266" t="n">
        <v>5561</v>
      </c>
      <c r="J22" s="266" t="n">
        <v>2407</v>
      </c>
      <c r="K22" s="266" t="n">
        <v>67995</v>
      </c>
    </row>
    <row r="23" customFormat="false" ht="15" hidden="false" customHeight="true" outlineLevel="0" collapsed="false">
      <c r="A23" s="254" t="s">
        <v>325</v>
      </c>
      <c r="B23" s="266" t="n">
        <v>15218</v>
      </c>
      <c r="C23" s="266" t="n">
        <v>3790</v>
      </c>
      <c r="D23" s="266" t="n">
        <v>2236</v>
      </c>
      <c r="E23" s="266" t="n">
        <v>368</v>
      </c>
      <c r="F23" s="266" t="n">
        <v>21612</v>
      </c>
      <c r="G23" s="266" t="n">
        <v>46823</v>
      </c>
      <c r="H23" s="266" t="n">
        <v>9212</v>
      </c>
      <c r="I23" s="266" t="n">
        <v>3260</v>
      </c>
      <c r="J23" s="266" t="n">
        <v>805</v>
      </c>
      <c r="K23" s="266" t="n">
        <v>60100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65449</v>
      </c>
      <c r="C25" s="268" t="n">
        <v>17493</v>
      </c>
      <c r="D25" s="268" t="n">
        <v>10298</v>
      </c>
      <c r="E25" s="268" t="n">
        <v>7285</v>
      </c>
      <c r="F25" s="268" t="n">
        <v>100525</v>
      </c>
      <c r="G25" s="268" t="n">
        <v>200550</v>
      </c>
      <c r="H25" s="268" t="n">
        <v>38945</v>
      </c>
      <c r="I25" s="268" t="n">
        <v>20068</v>
      </c>
      <c r="J25" s="268" t="n">
        <v>11206</v>
      </c>
      <c r="K25" s="268" t="n">
        <v>270769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1" min="2" style="247" width="9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139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8.25" hidden="false" customHeight="fals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49</v>
      </c>
      <c r="C6" s="265" t="n">
        <v>0</v>
      </c>
      <c r="D6" s="265" t="n">
        <v>2</v>
      </c>
      <c r="E6" s="265" t="n">
        <v>2</v>
      </c>
      <c r="F6" s="265" t="n">
        <v>53</v>
      </c>
      <c r="G6" s="265" t="n">
        <v>45</v>
      </c>
      <c r="H6" s="265" t="n">
        <v>4</v>
      </c>
      <c r="I6" s="265" t="n">
        <v>7</v>
      </c>
      <c r="J6" s="265" t="n">
        <v>28</v>
      </c>
      <c r="K6" s="265" t="n">
        <v>84</v>
      </c>
    </row>
    <row r="7" customFormat="false" ht="15" hidden="false" customHeight="true" outlineLevel="0" collapsed="false">
      <c r="A7" s="252" t="s">
        <v>310</v>
      </c>
      <c r="B7" s="265" t="n">
        <v>8</v>
      </c>
      <c r="C7" s="265" t="n">
        <v>0</v>
      </c>
      <c r="D7" s="265" t="n">
        <v>4</v>
      </c>
      <c r="E7" s="265" t="n">
        <v>0</v>
      </c>
      <c r="F7" s="265" t="n">
        <v>12</v>
      </c>
      <c r="G7" s="265" t="n">
        <v>35</v>
      </c>
      <c r="H7" s="265" t="n">
        <v>3</v>
      </c>
      <c r="I7" s="265" t="n">
        <v>2</v>
      </c>
      <c r="J7" s="265" t="n">
        <v>1</v>
      </c>
      <c r="K7" s="265" t="n">
        <v>41</v>
      </c>
    </row>
    <row r="8" customFormat="false" ht="15" hidden="false" customHeight="true" outlineLevel="0" collapsed="false">
      <c r="A8" s="252" t="s">
        <v>311</v>
      </c>
      <c r="B8" s="265" t="n">
        <v>0</v>
      </c>
      <c r="C8" s="265" t="n">
        <v>2</v>
      </c>
      <c r="D8" s="265" t="n">
        <v>0</v>
      </c>
      <c r="E8" s="265" t="n">
        <v>0</v>
      </c>
      <c r="F8" s="265" t="n">
        <v>2</v>
      </c>
      <c r="G8" s="265" t="n">
        <v>6</v>
      </c>
      <c r="H8" s="265" t="n">
        <v>0</v>
      </c>
      <c r="I8" s="265" t="n">
        <v>1</v>
      </c>
      <c r="J8" s="265" t="n">
        <v>0</v>
      </c>
      <c r="K8" s="265" t="n">
        <v>7</v>
      </c>
    </row>
    <row r="9" customFormat="false" ht="15" hidden="false" customHeight="true" outlineLevel="0" collapsed="false">
      <c r="A9" s="252" t="s">
        <v>312</v>
      </c>
      <c r="B9" s="265" t="n">
        <v>217</v>
      </c>
      <c r="C9" s="265" t="n">
        <v>135</v>
      </c>
      <c r="D9" s="265" t="n">
        <v>75</v>
      </c>
      <c r="E9" s="265" t="n">
        <v>49</v>
      </c>
      <c r="F9" s="265" t="n">
        <v>476</v>
      </c>
      <c r="G9" s="265" t="n">
        <v>190</v>
      </c>
      <c r="H9" s="265" t="n">
        <v>62</v>
      </c>
      <c r="I9" s="265" t="n">
        <v>174</v>
      </c>
      <c r="J9" s="265" t="n">
        <v>344</v>
      </c>
      <c r="K9" s="265" t="n">
        <v>770</v>
      </c>
    </row>
    <row r="10" customFormat="false" ht="15" hidden="false" customHeight="true" outlineLevel="0" collapsed="false">
      <c r="A10" s="252" t="s">
        <v>313</v>
      </c>
      <c r="B10" s="265" t="n">
        <v>148</v>
      </c>
      <c r="C10" s="265" t="n">
        <v>17</v>
      </c>
      <c r="D10" s="265" t="n">
        <v>2</v>
      </c>
      <c r="E10" s="265" t="n">
        <v>0</v>
      </c>
      <c r="F10" s="265" t="n">
        <v>167</v>
      </c>
      <c r="G10" s="265" t="n">
        <v>38</v>
      </c>
      <c r="H10" s="265" t="n">
        <v>28</v>
      </c>
      <c r="I10" s="265" t="n">
        <v>1</v>
      </c>
      <c r="J10" s="265" t="n">
        <v>33</v>
      </c>
      <c r="K10" s="265" t="n">
        <v>100</v>
      </c>
    </row>
    <row r="11" customFormat="false" ht="15" hidden="false" customHeight="true" outlineLevel="0" collapsed="false">
      <c r="A11" s="252" t="s">
        <v>314</v>
      </c>
      <c r="B11" s="265" t="n">
        <v>30</v>
      </c>
      <c r="C11" s="265" t="n">
        <v>32</v>
      </c>
      <c r="D11" s="265" t="n">
        <v>5</v>
      </c>
      <c r="E11" s="265" t="n">
        <v>15</v>
      </c>
      <c r="F11" s="265" t="n">
        <v>82</v>
      </c>
      <c r="G11" s="265" t="n">
        <v>58</v>
      </c>
      <c r="H11" s="265" t="n">
        <v>52</v>
      </c>
      <c r="I11" s="265" t="n">
        <v>99</v>
      </c>
      <c r="J11" s="265" t="n">
        <v>0</v>
      </c>
      <c r="K11" s="265" t="n">
        <v>209</v>
      </c>
    </row>
    <row r="12" customFormat="false" ht="15" hidden="false" customHeight="true" outlineLevel="0" collapsed="false">
      <c r="A12" s="252" t="s">
        <v>315</v>
      </c>
      <c r="B12" s="265" t="n">
        <v>30</v>
      </c>
      <c r="C12" s="265" t="n">
        <v>1</v>
      </c>
      <c r="D12" s="265" t="n">
        <v>0</v>
      </c>
      <c r="E12" s="265" t="n">
        <v>0</v>
      </c>
      <c r="F12" s="265" t="n">
        <v>31</v>
      </c>
      <c r="G12" s="265" t="n">
        <v>32</v>
      </c>
      <c r="H12" s="265" t="n">
        <v>21</v>
      </c>
      <c r="I12" s="265" t="n">
        <v>5</v>
      </c>
      <c r="J12" s="265" t="n">
        <v>100</v>
      </c>
      <c r="K12" s="265" t="n">
        <v>158</v>
      </c>
    </row>
    <row r="13" customFormat="false" ht="15" hidden="false" customHeight="true" outlineLevel="0" collapsed="false">
      <c r="A13" s="252" t="s">
        <v>316</v>
      </c>
      <c r="B13" s="265" t="n">
        <v>13</v>
      </c>
      <c r="C13" s="265" t="n">
        <v>1</v>
      </c>
      <c r="D13" s="265" t="n">
        <v>12</v>
      </c>
      <c r="E13" s="265" t="n">
        <v>4</v>
      </c>
      <c r="F13" s="265" t="n">
        <v>30</v>
      </c>
      <c r="G13" s="265" t="n">
        <v>2</v>
      </c>
      <c r="H13" s="265" t="n">
        <v>12</v>
      </c>
      <c r="I13" s="265" t="n">
        <v>46</v>
      </c>
      <c r="J13" s="265" t="n">
        <v>0</v>
      </c>
      <c r="K13" s="265" t="n">
        <v>60</v>
      </c>
    </row>
    <row r="14" customFormat="false" ht="15" hidden="false" customHeight="true" outlineLevel="0" collapsed="false">
      <c r="A14" s="252" t="s">
        <v>317</v>
      </c>
      <c r="B14" s="265" t="n">
        <v>5</v>
      </c>
      <c r="C14" s="265" t="n">
        <v>0</v>
      </c>
      <c r="D14" s="265" t="n">
        <v>0</v>
      </c>
      <c r="E14" s="265" t="n">
        <v>0</v>
      </c>
      <c r="F14" s="265" t="n">
        <v>5</v>
      </c>
      <c r="G14" s="265" t="n">
        <v>14</v>
      </c>
      <c r="H14" s="265" t="n">
        <v>3</v>
      </c>
      <c r="I14" s="265" t="n">
        <v>13</v>
      </c>
      <c r="J14" s="265" t="n">
        <v>3</v>
      </c>
      <c r="K14" s="265" t="n">
        <v>33</v>
      </c>
    </row>
    <row r="15" customFormat="false" ht="15" hidden="false" customHeight="true" outlineLevel="0" collapsed="false">
      <c r="A15" s="252" t="s">
        <v>318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13</v>
      </c>
      <c r="H15" s="265" t="n">
        <v>6</v>
      </c>
      <c r="I15" s="265" t="n">
        <v>0</v>
      </c>
      <c r="J15" s="265" t="n">
        <v>0</v>
      </c>
      <c r="K15" s="265" t="n">
        <v>19</v>
      </c>
    </row>
    <row r="16" customFormat="false" ht="15" hidden="false" customHeight="true" outlineLevel="0" collapsed="false">
      <c r="A16" s="252" t="s">
        <v>319</v>
      </c>
      <c r="B16" s="265" t="n">
        <v>2</v>
      </c>
      <c r="C16" s="265" t="n">
        <v>2</v>
      </c>
      <c r="D16" s="265" t="n">
        <v>0</v>
      </c>
      <c r="E16" s="265" t="n">
        <v>0</v>
      </c>
      <c r="F16" s="265" t="n">
        <v>4</v>
      </c>
      <c r="G16" s="265" t="n">
        <v>6</v>
      </c>
      <c r="H16" s="265" t="n">
        <v>0</v>
      </c>
      <c r="I16" s="265" t="n">
        <v>1</v>
      </c>
      <c r="J16" s="265" t="n">
        <v>0</v>
      </c>
      <c r="K16" s="265" t="n">
        <v>7</v>
      </c>
    </row>
    <row r="17" customFormat="false" ht="15" hidden="false" customHeight="true" outlineLevel="0" collapsed="false">
      <c r="A17" s="252" t="s">
        <v>320</v>
      </c>
      <c r="B17" s="265" t="n">
        <v>44</v>
      </c>
      <c r="C17" s="265" t="n">
        <v>0</v>
      </c>
      <c r="D17" s="265" t="n">
        <v>0</v>
      </c>
      <c r="E17" s="265" t="n">
        <v>0</v>
      </c>
      <c r="F17" s="265" t="n">
        <v>44</v>
      </c>
      <c r="G17" s="265" t="n">
        <v>27</v>
      </c>
      <c r="H17" s="265" t="n">
        <v>34</v>
      </c>
      <c r="I17" s="265" t="n">
        <v>44</v>
      </c>
      <c r="J17" s="265" t="n">
        <v>0</v>
      </c>
      <c r="K17" s="265" t="n">
        <v>105</v>
      </c>
    </row>
    <row r="18" customFormat="false" ht="15" hidden="false" customHeight="true" outlineLevel="0" collapsed="false">
      <c r="A18" s="254" t="s">
        <v>321</v>
      </c>
      <c r="B18" s="266" t="n">
        <v>546</v>
      </c>
      <c r="C18" s="266" t="n">
        <v>190</v>
      </c>
      <c r="D18" s="266" t="n">
        <v>100</v>
      </c>
      <c r="E18" s="266" t="n">
        <v>70</v>
      </c>
      <c r="F18" s="266" t="n">
        <v>906</v>
      </c>
      <c r="G18" s="266" t="n">
        <v>466</v>
      </c>
      <c r="H18" s="266" t="n">
        <v>225</v>
      </c>
      <c r="I18" s="266" t="n">
        <v>393</v>
      </c>
      <c r="J18" s="266" t="n">
        <v>509</v>
      </c>
      <c r="K18" s="266" t="n">
        <v>159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747</v>
      </c>
      <c r="C20" s="266" t="n">
        <v>249</v>
      </c>
      <c r="D20" s="266" t="n">
        <v>174</v>
      </c>
      <c r="E20" s="266" t="n">
        <v>122</v>
      </c>
      <c r="F20" s="266" t="n">
        <v>1292</v>
      </c>
      <c r="G20" s="266" t="n">
        <v>720</v>
      </c>
      <c r="H20" s="266" t="n">
        <v>316</v>
      </c>
      <c r="I20" s="266" t="n">
        <v>519</v>
      </c>
      <c r="J20" s="266" t="n">
        <v>552</v>
      </c>
      <c r="K20" s="266" t="n">
        <v>2107</v>
      </c>
    </row>
    <row r="21" customFormat="false" ht="15" hidden="false" customHeight="true" outlineLevel="0" collapsed="false">
      <c r="A21" s="254" t="s">
        <v>323</v>
      </c>
      <c r="B21" s="266" t="n">
        <v>576</v>
      </c>
      <c r="C21" s="266" t="n">
        <v>256</v>
      </c>
      <c r="D21" s="266" t="n">
        <v>68</v>
      </c>
      <c r="E21" s="266" t="n">
        <v>26</v>
      </c>
      <c r="F21" s="266" t="n">
        <v>926</v>
      </c>
      <c r="G21" s="266" t="n">
        <v>501</v>
      </c>
      <c r="H21" s="266" t="n">
        <v>244</v>
      </c>
      <c r="I21" s="266" t="n">
        <v>142</v>
      </c>
      <c r="J21" s="266" t="n">
        <v>120</v>
      </c>
      <c r="K21" s="266" t="n">
        <v>1007</v>
      </c>
    </row>
    <row r="22" customFormat="false" ht="15" hidden="false" customHeight="true" outlineLevel="0" collapsed="false">
      <c r="A22" s="254" t="s">
        <v>324</v>
      </c>
      <c r="B22" s="266" t="n">
        <v>488</v>
      </c>
      <c r="C22" s="266" t="n">
        <v>170</v>
      </c>
      <c r="D22" s="266" t="n">
        <v>86</v>
      </c>
      <c r="E22" s="266" t="n">
        <v>49</v>
      </c>
      <c r="F22" s="266" t="n">
        <v>793</v>
      </c>
      <c r="G22" s="266" t="n">
        <v>606</v>
      </c>
      <c r="H22" s="266" t="n">
        <v>215</v>
      </c>
      <c r="I22" s="266" t="n">
        <v>150</v>
      </c>
      <c r="J22" s="266" t="n">
        <v>111</v>
      </c>
      <c r="K22" s="266" t="n">
        <v>1082</v>
      </c>
    </row>
    <row r="23" customFormat="false" ht="15" hidden="false" customHeight="true" outlineLevel="0" collapsed="false">
      <c r="A23" s="254" t="s">
        <v>325</v>
      </c>
      <c r="B23" s="266" t="n">
        <v>618</v>
      </c>
      <c r="C23" s="266" t="n">
        <v>41</v>
      </c>
      <c r="D23" s="266" t="n">
        <v>56</v>
      </c>
      <c r="E23" s="266" t="n">
        <v>17</v>
      </c>
      <c r="F23" s="266" t="n">
        <v>732</v>
      </c>
      <c r="G23" s="266" t="n">
        <v>1001</v>
      </c>
      <c r="H23" s="266" t="n">
        <v>168</v>
      </c>
      <c r="I23" s="266" t="n">
        <v>95</v>
      </c>
      <c r="J23" s="266" t="n">
        <v>84</v>
      </c>
      <c r="K23" s="266" t="n">
        <v>1348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2429</v>
      </c>
      <c r="C25" s="268" t="n">
        <v>716</v>
      </c>
      <c r="D25" s="268" t="n">
        <v>384</v>
      </c>
      <c r="E25" s="268" t="n">
        <v>214</v>
      </c>
      <c r="F25" s="268" t="n">
        <v>3743</v>
      </c>
      <c r="G25" s="268" t="n">
        <v>2828</v>
      </c>
      <c r="H25" s="268" t="n">
        <v>943</v>
      </c>
      <c r="I25" s="268" t="n">
        <v>906</v>
      </c>
      <c r="J25" s="268" t="n">
        <v>867</v>
      </c>
      <c r="K25" s="268" t="n">
        <v>5544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11" min="2" style="247" width="9.28"/>
    <col collapsed="false" customWidth="false" hidden="false" outlineLevel="0" max="257" min="12" style="247" width="9.14"/>
  </cols>
  <sheetData>
    <row r="1" customFormat="false" ht="15" hidden="false" customHeight="true" outlineLevel="0" collapsed="false">
      <c r="A1" s="248" t="s">
        <v>139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70" t="n">
        <v>2001</v>
      </c>
      <c r="C4" s="370"/>
      <c r="D4" s="370"/>
      <c r="E4" s="370"/>
      <c r="F4" s="370"/>
      <c r="G4" s="369" t="n">
        <v>2011</v>
      </c>
      <c r="H4" s="369"/>
      <c r="I4" s="369"/>
      <c r="J4" s="369"/>
      <c r="K4" s="369"/>
    </row>
    <row r="5" customFormat="false" ht="38.25" hidden="false" customHeight="false" outlineLevel="0" collapsed="false">
      <c r="A5" s="368"/>
      <c r="B5" s="251" t="s">
        <v>603</v>
      </c>
      <c r="C5" s="250" t="s">
        <v>604</v>
      </c>
      <c r="D5" s="250" t="s">
        <v>605</v>
      </c>
      <c r="E5" s="250" t="s">
        <v>606</v>
      </c>
      <c r="F5" s="250" t="s">
        <v>351</v>
      </c>
      <c r="G5" s="251" t="s">
        <v>603</v>
      </c>
      <c r="H5" s="250" t="s">
        <v>604</v>
      </c>
      <c r="I5" s="250" t="s">
        <v>605</v>
      </c>
      <c r="J5" s="250" t="s">
        <v>606</v>
      </c>
      <c r="K5" s="250" t="s">
        <v>351</v>
      </c>
    </row>
    <row r="6" customFormat="false" ht="15" hidden="false" customHeight="true" outlineLevel="0" collapsed="false">
      <c r="A6" s="252" t="s">
        <v>309</v>
      </c>
      <c r="B6" s="265" t="n">
        <v>41504</v>
      </c>
      <c r="C6" s="265" t="n">
        <v>826</v>
      </c>
      <c r="D6" s="265" t="n">
        <v>169</v>
      </c>
      <c r="E6" s="265" t="n">
        <v>123</v>
      </c>
      <c r="F6" s="265" t="n">
        <v>42622</v>
      </c>
      <c r="G6" s="265" t="n">
        <v>60653</v>
      </c>
      <c r="H6" s="265" t="n">
        <v>1076</v>
      </c>
      <c r="I6" s="265" t="n">
        <v>258</v>
      </c>
      <c r="J6" s="265" t="n">
        <v>374</v>
      </c>
      <c r="K6" s="265" t="n">
        <v>62361</v>
      </c>
    </row>
    <row r="7" customFormat="false" ht="15" hidden="false" customHeight="true" outlineLevel="0" collapsed="false">
      <c r="A7" s="252" t="s">
        <v>310</v>
      </c>
      <c r="B7" s="265" t="n">
        <v>33932</v>
      </c>
      <c r="C7" s="265" t="n">
        <v>511</v>
      </c>
      <c r="D7" s="265" t="n">
        <v>82</v>
      </c>
      <c r="E7" s="265" t="n">
        <v>179</v>
      </c>
      <c r="F7" s="265" t="n">
        <v>34704</v>
      </c>
      <c r="G7" s="265" t="n">
        <v>50177</v>
      </c>
      <c r="H7" s="265" t="n">
        <v>2250</v>
      </c>
      <c r="I7" s="265" t="n">
        <v>402</v>
      </c>
      <c r="J7" s="265" t="n">
        <v>365</v>
      </c>
      <c r="K7" s="265" t="n">
        <v>53194</v>
      </c>
    </row>
    <row r="8" customFormat="false" ht="15" hidden="false" customHeight="true" outlineLevel="0" collapsed="false">
      <c r="A8" s="252" t="s">
        <v>311</v>
      </c>
      <c r="B8" s="265" t="n">
        <v>12625</v>
      </c>
      <c r="C8" s="265" t="n">
        <v>188</v>
      </c>
      <c r="D8" s="265" t="n">
        <v>2</v>
      </c>
      <c r="E8" s="265" t="n">
        <v>0</v>
      </c>
      <c r="F8" s="265" t="n">
        <v>12815</v>
      </c>
      <c r="G8" s="265" t="n">
        <v>20263</v>
      </c>
      <c r="H8" s="265" t="n">
        <v>283</v>
      </c>
      <c r="I8" s="265" t="n">
        <v>44</v>
      </c>
      <c r="J8" s="265" t="n">
        <v>8</v>
      </c>
      <c r="K8" s="265" t="n">
        <v>20598</v>
      </c>
    </row>
    <row r="9" customFormat="false" ht="15" hidden="false" customHeight="true" outlineLevel="0" collapsed="false">
      <c r="A9" s="252" t="s">
        <v>312</v>
      </c>
      <c r="B9" s="265" t="n">
        <v>98569</v>
      </c>
      <c r="C9" s="265" t="n">
        <v>6734</v>
      </c>
      <c r="D9" s="265" t="n">
        <v>3497</v>
      </c>
      <c r="E9" s="265" t="n">
        <v>1266</v>
      </c>
      <c r="F9" s="265" t="n">
        <v>110066</v>
      </c>
      <c r="G9" s="265" t="n">
        <v>194891</v>
      </c>
      <c r="H9" s="265" t="n">
        <v>14204</v>
      </c>
      <c r="I9" s="265" t="n">
        <v>30418</v>
      </c>
      <c r="J9" s="265" t="n">
        <v>1699</v>
      </c>
      <c r="K9" s="265" t="n">
        <v>241212</v>
      </c>
    </row>
    <row r="10" customFormat="false" ht="15" hidden="false" customHeight="true" outlineLevel="0" collapsed="false">
      <c r="A10" s="252" t="s">
        <v>313</v>
      </c>
      <c r="B10" s="265" t="n">
        <v>80142</v>
      </c>
      <c r="C10" s="265" t="n">
        <v>950</v>
      </c>
      <c r="D10" s="265" t="n">
        <v>7433</v>
      </c>
      <c r="E10" s="265" t="n">
        <v>9</v>
      </c>
      <c r="F10" s="265" t="n">
        <v>88534</v>
      </c>
      <c r="G10" s="265" t="n">
        <v>99515</v>
      </c>
      <c r="H10" s="265" t="n">
        <v>3176</v>
      </c>
      <c r="I10" s="265" t="n">
        <v>1270</v>
      </c>
      <c r="J10" s="265" t="n">
        <v>395</v>
      </c>
      <c r="K10" s="265" t="n">
        <v>104356</v>
      </c>
    </row>
    <row r="11" customFormat="false" ht="15" hidden="false" customHeight="true" outlineLevel="0" collapsed="false">
      <c r="A11" s="252" t="s">
        <v>314</v>
      </c>
      <c r="B11" s="265" t="n">
        <v>79725</v>
      </c>
      <c r="C11" s="265" t="n">
        <v>1845</v>
      </c>
      <c r="D11" s="265" t="n">
        <v>896</v>
      </c>
      <c r="E11" s="265" t="n">
        <v>148</v>
      </c>
      <c r="F11" s="265" t="n">
        <v>82614</v>
      </c>
      <c r="G11" s="265" t="n">
        <v>107841</v>
      </c>
      <c r="H11" s="265" t="n">
        <v>3665</v>
      </c>
      <c r="I11" s="265" t="n">
        <v>1495</v>
      </c>
      <c r="J11" s="265" t="n">
        <v>70</v>
      </c>
      <c r="K11" s="265" t="n">
        <v>113071</v>
      </c>
    </row>
    <row r="12" customFormat="false" ht="15" hidden="false" customHeight="true" outlineLevel="0" collapsed="false">
      <c r="A12" s="252" t="s">
        <v>315</v>
      </c>
      <c r="B12" s="265" t="n">
        <v>22614</v>
      </c>
      <c r="C12" s="265" t="n">
        <v>1099</v>
      </c>
      <c r="D12" s="265" t="n">
        <v>175</v>
      </c>
      <c r="E12" s="265" t="n">
        <v>59</v>
      </c>
      <c r="F12" s="265" t="n">
        <v>23947</v>
      </c>
      <c r="G12" s="265" t="n">
        <v>35129</v>
      </c>
      <c r="H12" s="265" t="n">
        <v>1028</v>
      </c>
      <c r="I12" s="265" t="n">
        <v>88</v>
      </c>
      <c r="J12" s="265" t="n">
        <v>14</v>
      </c>
      <c r="K12" s="265" t="n">
        <v>36259</v>
      </c>
    </row>
    <row r="13" customFormat="false" ht="15" hidden="false" customHeight="true" outlineLevel="0" collapsed="false">
      <c r="A13" s="252" t="s">
        <v>316</v>
      </c>
      <c r="B13" s="265" t="n">
        <v>21006</v>
      </c>
      <c r="C13" s="265" t="n">
        <v>269</v>
      </c>
      <c r="D13" s="265" t="n">
        <v>84</v>
      </c>
      <c r="E13" s="265" t="n">
        <v>24</v>
      </c>
      <c r="F13" s="265" t="n">
        <v>21383</v>
      </c>
      <c r="G13" s="265" t="n">
        <v>34927</v>
      </c>
      <c r="H13" s="265" t="n">
        <v>1104</v>
      </c>
      <c r="I13" s="265" t="n">
        <v>127</v>
      </c>
      <c r="J13" s="265" t="n">
        <v>0</v>
      </c>
      <c r="K13" s="265" t="n">
        <v>36158</v>
      </c>
    </row>
    <row r="14" customFormat="false" ht="15" hidden="false" customHeight="true" outlineLevel="0" collapsed="false">
      <c r="A14" s="252" t="s">
        <v>317</v>
      </c>
      <c r="B14" s="265" t="n">
        <v>33213</v>
      </c>
      <c r="C14" s="265" t="n">
        <v>409</v>
      </c>
      <c r="D14" s="265" t="n">
        <v>283</v>
      </c>
      <c r="E14" s="265" t="n">
        <v>18</v>
      </c>
      <c r="F14" s="265" t="n">
        <v>33923</v>
      </c>
      <c r="G14" s="265" t="n">
        <v>39980</v>
      </c>
      <c r="H14" s="265" t="n">
        <v>976</v>
      </c>
      <c r="I14" s="265" t="n">
        <v>453</v>
      </c>
      <c r="J14" s="265" t="n">
        <v>63</v>
      </c>
      <c r="K14" s="265" t="n">
        <v>41472</v>
      </c>
    </row>
    <row r="15" customFormat="false" ht="15" hidden="false" customHeight="true" outlineLevel="0" collapsed="false">
      <c r="A15" s="252" t="s">
        <v>318</v>
      </c>
      <c r="B15" s="265" t="n">
        <v>25041</v>
      </c>
      <c r="C15" s="265" t="n">
        <v>446</v>
      </c>
      <c r="D15" s="265" t="n">
        <v>217</v>
      </c>
      <c r="E15" s="265" t="n">
        <v>49</v>
      </c>
      <c r="F15" s="265" t="n">
        <v>25753</v>
      </c>
      <c r="G15" s="265" t="n">
        <v>32222</v>
      </c>
      <c r="H15" s="265" t="n">
        <v>1778</v>
      </c>
      <c r="I15" s="265" t="n">
        <v>409</v>
      </c>
      <c r="J15" s="265" t="n">
        <v>0</v>
      </c>
      <c r="K15" s="265" t="n">
        <v>34409</v>
      </c>
    </row>
    <row r="16" customFormat="false" ht="15" hidden="false" customHeight="true" outlineLevel="0" collapsed="false">
      <c r="A16" s="252" t="s">
        <v>319</v>
      </c>
      <c r="B16" s="265" t="n">
        <v>11124</v>
      </c>
      <c r="C16" s="265" t="n">
        <v>173</v>
      </c>
      <c r="D16" s="265" t="n">
        <v>40</v>
      </c>
      <c r="E16" s="265" t="n">
        <v>0</v>
      </c>
      <c r="F16" s="265" t="n">
        <v>11337</v>
      </c>
      <c r="G16" s="265" t="n">
        <v>17649</v>
      </c>
      <c r="H16" s="265" t="n">
        <v>79</v>
      </c>
      <c r="I16" s="265" t="n">
        <v>107</v>
      </c>
      <c r="J16" s="265" t="n">
        <v>0</v>
      </c>
      <c r="K16" s="265" t="n">
        <v>17835</v>
      </c>
    </row>
    <row r="17" customFormat="false" ht="15" hidden="false" customHeight="true" outlineLevel="0" collapsed="false">
      <c r="A17" s="252" t="s">
        <v>320</v>
      </c>
      <c r="B17" s="265" t="n">
        <v>29257</v>
      </c>
      <c r="C17" s="265" t="n">
        <v>1458</v>
      </c>
      <c r="D17" s="265" t="n">
        <v>161</v>
      </c>
      <c r="E17" s="265" t="n">
        <v>0</v>
      </c>
      <c r="F17" s="265" t="n">
        <v>30876</v>
      </c>
      <c r="G17" s="265" t="n">
        <v>50353</v>
      </c>
      <c r="H17" s="265" t="n">
        <v>2229</v>
      </c>
      <c r="I17" s="265" t="n">
        <v>305</v>
      </c>
      <c r="J17" s="265" t="n">
        <v>84</v>
      </c>
      <c r="K17" s="265" t="n">
        <v>52971</v>
      </c>
    </row>
    <row r="18" customFormat="false" ht="15" hidden="false" customHeight="true" outlineLevel="0" collapsed="false">
      <c r="A18" s="254" t="s">
        <v>321</v>
      </c>
      <c r="B18" s="266" t="n">
        <v>488752</v>
      </c>
      <c r="C18" s="266" t="n">
        <v>14908</v>
      </c>
      <c r="D18" s="266" t="n">
        <v>13039</v>
      </c>
      <c r="E18" s="266" t="n">
        <v>1875</v>
      </c>
      <c r="F18" s="266" t="n">
        <v>518574</v>
      </c>
      <c r="G18" s="266" t="n">
        <v>743600</v>
      </c>
      <c r="H18" s="266" t="n">
        <v>31848</v>
      </c>
      <c r="I18" s="266" t="n">
        <v>35376</v>
      </c>
      <c r="J18" s="266" t="n">
        <v>3072</v>
      </c>
      <c r="K18" s="266" t="n">
        <v>813896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</row>
    <row r="20" customFormat="false" ht="15" hidden="false" customHeight="true" outlineLevel="0" collapsed="false">
      <c r="A20" s="254" t="s">
        <v>322</v>
      </c>
      <c r="B20" s="266" t="n">
        <v>924664</v>
      </c>
      <c r="C20" s="266" t="n">
        <v>22022</v>
      </c>
      <c r="D20" s="266" t="n">
        <v>16304</v>
      </c>
      <c r="E20" s="266" t="n">
        <v>6619</v>
      </c>
      <c r="F20" s="266" t="n">
        <v>969609</v>
      </c>
      <c r="G20" s="266" t="n">
        <v>1310614</v>
      </c>
      <c r="H20" s="266" t="n">
        <v>46501</v>
      </c>
      <c r="I20" s="266" t="n">
        <v>43380</v>
      </c>
      <c r="J20" s="266" t="n">
        <v>5920</v>
      </c>
      <c r="K20" s="266" t="n">
        <v>1406415</v>
      </c>
    </row>
    <row r="21" customFormat="false" ht="15" hidden="false" customHeight="true" outlineLevel="0" collapsed="false">
      <c r="A21" s="254" t="s">
        <v>323</v>
      </c>
      <c r="B21" s="266" t="n">
        <v>869194</v>
      </c>
      <c r="C21" s="266" t="n">
        <v>16554</v>
      </c>
      <c r="D21" s="266" t="n">
        <v>5597</v>
      </c>
      <c r="E21" s="266" t="n">
        <v>1260</v>
      </c>
      <c r="F21" s="266" t="n">
        <v>892605</v>
      </c>
      <c r="G21" s="266" t="n">
        <v>1253254</v>
      </c>
      <c r="H21" s="266" t="n">
        <v>42347</v>
      </c>
      <c r="I21" s="266" t="n">
        <v>9271</v>
      </c>
      <c r="J21" s="266" t="n">
        <v>5024</v>
      </c>
      <c r="K21" s="266" t="n">
        <v>1309896</v>
      </c>
    </row>
    <row r="22" customFormat="false" ht="15" hidden="false" customHeight="true" outlineLevel="0" collapsed="false">
      <c r="A22" s="254" t="s">
        <v>324</v>
      </c>
      <c r="B22" s="266" t="n">
        <v>609123</v>
      </c>
      <c r="C22" s="266" t="n">
        <v>23716</v>
      </c>
      <c r="D22" s="266" t="n">
        <v>12498</v>
      </c>
      <c r="E22" s="266" t="n">
        <v>4782</v>
      </c>
      <c r="F22" s="266" t="n">
        <v>650119</v>
      </c>
      <c r="G22" s="266" t="n">
        <v>973950</v>
      </c>
      <c r="H22" s="266" t="n">
        <v>68998</v>
      </c>
      <c r="I22" s="266" t="n">
        <v>45541</v>
      </c>
      <c r="J22" s="266" t="n">
        <v>3465</v>
      </c>
      <c r="K22" s="266" t="n">
        <v>1091954</v>
      </c>
    </row>
    <row r="23" customFormat="false" ht="15" hidden="false" customHeight="true" outlineLevel="0" collapsed="false">
      <c r="A23" s="254" t="s">
        <v>325</v>
      </c>
      <c r="B23" s="266" t="n">
        <v>786607</v>
      </c>
      <c r="C23" s="266" t="n">
        <v>12549</v>
      </c>
      <c r="D23" s="266" t="n">
        <v>3550</v>
      </c>
      <c r="E23" s="266" t="n">
        <v>288</v>
      </c>
      <c r="F23" s="266" t="n">
        <v>802994</v>
      </c>
      <c r="G23" s="266" t="n">
        <v>936787</v>
      </c>
      <c r="H23" s="266" t="n">
        <v>11978</v>
      </c>
      <c r="I23" s="266" t="n">
        <v>1352</v>
      </c>
      <c r="J23" s="266" t="n">
        <v>240</v>
      </c>
      <c r="K23" s="266" t="n">
        <v>950357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</row>
    <row r="25" customFormat="false" ht="15" hidden="false" customHeight="true" outlineLevel="0" collapsed="false">
      <c r="A25" s="258" t="s">
        <v>326</v>
      </c>
      <c r="B25" s="268" t="n">
        <v>3189588</v>
      </c>
      <c r="C25" s="268" t="n">
        <v>74841</v>
      </c>
      <c r="D25" s="268" t="n">
        <v>37949</v>
      </c>
      <c r="E25" s="268" t="n">
        <v>12949</v>
      </c>
      <c r="F25" s="268" t="n">
        <v>3315327</v>
      </c>
      <c r="G25" s="268" t="n">
        <v>4474605</v>
      </c>
      <c r="H25" s="268" t="n">
        <v>169824</v>
      </c>
      <c r="I25" s="268" t="n">
        <v>99544</v>
      </c>
      <c r="J25" s="268" t="n">
        <v>14649</v>
      </c>
      <c r="K25" s="268" t="n">
        <v>4758622</v>
      </c>
    </row>
    <row r="26" customFormat="false" ht="15" hidden="false" customHeight="true" outlineLevel="0" collapsed="false"/>
    <row r="27" customFormat="false" ht="15" hidden="false" customHeight="true" outlineLevel="0" collapsed="false">
      <c r="K27" s="260" t="s">
        <v>596</v>
      </c>
    </row>
  </sheetData>
  <mergeCells count="4">
    <mergeCell ref="A2:F2"/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3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/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2809</v>
      </c>
      <c r="C5" s="265" t="n">
        <v>287</v>
      </c>
      <c r="D5" s="265" t="n">
        <v>138</v>
      </c>
      <c r="E5" s="265" t="n">
        <v>380</v>
      </c>
      <c r="F5" s="265" t="n">
        <v>71</v>
      </c>
      <c r="G5" s="265" t="n">
        <v>94</v>
      </c>
      <c r="H5" s="265" t="n">
        <v>85</v>
      </c>
      <c r="I5" s="265" t="n">
        <v>90</v>
      </c>
      <c r="J5" s="265" t="n">
        <v>83</v>
      </c>
      <c r="K5" s="265" t="n">
        <v>59</v>
      </c>
      <c r="L5" s="265" t="n">
        <v>137</v>
      </c>
      <c r="M5" s="265" t="n">
        <v>7</v>
      </c>
      <c r="N5" s="265" t="n">
        <v>4240</v>
      </c>
    </row>
    <row r="6" customFormat="false" ht="15" hidden="false" customHeight="true" outlineLevel="0" collapsed="false">
      <c r="A6" s="252" t="s">
        <v>310</v>
      </c>
      <c r="B6" s="265" t="n">
        <v>2094</v>
      </c>
      <c r="C6" s="265" t="n">
        <v>193</v>
      </c>
      <c r="D6" s="265" t="n">
        <v>106</v>
      </c>
      <c r="E6" s="265" t="n">
        <v>249</v>
      </c>
      <c r="F6" s="265" t="n">
        <v>55</v>
      </c>
      <c r="G6" s="265" t="n">
        <v>69</v>
      </c>
      <c r="H6" s="265" t="n">
        <v>44</v>
      </c>
      <c r="I6" s="265" t="n">
        <v>49</v>
      </c>
      <c r="J6" s="265" t="n">
        <v>46</v>
      </c>
      <c r="K6" s="265" t="n">
        <v>33</v>
      </c>
      <c r="L6" s="265" t="n">
        <v>114</v>
      </c>
      <c r="M6" s="265" t="n">
        <v>2</v>
      </c>
      <c r="N6" s="265" t="n">
        <v>3054</v>
      </c>
    </row>
    <row r="7" customFormat="false" ht="15" hidden="false" customHeight="true" outlineLevel="0" collapsed="false">
      <c r="A7" s="252" t="s">
        <v>311</v>
      </c>
      <c r="B7" s="265" t="n">
        <v>766</v>
      </c>
      <c r="C7" s="265" t="n">
        <v>44</v>
      </c>
      <c r="D7" s="265" t="n">
        <v>40</v>
      </c>
      <c r="E7" s="265" t="n">
        <v>105</v>
      </c>
      <c r="F7" s="265" t="n">
        <v>59</v>
      </c>
      <c r="G7" s="265" t="n">
        <v>36</v>
      </c>
      <c r="H7" s="265" t="n">
        <v>24</v>
      </c>
      <c r="I7" s="265" t="n">
        <v>23</v>
      </c>
      <c r="J7" s="265" t="n">
        <v>23</v>
      </c>
      <c r="K7" s="265" t="n">
        <v>13</v>
      </c>
      <c r="L7" s="265" t="n">
        <v>75</v>
      </c>
      <c r="M7" s="265" t="n">
        <v>3</v>
      </c>
      <c r="N7" s="265" t="n">
        <v>1211</v>
      </c>
    </row>
    <row r="8" customFormat="false" ht="15" hidden="false" customHeight="true" outlineLevel="0" collapsed="false">
      <c r="A8" s="252" t="s">
        <v>312</v>
      </c>
      <c r="B8" s="265" t="n">
        <v>6978</v>
      </c>
      <c r="C8" s="265" t="n">
        <v>1073</v>
      </c>
      <c r="D8" s="265" t="n">
        <v>539</v>
      </c>
      <c r="E8" s="265" t="n">
        <v>1212</v>
      </c>
      <c r="F8" s="265" t="n">
        <v>194</v>
      </c>
      <c r="G8" s="265" t="n">
        <v>399</v>
      </c>
      <c r="H8" s="265" t="n">
        <v>350</v>
      </c>
      <c r="I8" s="265" t="n">
        <v>267</v>
      </c>
      <c r="J8" s="265" t="n">
        <v>272</v>
      </c>
      <c r="K8" s="265" t="n">
        <v>191</v>
      </c>
      <c r="L8" s="265" t="n">
        <v>679</v>
      </c>
      <c r="M8" s="265" t="n">
        <v>111</v>
      </c>
      <c r="N8" s="265" t="n">
        <v>12265</v>
      </c>
    </row>
    <row r="9" customFormat="false" ht="15" hidden="false" customHeight="true" outlineLevel="0" collapsed="false">
      <c r="A9" s="252" t="s">
        <v>313</v>
      </c>
      <c r="B9" s="265" t="n">
        <v>3478</v>
      </c>
      <c r="C9" s="265" t="n">
        <v>358</v>
      </c>
      <c r="D9" s="265" t="n">
        <v>289</v>
      </c>
      <c r="E9" s="265" t="n">
        <v>549</v>
      </c>
      <c r="F9" s="265" t="n">
        <v>122</v>
      </c>
      <c r="G9" s="265" t="n">
        <v>112</v>
      </c>
      <c r="H9" s="265" t="n">
        <v>91</v>
      </c>
      <c r="I9" s="265" t="n">
        <v>204</v>
      </c>
      <c r="J9" s="265" t="n">
        <v>113</v>
      </c>
      <c r="K9" s="265" t="n">
        <v>101</v>
      </c>
      <c r="L9" s="265" t="n">
        <v>122</v>
      </c>
      <c r="M9" s="265" t="n">
        <v>8</v>
      </c>
      <c r="N9" s="265" t="n">
        <v>5547</v>
      </c>
    </row>
    <row r="10" customFormat="false" ht="15" hidden="false" customHeight="true" outlineLevel="0" collapsed="false">
      <c r="A10" s="252" t="s">
        <v>314</v>
      </c>
      <c r="B10" s="265" t="n">
        <v>4229</v>
      </c>
      <c r="C10" s="265" t="n">
        <v>395</v>
      </c>
      <c r="D10" s="265" t="n">
        <v>287</v>
      </c>
      <c r="E10" s="265" t="n">
        <v>639</v>
      </c>
      <c r="F10" s="265" t="n">
        <v>149</v>
      </c>
      <c r="G10" s="265" t="n">
        <v>169</v>
      </c>
      <c r="H10" s="265" t="n">
        <v>93</v>
      </c>
      <c r="I10" s="265" t="n">
        <v>132</v>
      </c>
      <c r="J10" s="265" t="n">
        <v>101</v>
      </c>
      <c r="K10" s="265" t="n">
        <v>135</v>
      </c>
      <c r="L10" s="265" t="n">
        <v>168</v>
      </c>
      <c r="M10" s="265" t="n">
        <v>14</v>
      </c>
      <c r="N10" s="265" t="n">
        <v>6511</v>
      </c>
    </row>
    <row r="11" customFormat="false" ht="15" hidden="false" customHeight="true" outlineLevel="0" collapsed="false">
      <c r="A11" s="252" t="s">
        <v>315</v>
      </c>
      <c r="B11" s="265" t="n">
        <v>1670</v>
      </c>
      <c r="C11" s="265" t="n">
        <v>135</v>
      </c>
      <c r="D11" s="265" t="n">
        <v>120</v>
      </c>
      <c r="E11" s="265" t="n">
        <v>263</v>
      </c>
      <c r="F11" s="265" t="n">
        <v>36</v>
      </c>
      <c r="G11" s="265" t="n">
        <v>69</v>
      </c>
      <c r="H11" s="265" t="n">
        <v>41</v>
      </c>
      <c r="I11" s="265" t="n">
        <v>48</v>
      </c>
      <c r="J11" s="265" t="n">
        <v>33</v>
      </c>
      <c r="K11" s="265" t="n">
        <v>57</v>
      </c>
      <c r="L11" s="265" t="n">
        <v>118</v>
      </c>
      <c r="M11" s="265" t="n">
        <v>9</v>
      </c>
      <c r="N11" s="265" t="n">
        <v>2599</v>
      </c>
    </row>
    <row r="12" customFormat="false" ht="15" hidden="false" customHeight="true" outlineLevel="0" collapsed="false">
      <c r="A12" s="252" t="s">
        <v>316</v>
      </c>
      <c r="B12" s="265" t="n">
        <v>1347</v>
      </c>
      <c r="C12" s="265" t="n">
        <v>65</v>
      </c>
      <c r="D12" s="265" t="n">
        <v>123</v>
      </c>
      <c r="E12" s="265" t="n">
        <v>249</v>
      </c>
      <c r="F12" s="265" t="n">
        <v>29</v>
      </c>
      <c r="G12" s="265" t="n">
        <v>57</v>
      </c>
      <c r="H12" s="265" t="n">
        <v>49</v>
      </c>
      <c r="I12" s="265" t="n">
        <v>58</v>
      </c>
      <c r="J12" s="265" t="n">
        <v>32</v>
      </c>
      <c r="K12" s="265" t="n">
        <v>47</v>
      </c>
      <c r="L12" s="265" t="n">
        <v>126</v>
      </c>
      <c r="M12" s="265" t="n">
        <v>22</v>
      </c>
      <c r="N12" s="265" t="n">
        <v>2204</v>
      </c>
    </row>
    <row r="13" customFormat="false" ht="15" hidden="false" customHeight="true" outlineLevel="0" collapsed="false">
      <c r="A13" s="252" t="s">
        <v>317</v>
      </c>
      <c r="B13" s="265" t="n">
        <v>1547</v>
      </c>
      <c r="C13" s="265" t="n">
        <v>75</v>
      </c>
      <c r="D13" s="265" t="n">
        <v>166</v>
      </c>
      <c r="E13" s="265" t="n">
        <v>241</v>
      </c>
      <c r="F13" s="265" t="n">
        <v>41</v>
      </c>
      <c r="G13" s="265" t="n">
        <v>52</v>
      </c>
      <c r="H13" s="265" t="n">
        <v>88</v>
      </c>
      <c r="I13" s="265" t="n">
        <v>59</v>
      </c>
      <c r="J13" s="265" t="n">
        <v>29</v>
      </c>
      <c r="K13" s="265" t="n">
        <v>47</v>
      </c>
      <c r="L13" s="265" t="n">
        <v>105</v>
      </c>
      <c r="M13" s="265" t="n">
        <v>7</v>
      </c>
      <c r="N13" s="265" t="n">
        <v>2457</v>
      </c>
    </row>
    <row r="14" customFormat="false" ht="15" hidden="false" customHeight="true" outlineLevel="0" collapsed="false">
      <c r="A14" s="252" t="s">
        <v>318</v>
      </c>
      <c r="B14" s="265" t="n">
        <v>1178</v>
      </c>
      <c r="C14" s="265" t="n">
        <v>128</v>
      </c>
      <c r="D14" s="265" t="n">
        <v>79</v>
      </c>
      <c r="E14" s="265" t="n">
        <v>170</v>
      </c>
      <c r="F14" s="265" t="n">
        <v>41</v>
      </c>
      <c r="G14" s="265" t="n">
        <v>37</v>
      </c>
      <c r="H14" s="265" t="n">
        <v>54</v>
      </c>
      <c r="I14" s="265" t="n">
        <v>42</v>
      </c>
      <c r="J14" s="265" t="n">
        <v>44</v>
      </c>
      <c r="K14" s="265" t="n">
        <v>21</v>
      </c>
      <c r="L14" s="265" t="n">
        <v>77</v>
      </c>
      <c r="M14" s="265" t="n">
        <v>2</v>
      </c>
      <c r="N14" s="265" t="n">
        <v>1873</v>
      </c>
    </row>
    <row r="15" customFormat="false" ht="15" hidden="false" customHeight="true" outlineLevel="0" collapsed="false">
      <c r="A15" s="252" t="s">
        <v>319</v>
      </c>
      <c r="B15" s="265" t="n">
        <v>777</v>
      </c>
      <c r="C15" s="265" t="n">
        <v>46</v>
      </c>
      <c r="D15" s="265" t="n">
        <v>60</v>
      </c>
      <c r="E15" s="265" t="n">
        <v>116</v>
      </c>
      <c r="F15" s="265" t="n">
        <v>12</v>
      </c>
      <c r="G15" s="265" t="n">
        <v>25</v>
      </c>
      <c r="H15" s="265" t="n">
        <v>24</v>
      </c>
      <c r="I15" s="265" t="n">
        <v>28</v>
      </c>
      <c r="J15" s="265" t="n">
        <v>15</v>
      </c>
      <c r="K15" s="265" t="n">
        <v>32</v>
      </c>
      <c r="L15" s="265" t="n">
        <v>59</v>
      </c>
      <c r="M15" s="265" t="n">
        <v>4</v>
      </c>
      <c r="N15" s="265" t="n">
        <v>1198</v>
      </c>
    </row>
    <row r="16" customFormat="false" ht="15" hidden="false" customHeight="true" outlineLevel="0" collapsed="false">
      <c r="A16" s="252" t="s">
        <v>320</v>
      </c>
      <c r="B16" s="265" t="n">
        <v>1955</v>
      </c>
      <c r="C16" s="265" t="n">
        <v>199</v>
      </c>
      <c r="D16" s="265" t="n">
        <v>123</v>
      </c>
      <c r="E16" s="265" t="n">
        <v>282</v>
      </c>
      <c r="F16" s="265" t="n">
        <v>42</v>
      </c>
      <c r="G16" s="265" t="n">
        <v>64</v>
      </c>
      <c r="H16" s="265" t="n">
        <v>64</v>
      </c>
      <c r="I16" s="265" t="n">
        <v>60</v>
      </c>
      <c r="J16" s="265" t="n">
        <v>71</v>
      </c>
      <c r="K16" s="265" t="n">
        <v>37</v>
      </c>
      <c r="L16" s="265" t="n">
        <v>77</v>
      </c>
      <c r="M16" s="265" t="n">
        <v>8</v>
      </c>
      <c r="N16" s="265" t="n">
        <v>2982</v>
      </c>
    </row>
    <row r="17" customFormat="false" ht="15" hidden="false" customHeight="true" outlineLevel="0" collapsed="false">
      <c r="A17" s="254" t="s">
        <v>321</v>
      </c>
      <c r="B17" s="266" t="n">
        <v>28828</v>
      </c>
      <c r="C17" s="266" t="n">
        <v>2998</v>
      </c>
      <c r="D17" s="266" t="n">
        <v>2070</v>
      </c>
      <c r="E17" s="266" t="n">
        <v>4455</v>
      </c>
      <c r="F17" s="266" t="n">
        <v>851</v>
      </c>
      <c r="G17" s="266" t="n">
        <v>1183</v>
      </c>
      <c r="H17" s="266" t="n">
        <v>1007</v>
      </c>
      <c r="I17" s="266" t="n">
        <v>1060</v>
      </c>
      <c r="J17" s="266" t="n">
        <v>862</v>
      </c>
      <c r="K17" s="266" t="n">
        <v>773</v>
      </c>
      <c r="L17" s="266" t="n">
        <v>1857</v>
      </c>
      <c r="M17" s="266" t="n">
        <v>197</v>
      </c>
      <c r="N17" s="266" t="n">
        <v>46141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52969</v>
      </c>
      <c r="C19" s="266" t="n">
        <v>4645</v>
      </c>
      <c r="D19" s="266" t="n">
        <v>3448</v>
      </c>
      <c r="E19" s="266" t="n">
        <v>7438</v>
      </c>
      <c r="F19" s="266" t="n">
        <v>1651</v>
      </c>
      <c r="G19" s="266" t="n">
        <v>1995</v>
      </c>
      <c r="H19" s="266" t="n">
        <v>1805</v>
      </c>
      <c r="I19" s="266" t="n">
        <v>1672</v>
      </c>
      <c r="J19" s="266" t="n">
        <v>1305</v>
      </c>
      <c r="K19" s="266" t="n">
        <v>1606</v>
      </c>
      <c r="L19" s="266" t="n">
        <v>3632</v>
      </c>
      <c r="M19" s="266" t="n">
        <v>717</v>
      </c>
      <c r="N19" s="266" t="n">
        <v>82883</v>
      </c>
    </row>
    <row r="20" customFormat="false" ht="15" hidden="false" customHeight="true" outlineLevel="0" collapsed="false">
      <c r="A20" s="254" t="s">
        <v>323</v>
      </c>
      <c r="B20" s="266" t="n">
        <v>50466</v>
      </c>
      <c r="C20" s="266" t="n">
        <v>3768</v>
      </c>
      <c r="D20" s="266" t="n">
        <v>2162</v>
      </c>
      <c r="E20" s="266" t="n">
        <v>5701</v>
      </c>
      <c r="F20" s="266" t="n">
        <v>1752</v>
      </c>
      <c r="G20" s="266" t="n">
        <v>1518</v>
      </c>
      <c r="H20" s="266" t="n">
        <v>1461</v>
      </c>
      <c r="I20" s="266" t="n">
        <v>1289</v>
      </c>
      <c r="J20" s="266" t="n">
        <v>1014</v>
      </c>
      <c r="K20" s="266" t="n">
        <v>1210</v>
      </c>
      <c r="L20" s="266" t="n">
        <v>3518</v>
      </c>
      <c r="M20" s="266" t="n">
        <v>336</v>
      </c>
      <c r="N20" s="266" t="n">
        <v>74195</v>
      </c>
    </row>
    <row r="21" customFormat="false" ht="15" hidden="false" customHeight="true" outlineLevel="0" collapsed="false">
      <c r="A21" s="254" t="s">
        <v>324</v>
      </c>
      <c r="B21" s="266" t="n">
        <v>42349</v>
      </c>
      <c r="C21" s="266" t="n">
        <v>3253</v>
      </c>
      <c r="D21" s="266" t="n">
        <v>2392</v>
      </c>
      <c r="E21" s="266" t="n">
        <v>4599</v>
      </c>
      <c r="F21" s="266" t="n">
        <v>1272</v>
      </c>
      <c r="G21" s="266" t="n">
        <v>1775</v>
      </c>
      <c r="H21" s="266" t="n">
        <v>1864</v>
      </c>
      <c r="I21" s="266" t="n">
        <v>852</v>
      </c>
      <c r="J21" s="266" t="n">
        <v>850</v>
      </c>
      <c r="K21" s="266" t="n">
        <v>1489</v>
      </c>
      <c r="L21" s="266" t="n">
        <v>3786</v>
      </c>
      <c r="M21" s="266" t="n">
        <v>315</v>
      </c>
      <c r="N21" s="266" t="n">
        <v>64796</v>
      </c>
    </row>
    <row r="22" customFormat="false" ht="15" hidden="false" customHeight="true" outlineLevel="0" collapsed="false">
      <c r="A22" s="254" t="s">
        <v>325</v>
      </c>
      <c r="B22" s="266" t="n">
        <v>50057</v>
      </c>
      <c r="C22" s="266" t="n">
        <v>3853</v>
      </c>
      <c r="D22" s="266" t="n">
        <v>2967</v>
      </c>
      <c r="E22" s="266" t="n">
        <v>7306</v>
      </c>
      <c r="F22" s="266" t="n">
        <v>1618</v>
      </c>
      <c r="G22" s="266" t="n">
        <v>2170</v>
      </c>
      <c r="H22" s="266" t="n">
        <v>1692</v>
      </c>
      <c r="I22" s="266" t="n">
        <v>1034</v>
      </c>
      <c r="J22" s="266" t="n">
        <v>396</v>
      </c>
      <c r="K22" s="266" t="n">
        <v>2477</v>
      </c>
      <c r="L22" s="266" t="n">
        <v>5478</v>
      </c>
      <c r="M22" s="266" t="n">
        <v>269</v>
      </c>
      <c r="N22" s="266" t="n">
        <v>79317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195841</v>
      </c>
      <c r="C24" s="268" t="n">
        <v>15519</v>
      </c>
      <c r="D24" s="268" t="n">
        <v>10969</v>
      </c>
      <c r="E24" s="268" t="n">
        <v>25044</v>
      </c>
      <c r="F24" s="268" t="n">
        <v>6293</v>
      </c>
      <c r="G24" s="268" t="n">
        <v>7458</v>
      </c>
      <c r="H24" s="268" t="n">
        <v>6822</v>
      </c>
      <c r="I24" s="268" t="n">
        <v>4847</v>
      </c>
      <c r="J24" s="268" t="n">
        <v>3565</v>
      </c>
      <c r="K24" s="268" t="n">
        <v>6782</v>
      </c>
      <c r="L24" s="268" t="n">
        <v>16414</v>
      </c>
      <c r="M24" s="268" t="n">
        <v>1637</v>
      </c>
      <c r="N24" s="268" t="n">
        <v>301191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406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/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3072</v>
      </c>
      <c r="C5" s="265" t="n">
        <v>356</v>
      </c>
      <c r="D5" s="265" t="n">
        <v>185</v>
      </c>
      <c r="E5" s="265" t="n">
        <v>563</v>
      </c>
      <c r="F5" s="265" t="n">
        <v>77</v>
      </c>
      <c r="G5" s="265" t="n">
        <v>110</v>
      </c>
      <c r="H5" s="265" t="n">
        <v>101</v>
      </c>
      <c r="I5" s="265" t="n">
        <v>98</v>
      </c>
      <c r="J5" s="265" t="n">
        <v>85</v>
      </c>
      <c r="K5" s="265" t="n">
        <v>56</v>
      </c>
      <c r="L5" s="265" t="n">
        <v>174</v>
      </c>
      <c r="M5" s="265" t="n">
        <v>8</v>
      </c>
      <c r="N5" s="265" t="n">
        <v>4885</v>
      </c>
    </row>
    <row r="6" customFormat="false" ht="15" hidden="false" customHeight="true" outlineLevel="0" collapsed="false">
      <c r="A6" s="252" t="s">
        <v>310</v>
      </c>
      <c r="B6" s="265" t="n">
        <v>2234</v>
      </c>
      <c r="C6" s="265" t="n">
        <v>230</v>
      </c>
      <c r="D6" s="265" t="n">
        <v>165</v>
      </c>
      <c r="E6" s="265" t="n">
        <v>356</v>
      </c>
      <c r="F6" s="265" t="n">
        <v>59</v>
      </c>
      <c r="G6" s="265" t="n">
        <v>80</v>
      </c>
      <c r="H6" s="265" t="n">
        <v>55</v>
      </c>
      <c r="I6" s="265" t="n">
        <v>54</v>
      </c>
      <c r="J6" s="265" t="n">
        <v>50</v>
      </c>
      <c r="K6" s="265" t="n">
        <v>31</v>
      </c>
      <c r="L6" s="265" t="n">
        <v>148</v>
      </c>
      <c r="M6" s="265" t="n">
        <v>2</v>
      </c>
      <c r="N6" s="265" t="n">
        <v>3464</v>
      </c>
    </row>
    <row r="7" customFormat="false" ht="15" hidden="false" customHeight="true" outlineLevel="0" collapsed="false">
      <c r="A7" s="252" t="s">
        <v>311</v>
      </c>
      <c r="B7" s="265" t="n">
        <v>807</v>
      </c>
      <c r="C7" s="265" t="n">
        <v>58</v>
      </c>
      <c r="D7" s="265" t="n">
        <v>54</v>
      </c>
      <c r="E7" s="265" t="n">
        <v>146</v>
      </c>
      <c r="F7" s="265" t="n">
        <v>65</v>
      </c>
      <c r="G7" s="265" t="n">
        <v>64</v>
      </c>
      <c r="H7" s="265" t="n">
        <v>34</v>
      </c>
      <c r="I7" s="265" t="n">
        <v>25</v>
      </c>
      <c r="J7" s="265" t="n">
        <v>24</v>
      </c>
      <c r="K7" s="265" t="n">
        <v>13</v>
      </c>
      <c r="L7" s="265" t="n">
        <v>115</v>
      </c>
      <c r="M7" s="265" t="n">
        <v>4</v>
      </c>
      <c r="N7" s="265" t="n">
        <v>1409</v>
      </c>
    </row>
    <row r="8" customFormat="false" ht="15" hidden="false" customHeight="true" outlineLevel="0" collapsed="false">
      <c r="A8" s="252" t="s">
        <v>312</v>
      </c>
      <c r="B8" s="265" t="n">
        <v>7832</v>
      </c>
      <c r="C8" s="265" t="n">
        <v>1292</v>
      </c>
      <c r="D8" s="265" t="n">
        <v>747</v>
      </c>
      <c r="E8" s="265" t="n">
        <v>1729</v>
      </c>
      <c r="F8" s="265" t="n">
        <v>216</v>
      </c>
      <c r="G8" s="265" t="n">
        <v>502</v>
      </c>
      <c r="H8" s="265" t="n">
        <v>556</v>
      </c>
      <c r="I8" s="265" t="n">
        <v>299</v>
      </c>
      <c r="J8" s="265" t="n">
        <v>295</v>
      </c>
      <c r="K8" s="265" t="n">
        <v>177</v>
      </c>
      <c r="L8" s="265" t="n">
        <v>879</v>
      </c>
      <c r="M8" s="265" t="n">
        <v>119</v>
      </c>
      <c r="N8" s="265" t="n">
        <v>14643</v>
      </c>
    </row>
    <row r="9" customFormat="false" ht="15" hidden="false" customHeight="true" outlineLevel="0" collapsed="false">
      <c r="A9" s="252" t="s">
        <v>313</v>
      </c>
      <c r="B9" s="265" t="n">
        <v>3841</v>
      </c>
      <c r="C9" s="265" t="n">
        <v>466</v>
      </c>
      <c r="D9" s="265" t="n">
        <v>353</v>
      </c>
      <c r="E9" s="265" t="n">
        <v>721</v>
      </c>
      <c r="F9" s="265" t="n">
        <v>129</v>
      </c>
      <c r="G9" s="265" t="n">
        <v>164</v>
      </c>
      <c r="H9" s="265" t="n">
        <v>109</v>
      </c>
      <c r="I9" s="265" t="n">
        <v>220</v>
      </c>
      <c r="J9" s="265" t="n">
        <v>118</v>
      </c>
      <c r="K9" s="265" t="n">
        <v>91</v>
      </c>
      <c r="L9" s="265" t="n">
        <v>274</v>
      </c>
      <c r="M9" s="265" t="n">
        <v>11</v>
      </c>
      <c r="N9" s="265" t="n">
        <v>6497</v>
      </c>
    </row>
    <row r="10" customFormat="false" ht="15" hidden="false" customHeight="true" outlineLevel="0" collapsed="false">
      <c r="A10" s="252" t="s">
        <v>314</v>
      </c>
      <c r="B10" s="265" t="n">
        <v>4616</v>
      </c>
      <c r="C10" s="265" t="n">
        <v>471</v>
      </c>
      <c r="D10" s="265" t="n">
        <v>361</v>
      </c>
      <c r="E10" s="265" t="n">
        <v>892</v>
      </c>
      <c r="F10" s="265" t="n">
        <v>160</v>
      </c>
      <c r="G10" s="265" t="n">
        <v>230</v>
      </c>
      <c r="H10" s="265" t="n">
        <v>120</v>
      </c>
      <c r="I10" s="265" t="n">
        <v>141</v>
      </c>
      <c r="J10" s="265" t="n">
        <v>110</v>
      </c>
      <c r="K10" s="265" t="n">
        <v>118</v>
      </c>
      <c r="L10" s="265" t="n">
        <v>208</v>
      </c>
      <c r="M10" s="265" t="n">
        <v>17</v>
      </c>
      <c r="N10" s="265" t="n">
        <v>7444</v>
      </c>
    </row>
    <row r="11" customFormat="false" ht="15" hidden="false" customHeight="true" outlineLevel="0" collapsed="false">
      <c r="A11" s="252" t="s">
        <v>315</v>
      </c>
      <c r="B11" s="265" t="n">
        <v>1789</v>
      </c>
      <c r="C11" s="265" t="n">
        <v>169</v>
      </c>
      <c r="D11" s="265" t="n">
        <v>193</v>
      </c>
      <c r="E11" s="265" t="n">
        <v>367</v>
      </c>
      <c r="F11" s="265" t="n">
        <v>43</v>
      </c>
      <c r="G11" s="265" t="n">
        <v>84</v>
      </c>
      <c r="H11" s="265" t="n">
        <v>70</v>
      </c>
      <c r="I11" s="265" t="n">
        <v>51</v>
      </c>
      <c r="J11" s="265" t="n">
        <v>32</v>
      </c>
      <c r="K11" s="265" t="n">
        <v>56</v>
      </c>
      <c r="L11" s="265" t="n">
        <v>169</v>
      </c>
      <c r="M11" s="265" t="n">
        <v>12</v>
      </c>
      <c r="N11" s="265" t="n">
        <v>3035</v>
      </c>
    </row>
    <row r="12" customFormat="false" ht="15" hidden="false" customHeight="true" outlineLevel="0" collapsed="false">
      <c r="A12" s="252" t="s">
        <v>316</v>
      </c>
      <c r="B12" s="265" t="n">
        <v>1447</v>
      </c>
      <c r="C12" s="265" t="n">
        <v>88</v>
      </c>
      <c r="D12" s="265" t="n">
        <v>157</v>
      </c>
      <c r="E12" s="265" t="n">
        <v>362</v>
      </c>
      <c r="F12" s="265" t="n">
        <v>29</v>
      </c>
      <c r="G12" s="265" t="n">
        <v>69</v>
      </c>
      <c r="H12" s="265" t="n">
        <v>68</v>
      </c>
      <c r="I12" s="265" t="n">
        <v>63</v>
      </c>
      <c r="J12" s="265" t="n">
        <v>32</v>
      </c>
      <c r="K12" s="265" t="n">
        <v>44</v>
      </c>
      <c r="L12" s="265" t="n">
        <v>180</v>
      </c>
      <c r="M12" s="265" t="n">
        <v>23</v>
      </c>
      <c r="N12" s="265" t="n">
        <v>2562</v>
      </c>
    </row>
    <row r="13" customFormat="false" ht="15" hidden="false" customHeight="true" outlineLevel="0" collapsed="false">
      <c r="A13" s="252" t="s">
        <v>317</v>
      </c>
      <c r="B13" s="265" t="n">
        <v>1664</v>
      </c>
      <c r="C13" s="265" t="n">
        <v>90</v>
      </c>
      <c r="D13" s="265" t="n">
        <v>193</v>
      </c>
      <c r="E13" s="265" t="n">
        <v>356</v>
      </c>
      <c r="F13" s="265" t="n">
        <v>49</v>
      </c>
      <c r="G13" s="265" t="n">
        <v>70</v>
      </c>
      <c r="H13" s="265" t="n">
        <v>110</v>
      </c>
      <c r="I13" s="265" t="n">
        <v>63</v>
      </c>
      <c r="J13" s="265" t="n">
        <v>33</v>
      </c>
      <c r="K13" s="265" t="n">
        <v>47</v>
      </c>
      <c r="L13" s="265" t="n">
        <v>141</v>
      </c>
      <c r="M13" s="265" t="n">
        <v>9</v>
      </c>
      <c r="N13" s="265" t="n">
        <v>2825</v>
      </c>
    </row>
    <row r="14" customFormat="false" ht="15" hidden="false" customHeight="true" outlineLevel="0" collapsed="false">
      <c r="A14" s="252" t="s">
        <v>318</v>
      </c>
      <c r="B14" s="265" t="n">
        <v>1316</v>
      </c>
      <c r="C14" s="265" t="n">
        <v>162</v>
      </c>
      <c r="D14" s="265" t="n">
        <v>116</v>
      </c>
      <c r="E14" s="265" t="n">
        <v>252</v>
      </c>
      <c r="F14" s="265" t="n">
        <v>48</v>
      </c>
      <c r="G14" s="265" t="n">
        <v>48</v>
      </c>
      <c r="H14" s="265" t="n">
        <v>68</v>
      </c>
      <c r="I14" s="265" t="n">
        <v>42</v>
      </c>
      <c r="J14" s="265" t="n">
        <v>51</v>
      </c>
      <c r="K14" s="265" t="n">
        <v>20</v>
      </c>
      <c r="L14" s="265" t="n">
        <v>124</v>
      </c>
      <c r="M14" s="265" t="n">
        <v>2</v>
      </c>
      <c r="N14" s="265" t="n">
        <v>2249</v>
      </c>
    </row>
    <row r="15" customFormat="false" ht="15" hidden="false" customHeight="true" outlineLevel="0" collapsed="false">
      <c r="A15" s="252" t="s">
        <v>319</v>
      </c>
      <c r="B15" s="265" t="n">
        <v>822</v>
      </c>
      <c r="C15" s="265" t="n">
        <v>65</v>
      </c>
      <c r="D15" s="265" t="n">
        <v>76</v>
      </c>
      <c r="E15" s="265" t="n">
        <v>153</v>
      </c>
      <c r="F15" s="265" t="n">
        <v>12</v>
      </c>
      <c r="G15" s="265" t="n">
        <v>32</v>
      </c>
      <c r="H15" s="265" t="n">
        <v>28</v>
      </c>
      <c r="I15" s="265" t="n">
        <v>29</v>
      </c>
      <c r="J15" s="265" t="n">
        <v>16</v>
      </c>
      <c r="K15" s="265" t="n">
        <v>32</v>
      </c>
      <c r="L15" s="265" t="n">
        <v>91</v>
      </c>
      <c r="M15" s="265" t="n">
        <v>5</v>
      </c>
      <c r="N15" s="265" t="n">
        <v>1361</v>
      </c>
    </row>
    <row r="16" customFormat="false" ht="15" hidden="false" customHeight="true" outlineLevel="0" collapsed="false">
      <c r="A16" s="252" t="s">
        <v>320</v>
      </c>
      <c r="B16" s="265" t="n">
        <v>2151</v>
      </c>
      <c r="C16" s="265" t="n">
        <v>259</v>
      </c>
      <c r="D16" s="265" t="n">
        <v>180</v>
      </c>
      <c r="E16" s="265" t="n">
        <v>407</v>
      </c>
      <c r="F16" s="265" t="n">
        <v>46</v>
      </c>
      <c r="G16" s="265" t="n">
        <v>82</v>
      </c>
      <c r="H16" s="265" t="n">
        <v>75</v>
      </c>
      <c r="I16" s="265" t="n">
        <v>91</v>
      </c>
      <c r="J16" s="265" t="n">
        <v>74</v>
      </c>
      <c r="K16" s="265" t="n">
        <v>34</v>
      </c>
      <c r="L16" s="265" t="n">
        <v>151</v>
      </c>
      <c r="M16" s="265" t="n">
        <v>10</v>
      </c>
      <c r="N16" s="265" t="n">
        <v>3560</v>
      </c>
    </row>
    <row r="17" customFormat="false" ht="15" hidden="false" customHeight="true" outlineLevel="0" collapsed="false">
      <c r="A17" s="254" t="s">
        <v>321</v>
      </c>
      <c r="B17" s="266" t="n">
        <v>31591</v>
      </c>
      <c r="C17" s="266" t="n">
        <v>3706</v>
      </c>
      <c r="D17" s="266" t="n">
        <v>2780</v>
      </c>
      <c r="E17" s="266" t="n">
        <v>6304</v>
      </c>
      <c r="F17" s="266" t="n">
        <v>933</v>
      </c>
      <c r="G17" s="266" t="n">
        <v>1535</v>
      </c>
      <c r="H17" s="266" t="n">
        <v>1394</v>
      </c>
      <c r="I17" s="266" t="n">
        <v>1176</v>
      </c>
      <c r="J17" s="266" t="n">
        <v>920</v>
      </c>
      <c r="K17" s="266" t="n">
        <v>719</v>
      </c>
      <c r="L17" s="266" t="n">
        <v>2654</v>
      </c>
      <c r="M17" s="266" t="n">
        <v>222</v>
      </c>
      <c r="N17" s="266" t="n">
        <v>53934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57833</v>
      </c>
      <c r="C19" s="266" t="n">
        <v>5794</v>
      </c>
      <c r="D19" s="266" t="n">
        <v>4761</v>
      </c>
      <c r="E19" s="266" t="n">
        <v>10738</v>
      </c>
      <c r="F19" s="266" t="n">
        <v>1812</v>
      </c>
      <c r="G19" s="266" t="n">
        <v>2565</v>
      </c>
      <c r="H19" s="266" t="n">
        <v>2468</v>
      </c>
      <c r="I19" s="266" t="n">
        <v>1847</v>
      </c>
      <c r="J19" s="266" t="n">
        <v>1415</v>
      </c>
      <c r="K19" s="266" t="n">
        <v>1519</v>
      </c>
      <c r="L19" s="266" t="n">
        <v>4989</v>
      </c>
      <c r="M19" s="266" t="n">
        <v>762</v>
      </c>
      <c r="N19" s="266" t="n">
        <v>96503</v>
      </c>
    </row>
    <row r="20" customFormat="false" ht="15" hidden="false" customHeight="true" outlineLevel="0" collapsed="false">
      <c r="A20" s="254" t="s">
        <v>323</v>
      </c>
      <c r="B20" s="266" t="n">
        <v>55323</v>
      </c>
      <c r="C20" s="266" t="n">
        <v>4660</v>
      </c>
      <c r="D20" s="266" t="n">
        <v>3148</v>
      </c>
      <c r="E20" s="266" t="n">
        <v>8572</v>
      </c>
      <c r="F20" s="266" t="n">
        <v>1949</v>
      </c>
      <c r="G20" s="266" t="n">
        <v>1984</v>
      </c>
      <c r="H20" s="266" t="n">
        <v>2176</v>
      </c>
      <c r="I20" s="266" t="n">
        <v>1691</v>
      </c>
      <c r="J20" s="266" t="n">
        <v>1110</v>
      </c>
      <c r="K20" s="266" t="n">
        <v>1165</v>
      </c>
      <c r="L20" s="266" t="n">
        <v>5310</v>
      </c>
      <c r="M20" s="266" t="n">
        <v>383</v>
      </c>
      <c r="N20" s="266" t="n">
        <v>87471</v>
      </c>
    </row>
    <row r="21" customFormat="false" ht="15" hidden="false" customHeight="true" outlineLevel="0" collapsed="false">
      <c r="A21" s="254" t="s">
        <v>324</v>
      </c>
      <c r="B21" s="266" t="n">
        <v>45425</v>
      </c>
      <c r="C21" s="266" t="n">
        <v>4109</v>
      </c>
      <c r="D21" s="266" t="n">
        <v>3030</v>
      </c>
      <c r="E21" s="266" t="n">
        <v>6689</v>
      </c>
      <c r="F21" s="266" t="n">
        <v>1435</v>
      </c>
      <c r="G21" s="266" t="n">
        <v>2092</v>
      </c>
      <c r="H21" s="266" t="n">
        <v>2498</v>
      </c>
      <c r="I21" s="266" t="n">
        <v>993</v>
      </c>
      <c r="J21" s="266" t="n">
        <v>946</v>
      </c>
      <c r="K21" s="266" t="n">
        <v>1421</v>
      </c>
      <c r="L21" s="266" t="n">
        <v>4774</v>
      </c>
      <c r="M21" s="266" t="n">
        <v>376</v>
      </c>
      <c r="N21" s="266" t="n">
        <v>73788</v>
      </c>
    </row>
    <row r="22" customFormat="false" ht="15" hidden="false" customHeight="true" outlineLevel="0" collapsed="false">
      <c r="A22" s="254" t="s">
        <v>325</v>
      </c>
      <c r="B22" s="266" t="n">
        <v>52556</v>
      </c>
      <c r="C22" s="266" t="n">
        <v>5159</v>
      </c>
      <c r="D22" s="266" t="n">
        <v>3855</v>
      </c>
      <c r="E22" s="266" t="n">
        <v>9993</v>
      </c>
      <c r="F22" s="266" t="n">
        <v>1803</v>
      </c>
      <c r="G22" s="266" t="n">
        <v>2527</v>
      </c>
      <c r="H22" s="266" t="n">
        <v>2327</v>
      </c>
      <c r="I22" s="266" t="n">
        <v>1171</v>
      </c>
      <c r="J22" s="266" t="n">
        <v>447</v>
      </c>
      <c r="K22" s="266" t="n">
        <v>2427</v>
      </c>
      <c r="L22" s="266" t="n">
        <v>7276</v>
      </c>
      <c r="M22" s="266" t="n">
        <v>299</v>
      </c>
      <c r="N22" s="266" t="n">
        <v>89840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211137</v>
      </c>
      <c r="C24" s="268" t="n">
        <v>19722</v>
      </c>
      <c r="D24" s="268" t="n">
        <v>14794</v>
      </c>
      <c r="E24" s="268" t="n">
        <v>35992</v>
      </c>
      <c r="F24" s="268" t="n">
        <v>6999</v>
      </c>
      <c r="G24" s="268" t="n">
        <v>9168</v>
      </c>
      <c r="H24" s="268" t="n">
        <v>9469</v>
      </c>
      <c r="I24" s="268" t="n">
        <v>5702</v>
      </c>
      <c r="J24" s="268" t="n">
        <v>3918</v>
      </c>
      <c r="K24" s="268" t="n">
        <v>6532</v>
      </c>
      <c r="L24" s="268" t="n">
        <v>22349</v>
      </c>
      <c r="M24" s="268" t="n">
        <v>1820</v>
      </c>
      <c r="N24" s="268" t="n">
        <v>347602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40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/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956</v>
      </c>
      <c r="C5" s="265" t="n">
        <v>2817</v>
      </c>
      <c r="D5" s="265" t="n">
        <v>2432</v>
      </c>
      <c r="E5" s="265" t="n">
        <v>3002</v>
      </c>
      <c r="F5" s="265" t="n">
        <v>8</v>
      </c>
      <c r="G5" s="265" t="n">
        <v>1091</v>
      </c>
      <c r="H5" s="265" t="n">
        <v>5</v>
      </c>
      <c r="I5" s="265" t="n">
        <v>20</v>
      </c>
      <c r="J5" s="265" t="n">
        <v>13</v>
      </c>
      <c r="K5" s="265" t="n">
        <v>3</v>
      </c>
      <c r="L5" s="265" t="n">
        <v>423</v>
      </c>
      <c r="M5" s="265" t="n">
        <v>7</v>
      </c>
      <c r="N5" s="265" t="n">
        <v>10777</v>
      </c>
    </row>
    <row r="6" customFormat="false" ht="15" hidden="false" customHeight="true" outlineLevel="0" collapsed="false">
      <c r="A6" s="252" t="s">
        <v>310</v>
      </c>
      <c r="B6" s="265" t="n">
        <v>455</v>
      </c>
      <c r="C6" s="265" t="n">
        <v>1655</v>
      </c>
      <c r="D6" s="265" t="n">
        <v>5702</v>
      </c>
      <c r="E6" s="265" t="n">
        <v>2013</v>
      </c>
      <c r="F6" s="265" t="n">
        <v>5</v>
      </c>
      <c r="G6" s="265" t="n">
        <v>567</v>
      </c>
      <c r="H6" s="265" t="n">
        <v>15</v>
      </c>
      <c r="I6" s="265" t="n">
        <v>17</v>
      </c>
      <c r="J6" s="265" t="n">
        <v>9</v>
      </c>
      <c r="K6" s="265" t="n">
        <v>1</v>
      </c>
      <c r="L6" s="265" t="n">
        <v>290</v>
      </c>
      <c r="M6" s="265" t="n">
        <v>0</v>
      </c>
      <c r="N6" s="265" t="n">
        <v>10729</v>
      </c>
    </row>
    <row r="7" customFormat="false" ht="15" hidden="false" customHeight="true" outlineLevel="0" collapsed="false">
      <c r="A7" s="252" t="s">
        <v>311</v>
      </c>
      <c r="B7" s="265" t="n">
        <v>180</v>
      </c>
      <c r="C7" s="265" t="n">
        <v>293</v>
      </c>
      <c r="D7" s="265" t="n">
        <v>713</v>
      </c>
      <c r="E7" s="265" t="n">
        <v>1357</v>
      </c>
      <c r="F7" s="265" t="n">
        <v>41</v>
      </c>
      <c r="G7" s="265" t="n">
        <v>372</v>
      </c>
      <c r="H7" s="265" t="n">
        <v>3</v>
      </c>
      <c r="I7" s="265" t="n">
        <v>11</v>
      </c>
      <c r="J7" s="265" t="n">
        <v>2</v>
      </c>
      <c r="K7" s="265" t="n">
        <v>0</v>
      </c>
      <c r="L7" s="265" t="n">
        <v>123</v>
      </c>
      <c r="M7" s="265" t="n">
        <v>0</v>
      </c>
      <c r="N7" s="265" t="n">
        <v>3095</v>
      </c>
    </row>
    <row r="8" customFormat="false" ht="15" hidden="false" customHeight="true" outlineLevel="0" collapsed="false">
      <c r="A8" s="252" t="s">
        <v>312</v>
      </c>
      <c r="B8" s="265" t="n">
        <v>4272</v>
      </c>
      <c r="C8" s="265" t="n">
        <v>16826</v>
      </c>
      <c r="D8" s="265" t="n">
        <v>21967</v>
      </c>
      <c r="E8" s="265" t="n">
        <v>11825</v>
      </c>
      <c r="F8" s="265" t="n">
        <v>51</v>
      </c>
      <c r="G8" s="265" t="n">
        <v>2868</v>
      </c>
      <c r="H8" s="265" t="n">
        <v>257</v>
      </c>
      <c r="I8" s="265" t="n">
        <v>189</v>
      </c>
      <c r="J8" s="265" t="n">
        <v>421</v>
      </c>
      <c r="K8" s="265" t="n">
        <v>151</v>
      </c>
      <c r="L8" s="265" t="n">
        <v>2445</v>
      </c>
      <c r="M8" s="265" t="n">
        <v>178</v>
      </c>
      <c r="N8" s="265" t="n">
        <v>61450</v>
      </c>
    </row>
    <row r="9" customFormat="false" ht="15" hidden="false" customHeight="true" outlineLevel="0" collapsed="false">
      <c r="A9" s="252" t="s">
        <v>313</v>
      </c>
      <c r="B9" s="265" t="n">
        <v>634</v>
      </c>
      <c r="C9" s="265" t="n">
        <v>3294</v>
      </c>
      <c r="D9" s="265" t="n">
        <v>3168</v>
      </c>
      <c r="E9" s="265" t="n">
        <v>10383</v>
      </c>
      <c r="F9" s="265" t="n">
        <v>11</v>
      </c>
      <c r="G9" s="265" t="n">
        <v>1299</v>
      </c>
      <c r="H9" s="265" t="n">
        <v>33</v>
      </c>
      <c r="I9" s="265" t="n">
        <v>178</v>
      </c>
      <c r="J9" s="265" t="n">
        <v>15</v>
      </c>
      <c r="K9" s="265" t="n">
        <v>26</v>
      </c>
      <c r="L9" s="265" t="n">
        <v>722</v>
      </c>
      <c r="M9" s="265" t="n">
        <v>1</v>
      </c>
      <c r="N9" s="265" t="n">
        <v>19764</v>
      </c>
    </row>
    <row r="10" customFormat="false" ht="15" hidden="false" customHeight="true" outlineLevel="0" collapsed="false">
      <c r="A10" s="252" t="s">
        <v>314</v>
      </c>
      <c r="B10" s="265" t="n">
        <v>679</v>
      </c>
      <c r="C10" s="265" t="n">
        <v>4655</v>
      </c>
      <c r="D10" s="265" t="n">
        <v>5705</v>
      </c>
      <c r="E10" s="265" t="n">
        <v>7057</v>
      </c>
      <c r="F10" s="265" t="n">
        <v>7</v>
      </c>
      <c r="G10" s="265" t="n">
        <v>3763</v>
      </c>
      <c r="H10" s="265" t="n">
        <v>55</v>
      </c>
      <c r="I10" s="265" t="n">
        <v>28</v>
      </c>
      <c r="J10" s="265" t="n">
        <v>30</v>
      </c>
      <c r="K10" s="265" t="n">
        <v>195</v>
      </c>
      <c r="L10" s="265" t="n">
        <v>604</v>
      </c>
      <c r="M10" s="265" t="n">
        <v>12</v>
      </c>
      <c r="N10" s="265" t="n">
        <v>22790</v>
      </c>
    </row>
    <row r="11" customFormat="false" ht="15" hidden="false" customHeight="true" outlineLevel="0" collapsed="false">
      <c r="A11" s="252" t="s">
        <v>315</v>
      </c>
      <c r="B11" s="265" t="n">
        <v>289</v>
      </c>
      <c r="C11" s="265" t="n">
        <v>751</v>
      </c>
      <c r="D11" s="265" t="n">
        <v>5753</v>
      </c>
      <c r="E11" s="265" t="n">
        <v>2409</v>
      </c>
      <c r="F11" s="265" t="n">
        <v>6</v>
      </c>
      <c r="G11" s="265" t="n">
        <v>937</v>
      </c>
      <c r="H11" s="265" t="n">
        <v>53</v>
      </c>
      <c r="I11" s="265" t="n">
        <v>28</v>
      </c>
      <c r="J11" s="265" t="n">
        <v>45</v>
      </c>
      <c r="K11" s="265" t="n">
        <v>308</v>
      </c>
      <c r="L11" s="265" t="n">
        <v>240</v>
      </c>
      <c r="M11" s="265" t="n">
        <v>27</v>
      </c>
      <c r="N11" s="265" t="n">
        <v>10846</v>
      </c>
    </row>
    <row r="12" customFormat="false" ht="15" hidden="false" customHeight="true" outlineLevel="0" collapsed="false">
      <c r="A12" s="252" t="s">
        <v>316</v>
      </c>
      <c r="B12" s="265" t="n">
        <v>185</v>
      </c>
      <c r="C12" s="265" t="n">
        <v>392</v>
      </c>
      <c r="D12" s="265" t="n">
        <v>2055</v>
      </c>
      <c r="E12" s="265" t="n">
        <v>2886</v>
      </c>
      <c r="F12" s="265" t="n">
        <v>5</v>
      </c>
      <c r="G12" s="265" t="n">
        <v>652</v>
      </c>
      <c r="H12" s="265" t="n">
        <v>17</v>
      </c>
      <c r="I12" s="265" t="n">
        <v>16</v>
      </c>
      <c r="J12" s="265" t="n">
        <v>1</v>
      </c>
      <c r="K12" s="265" t="n">
        <v>6</v>
      </c>
      <c r="L12" s="265" t="n">
        <v>351</v>
      </c>
      <c r="M12" s="265" t="n">
        <v>3</v>
      </c>
      <c r="N12" s="265" t="n">
        <v>6569</v>
      </c>
    </row>
    <row r="13" customFormat="false" ht="15" hidden="false" customHeight="true" outlineLevel="0" collapsed="false">
      <c r="A13" s="252" t="s">
        <v>317</v>
      </c>
      <c r="B13" s="265" t="n">
        <v>317</v>
      </c>
      <c r="C13" s="265" t="n">
        <v>316</v>
      </c>
      <c r="D13" s="265" t="n">
        <v>1163</v>
      </c>
      <c r="E13" s="265" t="n">
        <v>2915</v>
      </c>
      <c r="F13" s="265" t="n">
        <v>3</v>
      </c>
      <c r="G13" s="265" t="n">
        <v>659</v>
      </c>
      <c r="H13" s="265" t="n">
        <v>9</v>
      </c>
      <c r="I13" s="265" t="n">
        <v>13</v>
      </c>
      <c r="J13" s="265" t="n">
        <v>2</v>
      </c>
      <c r="K13" s="265" t="n">
        <v>5</v>
      </c>
      <c r="L13" s="265" t="n">
        <v>320</v>
      </c>
      <c r="M13" s="265" t="n">
        <v>0</v>
      </c>
      <c r="N13" s="265" t="n">
        <v>5722</v>
      </c>
    </row>
    <row r="14" customFormat="false" ht="15" hidden="false" customHeight="true" outlineLevel="0" collapsed="false">
      <c r="A14" s="252" t="s">
        <v>318</v>
      </c>
      <c r="B14" s="265" t="n">
        <v>153</v>
      </c>
      <c r="C14" s="265" t="n">
        <v>1053</v>
      </c>
      <c r="D14" s="265" t="n">
        <v>1059</v>
      </c>
      <c r="E14" s="265" t="n">
        <v>948</v>
      </c>
      <c r="F14" s="265" t="n">
        <v>0</v>
      </c>
      <c r="G14" s="265" t="n">
        <v>399</v>
      </c>
      <c r="H14" s="265" t="n">
        <v>47</v>
      </c>
      <c r="I14" s="265" t="n">
        <v>8</v>
      </c>
      <c r="J14" s="265" t="n">
        <v>8</v>
      </c>
      <c r="K14" s="265" t="n">
        <v>0</v>
      </c>
      <c r="L14" s="265" t="n">
        <v>147</v>
      </c>
      <c r="M14" s="265" t="n">
        <v>3</v>
      </c>
      <c r="N14" s="265" t="n">
        <v>3825</v>
      </c>
    </row>
    <row r="15" customFormat="false" ht="15" hidden="false" customHeight="true" outlineLevel="0" collapsed="false">
      <c r="A15" s="252" t="s">
        <v>319</v>
      </c>
      <c r="B15" s="265" t="n">
        <v>58</v>
      </c>
      <c r="C15" s="265" t="n">
        <v>439</v>
      </c>
      <c r="D15" s="265" t="n">
        <v>626</v>
      </c>
      <c r="E15" s="265" t="n">
        <v>917</v>
      </c>
      <c r="F15" s="265" t="n">
        <v>10</v>
      </c>
      <c r="G15" s="265" t="n">
        <v>438</v>
      </c>
      <c r="H15" s="265" t="n">
        <v>1</v>
      </c>
      <c r="I15" s="265" t="n">
        <v>6</v>
      </c>
      <c r="J15" s="265" t="n">
        <v>3</v>
      </c>
      <c r="K15" s="265" t="n">
        <v>7</v>
      </c>
      <c r="L15" s="265" t="n">
        <v>49</v>
      </c>
      <c r="M15" s="265" t="n">
        <v>0</v>
      </c>
      <c r="N15" s="265" t="n">
        <v>2554</v>
      </c>
    </row>
    <row r="16" customFormat="false" ht="15" hidden="false" customHeight="true" outlineLevel="0" collapsed="false">
      <c r="A16" s="252" t="s">
        <v>320</v>
      </c>
      <c r="B16" s="265" t="n">
        <v>311</v>
      </c>
      <c r="C16" s="265" t="n">
        <v>1947</v>
      </c>
      <c r="D16" s="265" t="n">
        <v>1937</v>
      </c>
      <c r="E16" s="265" t="n">
        <v>2272</v>
      </c>
      <c r="F16" s="265" t="n">
        <v>12</v>
      </c>
      <c r="G16" s="265" t="n">
        <v>980</v>
      </c>
      <c r="H16" s="265" t="n">
        <v>7</v>
      </c>
      <c r="I16" s="265" t="n">
        <v>17</v>
      </c>
      <c r="J16" s="265" t="n">
        <v>4</v>
      </c>
      <c r="K16" s="265" t="n">
        <v>15</v>
      </c>
      <c r="L16" s="265" t="n">
        <v>169</v>
      </c>
      <c r="M16" s="265" t="n">
        <v>2</v>
      </c>
      <c r="N16" s="265" t="n">
        <v>7673</v>
      </c>
    </row>
    <row r="17" customFormat="false" ht="15" hidden="false" customHeight="true" outlineLevel="0" collapsed="false">
      <c r="A17" s="254" t="s">
        <v>321</v>
      </c>
      <c r="B17" s="266" t="n">
        <v>8489</v>
      </c>
      <c r="C17" s="266" t="n">
        <v>34438</v>
      </c>
      <c r="D17" s="266" t="n">
        <v>52280</v>
      </c>
      <c r="E17" s="266" t="n">
        <v>47984</v>
      </c>
      <c r="F17" s="266" t="n">
        <v>159</v>
      </c>
      <c r="G17" s="266" t="n">
        <v>14025</v>
      </c>
      <c r="H17" s="266" t="n">
        <v>502</v>
      </c>
      <c r="I17" s="266" t="n">
        <v>531</v>
      </c>
      <c r="J17" s="266" t="n">
        <v>553</v>
      </c>
      <c r="K17" s="266" t="n">
        <v>717</v>
      </c>
      <c r="L17" s="266" t="n">
        <v>5883</v>
      </c>
      <c r="M17" s="266" t="n">
        <v>233</v>
      </c>
      <c r="N17" s="266" t="n">
        <v>165794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14008</v>
      </c>
      <c r="C19" s="266" t="n">
        <v>45501</v>
      </c>
      <c r="D19" s="266" t="n">
        <v>74063</v>
      </c>
      <c r="E19" s="266" t="n">
        <v>74182</v>
      </c>
      <c r="F19" s="266" t="n">
        <v>367</v>
      </c>
      <c r="G19" s="266" t="n">
        <v>24297</v>
      </c>
      <c r="H19" s="266" t="n">
        <v>960</v>
      </c>
      <c r="I19" s="266" t="n">
        <v>832</v>
      </c>
      <c r="J19" s="266" t="n">
        <v>748</v>
      </c>
      <c r="K19" s="266" t="n">
        <v>920</v>
      </c>
      <c r="L19" s="266" t="n">
        <v>9446</v>
      </c>
      <c r="M19" s="266" t="n">
        <v>538</v>
      </c>
      <c r="N19" s="266" t="n">
        <v>245862</v>
      </c>
    </row>
    <row r="20" customFormat="false" ht="15" hidden="false" customHeight="true" outlineLevel="0" collapsed="false">
      <c r="A20" s="254" t="s">
        <v>323</v>
      </c>
      <c r="B20" s="266" t="n">
        <v>10632</v>
      </c>
      <c r="C20" s="266" t="n">
        <v>31803</v>
      </c>
      <c r="D20" s="266" t="n">
        <v>22432</v>
      </c>
      <c r="E20" s="266" t="n">
        <v>64403</v>
      </c>
      <c r="F20" s="266" t="n">
        <v>1547</v>
      </c>
      <c r="G20" s="266" t="n">
        <v>17846</v>
      </c>
      <c r="H20" s="266" t="n">
        <v>573</v>
      </c>
      <c r="I20" s="266" t="n">
        <v>630</v>
      </c>
      <c r="J20" s="266" t="n">
        <v>398</v>
      </c>
      <c r="K20" s="266" t="n">
        <v>379</v>
      </c>
      <c r="L20" s="266" t="n">
        <v>10284</v>
      </c>
      <c r="M20" s="266" t="n">
        <v>447</v>
      </c>
      <c r="N20" s="266" t="n">
        <v>161374</v>
      </c>
    </row>
    <row r="21" customFormat="false" ht="15" hidden="false" customHeight="true" outlineLevel="0" collapsed="false">
      <c r="A21" s="254" t="s">
        <v>324</v>
      </c>
      <c r="B21" s="266" t="n">
        <v>11865</v>
      </c>
      <c r="C21" s="266" t="n">
        <v>22069</v>
      </c>
      <c r="D21" s="266" t="n">
        <v>30229</v>
      </c>
      <c r="E21" s="266" t="n">
        <v>48089</v>
      </c>
      <c r="F21" s="266" t="n">
        <v>1154</v>
      </c>
      <c r="G21" s="266" t="n">
        <v>18692</v>
      </c>
      <c r="H21" s="266" t="n">
        <v>2110</v>
      </c>
      <c r="I21" s="266" t="n">
        <v>523</v>
      </c>
      <c r="J21" s="266" t="n">
        <v>581</v>
      </c>
      <c r="K21" s="266" t="n">
        <v>1032</v>
      </c>
      <c r="L21" s="266" t="n">
        <v>9301</v>
      </c>
      <c r="M21" s="266" t="n">
        <v>1845</v>
      </c>
      <c r="N21" s="266" t="n">
        <v>147490</v>
      </c>
    </row>
    <row r="22" customFormat="false" ht="15" hidden="false" customHeight="true" outlineLevel="0" collapsed="false">
      <c r="A22" s="254" t="s">
        <v>325</v>
      </c>
      <c r="B22" s="266" t="n">
        <v>8945</v>
      </c>
      <c r="C22" s="266" t="n">
        <v>22020</v>
      </c>
      <c r="D22" s="266" t="n">
        <v>32115</v>
      </c>
      <c r="E22" s="266" t="n">
        <v>38434</v>
      </c>
      <c r="F22" s="266" t="n">
        <v>1307</v>
      </c>
      <c r="G22" s="266" t="n">
        <v>12800</v>
      </c>
      <c r="H22" s="266" t="n">
        <v>842</v>
      </c>
      <c r="I22" s="266" t="n">
        <v>436</v>
      </c>
      <c r="J22" s="266" t="n">
        <v>89</v>
      </c>
      <c r="K22" s="266" t="n">
        <v>515</v>
      </c>
      <c r="L22" s="266" t="n">
        <v>7795</v>
      </c>
      <c r="M22" s="266" t="n">
        <v>787</v>
      </c>
      <c r="N22" s="266" t="n">
        <v>126085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45450</v>
      </c>
      <c r="C24" s="268" t="n">
        <v>121393</v>
      </c>
      <c r="D24" s="268" t="n">
        <v>158839</v>
      </c>
      <c r="E24" s="268" t="n">
        <v>225108</v>
      </c>
      <c r="F24" s="268" t="n">
        <v>4375</v>
      </c>
      <c r="G24" s="268" t="n">
        <v>73635</v>
      </c>
      <c r="H24" s="268" t="n">
        <v>4485</v>
      </c>
      <c r="I24" s="268" t="n">
        <v>2421</v>
      </c>
      <c r="J24" s="268" t="n">
        <v>1816</v>
      </c>
      <c r="K24" s="268" t="n">
        <v>2846</v>
      </c>
      <c r="L24" s="268" t="n">
        <v>36826</v>
      </c>
      <c r="M24" s="268" t="n">
        <v>3617</v>
      </c>
      <c r="N24" s="268" t="n">
        <v>680811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4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>
      <c r="A3" s="367"/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</row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992</v>
      </c>
      <c r="C5" s="265" t="n">
        <v>3068</v>
      </c>
      <c r="D5" s="265" t="n">
        <v>3611</v>
      </c>
      <c r="E5" s="265" t="n">
        <v>3683</v>
      </c>
      <c r="F5" s="265" t="n">
        <v>8</v>
      </c>
      <c r="G5" s="265" t="n">
        <v>1067</v>
      </c>
      <c r="H5" s="265" t="n">
        <v>8</v>
      </c>
      <c r="I5" s="265" t="n">
        <v>20</v>
      </c>
      <c r="J5" s="265" t="n">
        <v>13</v>
      </c>
      <c r="K5" s="265" t="n">
        <v>3</v>
      </c>
      <c r="L5" s="265" t="n">
        <v>420</v>
      </c>
      <c r="M5" s="265" t="n">
        <v>7</v>
      </c>
      <c r="N5" s="265" t="n">
        <v>12900</v>
      </c>
    </row>
    <row r="6" customFormat="false" ht="15" hidden="false" customHeight="true" outlineLevel="0" collapsed="false">
      <c r="A6" s="252" t="s">
        <v>310</v>
      </c>
      <c r="B6" s="265" t="n">
        <v>473</v>
      </c>
      <c r="C6" s="265" t="n">
        <v>1719</v>
      </c>
      <c r="D6" s="265" t="n">
        <v>4410</v>
      </c>
      <c r="E6" s="265" t="n">
        <v>2233</v>
      </c>
      <c r="F6" s="265" t="n">
        <v>10</v>
      </c>
      <c r="G6" s="265" t="n">
        <v>572</v>
      </c>
      <c r="H6" s="265" t="n">
        <v>23</v>
      </c>
      <c r="I6" s="265" t="n">
        <v>19</v>
      </c>
      <c r="J6" s="265" t="n">
        <v>9</v>
      </c>
      <c r="K6" s="265" t="n">
        <v>1</v>
      </c>
      <c r="L6" s="265" t="n">
        <v>285</v>
      </c>
      <c r="M6" s="265" t="n">
        <v>0</v>
      </c>
      <c r="N6" s="265" t="n">
        <v>9754</v>
      </c>
    </row>
    <row r="7" customFormat="false" ht="15" hidden="false" customHeight="true" outlineLevel="0" collapsed="false">
      <c r="A7" s="252" t="s">
        <v>311</v>
      </c>
      <c r="B7" s="265" t="n">
        <v>177</v>
      </c>
      <c r="C7" s="265" t="n">
        <v>326</v>
      </c>
      <c r="D7" s="265" t="n">
        <v>787</v>
      </c>
      <c r="E7" s="265" t="n">
        <v>1222</v>
      </c>
      <c r="F7" s="265" t="n">
        <v>42</v>
      </c>
      <c r="G7" s="265" t="n">
        <v>371</v>
      </c>
      <c r="H7" s="265" t="n">
        <v>4</v>
      </c>
      <c r="I7" s="265" t="n">
        <v>9</v>
      </c>
      <c r="J7" s="265" t="n">
        <v>2</v>
      </c>
      <c r="K7" s="265" t="n">
        <v>0</v>
      </c>
      <c r="L7" s="265" t="n">
        <v>125</v>
      </c>
      <c r="M7" s="265" t="n">
        <v>0</v>
      </c>
      <c r="N7" s="265" t="n">
        <v>3065</v>
      </c>
    </row>
    <row r="8" customFormat="false" ht="15" hidden="false" customHeight="true" outlineLevel="0" collapsed="false">
      <c r="A8" s="252" t="s">
        <v>312</v>
      </c>
      <c r="B8" s="265" t="n">
        <v>4406</v>
      </c>
      <c r="C8" s="265" t="n">
        <v>10055</v>
      </c>
      <c r="D8" s="265" t="n">
        <v>17810</v>
      </c>
      <c r="E8" s="265" t="n">
        <v>11889</v>
      </c>
      <c r="F8" s="265" t="n">
        <v>124</v>
      </c>
      <c r="G8" s="265" t="n">
        <v>2799</v>
      </c>
      <c r="H8" s="265" t="n">
        <v>272</v>
      </c>
      <c r="I8" s="265" t="n">
        <v>198</v>
      </c>
      <c r="J8" s="265" t="n">
        <v>367</v>
      </c>
      <c r="K8" s="265" t="n">
        <v>84</v>
      </c>
      <c r="L8" s="265" t="n">
        <v>2308</v>
      </c>
      <c r="M8" s="265" t="n">
        <v>192</v>
      </c>
      <c r="N8" s="265" t="n">
        <v>50504</v>
      </c>
    </row>
    <row r="9" customFormat="false" ht="15" hidden="false" customHeight="true" outlineLevel="0" collapsed="false">
      <c r="A9" s="252" t="s">
        <v>313</v>
      </c>
      <c r="B9" s="265" t="n">
        <v>618</v>
      </c>
      <c r="C9" s="265" t="n">
        <v>3414</v>
      </c>
      <c r="D9" s="265" t="n">
        <v>3650</v>
      </c>
      <c r="E9" s="265" t="n">
        <v>5383</v>
      </c>
      <c r="F9" s="265" t="n">
        <v>9</v>
      </c>
      <c r="G9" s="265" t="n">
        <v>1375</v>
      </c>
      <c r="H9" s="265" t="n">
        <v>36</v>
      </c>
      <c r="I9" s="265" t="n">
        <v>175</v>
      </c>
      <c r="J9" s="265" t="n">
        <v>15</v>
      </c>
      <c r="K9" s="265" t="n">
        <v>19</v>
      </c>
      <c r="L9" s="265" t="n">
        <v>727</v>
      </c>
      <c r="M9" s="265" t="n">
        <v>5</v>
      </c>
      <c r="N9" s="265" t="n">
        <v>15426</v>
      </c>
    </row>
    <row r="10" customFormat="false" ht="15" hidden="false" customHeight="true" outlineLevel="0" collapsed="false">
      <c r="A10" s="252" t="s">
        <v>314</v>
      </c>
      <c r="B10" s="265" t="n">
        <v>761</v>
      </c>
      <c r="C10" s="265" t="n">
        <v>3872</v>
      </c>
      <c r="D10" s="265" t="n">
        <v>6839</v>
      </c>
      <c r="E10" s="265" t="n">
        <v>7318</v>
      </c>
      <c r="F10" s="265" t="n">
        <v>25</v>
      </c>
      <c r="G10" s="265" t="n">
        <v>3668</v>
      </c>
      <c r="H10" s="265" t="n">
        <v>59</v>
      </c>
      <c r="I10" s="265" t="n">
        <v>28</v>
      </c>
      <c r="J10" s="265" t="n">
        <v>33</v>
      </c>
      <c r="K10" s="265" t="n">
        <v>154</v>
      </c>
      <c r="L10" s="265" t="n">
        <v>605</v>
      </c>
      <c r="M10" s="265" t="n">
        <v>19</v>
      </c>
      <c r="N10" s="265" t="n">
        <v>23381</v>
      </c>
    </row>
    <row r="11" customFormat="false" ht="15" hidden="false" customHeight="true" outlineLevel="0" collapsed="false">
      <c r="A11" s="252" t="s">
        <v>315</v>
      </c>
      <c r="B11" s="265" t="n">
        <v>292</v>
      </c>
      <c r="C11" s="265" t="n">
        <v>800</v>
      </c>
      <c r="D11" s="265" t="n">
        <v>4917</v>
      </c>
      <c r="E11" s="265" t="n">
        <v>2734</v>
      </c>
      <c r="F11" s="265" t="n">
        <v>9</v>
      </c>
      <c r="G11" s="265" t="n">
        <v>890</v>
      </c>
      <c r="H11" s="265" t="n">
        <v>56</v>
      </c>
      <c r="I11" s="265" t="n">
        <v>28</v>
      </c>
      <c r="J11" s="265" t="n">
        <v>44</v>
      </c>
      <c r="K11" s="265" t="n">
        <v>3</v>
      </c>
      <c r="L11" s="265" t="n">
        <v>243</v>
      </c>
      <c r="M11" s="265" t="n">
        <v>48</v>
      </c>
      <c r="N11" s="265" t="n">
        <v>10064</v>
      </c>
    </row>
    <row r="12" customFormat="false" ht="15" hidden="false" customHeight="true" outlineLevel="0" collapsed="false">
      <c r="A12" s="252" t="s">
        <v>316</v>
      </c>
      <c r="B12" s="265" t="n">
        <v>186</v>
      </c>
      <c r="C12" s="265" t="n">
        <v>495</v>
      </c>
      <c r="D12" s="265" t="n">
        <v>2732</v>
      </c>
      <c r="E12" s="265" t="n">
        <v>2753</v>
      </c>
      <c r="F12" s="265" t="n">
        <v>5</v>
      </c>
      <c r="G12" s="265" t="n">
        <v>640</v>
      </c>
      <c r="H12" s="265" t="n">
        <v>26</v>
      </c>
      <c r="I12" s="265" t="n">
        <v>16</v>
      </c>
      <c r="J12" s="265" t="n">
        <v>1</v>
      </c>
      <c r="K12" s="265" t="n">
        <v>6</v>
      </c>
      <c r="L12" s="265" t="n">
        <v>381</v>
      </c>
      <c r="M12" s="265" t="n">
        <v>6</v>
      </c>
      <c r="N12" s="265" t="n">
        <v>7247</v>
      </c>
    </row>
    <row r="13" customFormat="false" ht="15" hidden="false" customHeight="true" outlineLevel="0" collapsed="false">
      <c r="A13" s="252" t="s">
        <v>317</v>
      </c>
      <c r="B13" s="265" t="n">
        <v>336</v>
      </c>
      <c r="C13" s="265" t="n">
        <v>339</v>
      </c>
      <c r="D13" s="265" t="n">
        <v>2745</v>
      </c>
      <c r="E13" s="265" t="n">
        <v>2775</v>
      </c>
      <c r="F13" s="265" t="n">
        <v>8</v>
      </c>
      <c r="G13" s="265" t="n">
        <v>757</v>
      </c>
      <c r="H13" s="265" t="n">
        <v>9</v>
      </c>
      <c r="I13" s="265" t="n">
        <v>13</v>
      </c>
      <c r="J13" s="265" t="n">
        <v>3</v>
      </c>
      <c r="K13" s="265" t="n">
        <v>5</v>
      </c>
      <c r="L13" s="265" t="n">
        <v>320</v>
      </c>
      <c r="M13" s="265" t="n">
        <v>1</v>
      </c>
      <c r="N13" s="265" t="n">
        <v>7311</v>
      </c>
    </row>
    <row r="14" customFormat="false" ht="15" hidden="false" customHeight="true" outlineLevel="0" collapsed="false">
      <c r="A14" s="252" t="s">
        <v>318</v>
      </c>
      <c r="B14" s="265" t="n">
        <v>173</v>
      </c>
      <c r="C14" s="265" t="n">
        <v>1133</v>
      </c>
      <c r="D14" s="265" t="n">
        <v>2440</v>
      </c>
      <c r="E14" s="265" t="n">
        <v>1337</v>
      </c>
      <c r="F14" s="265" t="n">
        <v>0</v>
      </c>
      <c r="G14" s="265" t="n">
        <v>407</v>
      </c>
      <c r="H14" s="265" t="n">
        <v>48</v>
      </c>
      <c r="I14" s="265" t="n">
        <v>8</v>
      </c>
      <c r="J14" s="265" t="n">
        <v>6</v>
      </c>
      <c r="K14" s="265" t="n">
        <v>0</v>
      </c>
      <c r="L14" s="265" t="n">
        <v>151</v>
      </c>
      <c r="M14" s="265" t="n">
        <v>3</v>
      </c>
      <c r="N14" s="265" t="n">
        <v>5706</v>
      </c>
    </row>
    <row r="15" customFormat="false" ht="15" hidden="false" customHeight="true" outlineLevel="0" collapsed="false">
      <c r="A15" s="252" t="s">
        <v>319</v>
      </c>
      <c r="B15" s="265" t="n">
        <v>86</v>
      </c>
      <c r="C15" s="265" t="n">
        <v>476</v>
      </c>
      <c r="D15" s="265" t="n">
        <v>776</v>
      </c>
      <c r="E15" s="265" t="n">
        <v>1011</v>
      </c>
      <c r="F15" s="265" t="n">
        <v>8</v>
      </c>
      <c r="G15" s="265" t="n">
        <v>369</v>
      </c>
      <c r="H15" s="265" t="n">
        <v>1</v>
      </c>
      <c r="I15" s="265" t="n">
        <v>6</v>
      </c>
      <c r="J15" s="265" t="n">
        <v>3</v>
      </c>
      <c r="K15" s="265" t="n">
        <v>7</v>
      </c>
      <c r="L15" s="265" t="n">
        <v>80</v>
      </c>
      <c r="M15" s="265" t="n">
        <v>1</v>
      </c>
      <c r="N15" s="265" t="n">
        <v>2824</v>
      </c>
    </row>
    <row r="16" customFormat="false" ht="15" hidden="false" customHeight="true" outlineLevel="0" collapsed="false">
      <c r="A16" s="252" t="s">
        <v>320</v>
      </c>
      <c r="B16" s="265" t="n">
        <v>297</v>
      </c>
      <c r="C16" s="265" t="n">
        <v>2328</v>
      </c>
      <c r="D16" s="265" t="n">
        <v>2568</v>
      </c>
      <c r="E16" s="265" t="n">
        <v>2419</v>
      </c>
      <c r="F16" s="265" t="n">
        <v>26</v>
      </c>
      <c r="G16" s="265" t="n">
        <v>1019</v>
      </c>
      <c r="H16" s="265" t="n">
        <v>9</v>
      </c>
      <c r="I16" s="265" t="n">
        <v>22</v>
      </c>
      <c r="J16" s="265" t="n">
        <v>6</v>
      </c>
      <c r="K16" s="265" t="n">
        <v>15</v>
      </c>
      <c r="L16" s="265" t="n">
        <v>240</v>
      </c>
      <c r="M16" s="265" t="n">
        <v>2</v>
      </c>
      <c r="N16" s="265" t="n">
        <v>8951</v>
      </c>
    </row>
    <row r="17" customFormat="false" ht="15" hidden="false" customHeight="true" outlineLevel="0" collapsed="false">
      <c r="A17" s="254" t="s">
        <v>321</v>
      </c>
      <c r="B17" s="266" t="n">
        <v>8797</v>
      </c>
      <c r="C17" s="266" t="n">
        <v>28025</v>
      </c>
      <c r="D17" s="266" t="n">
        <v>53285</v>
      </c>
      <c r="E17" s="266" t="n">
        <v>44757</v>
      </c>
      <c r="F17" s="266" t="n">
        <v>274</v>
      </c>
      <c r="G17" s="266" t="n">
        <v>13934</v>
      </c>
      <c r="H17" s="266" t="n">
        <v>551</v>
      </c>
      <c r="I17" s="266" t="n">
        <v>542</v>
      </c>
      <c r="J17" s="266" t="n">
        <v>502</v>
      </c>
      <c r="K17" s="266" t="n">
        <v>297</v>
      </c>
      <c r="L17" s="266" t="n">
        <v>5885</v>
      </c>
      <c r="M17" s="266" t="n">
        <v>284</v>
      </c>
      <c r="N17" s="266" t="n">
        <v>157133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14841</v>
      </c>
      <c r="C19" s="266" t="n">
        <v>39249</v>
      </c>
      <c r="D19" s="266" t="n">
        <v>74770</v>
      </c>
      <c r="E19" s="266" t="n">
        <v>73212</v>
      </c>
      <c r="F19" s="266" t="n">
        <v>826</v>
      </c>
      <c r="G19" s="266" t="n">
        <v>23798</v>
      </c>
      <c r="H19" s="266" t="n">
        <v>961</v>
      </c>
      <c r="I19" s="266" t="n">
        <v>890</v>
      </c>
      <c r="J19" s="266" t="n">
        <v>671</v>
      </c>
      <c r="K19" s="266" t="n">
        <v>452</v>
      </c>
      <c r="L19" s="266" t="n">
        <v>9444</v>
      </c>
      <c r="M19" s="266" t="n">
        <v>620</v>
      </c>
      <c r="N19" s="266" t="n">
        <v>239734</v>
      </c>
    </row>
    <row r="20" customFormat="false" ht="15" hidden="false" customHeight="true" outlineLevel="0" collapsed="false">
      <c r="A20" s="254" t="s">
        <v>323</v>
      </c>
      <c r="B20" s="266" t="n">
        <v>11510</v>
      </c>
      <c r="C20" s="266" t="n">
        <v>31702</v>
      </c>
      <c r="D20" s="266" t="n">
        <v>25745</v>
      </c>
      <c r="E20" s="266" t="n">
        <v>61270</v>
      </c>
      <c r="F20" s="266" t="n">
        <v>1387</v>
      </c>
      <c r="G20" s="266" t="n">
        <v>17708</v>
      </c>
      <c r="H20" s="266" t="n">
        <v>706</v>
      </c>
      <c r="I20" s="266" t="n">
        <v>633</v>
      </c>
      <c r="J20" s="266" t="n">
        <v>376</v>
      </c>
      <c r="K20" s="266" t="n">
        <v>269</v>
      </c>
      <c r="L20" s="266" t="n">
        <v>10284</v>
      </c>
      <c r="M20" s="266" t="n">
        <v>518</v>
      </c>
      <c r="N20" s="266" t="n">
        <v>162108</v>
      </c>
    </row>
    <row r="21" customFormat="false" ht="15" hidden="false" customHeight="true" outlineLevel="0" collapsed="false">
      <c r="A21" s="254" t="s">
        <v>324</v>
      </c>
      <c r="B21" s="266" t="n">
        <v>12239</v>
      </c>
      <c r="C21" s="266" t="n">
        <v>22194</v>
      </c>
      <c r="D21" s="266" t="n">
        <v>28104</v>
      </c>
      <c r="E21" s="266" t="n">
        <v>44567</v>
      </c>
      <c r="F21" s="266" t="n">
        <v>1120</v>
      </c>
      <c r="G21" s="266" t="n">
        <v>18351</v>
      </c>
      <c r="H21" s="266" t="n">
        <v>1822</v>
      </c>
      <c r="I21" s="266" t="n">
        <v>598</v>
      </c>
      <c r="J21" s="266" t="n">
        <v>603</v>
      </c>
      <c r="K21" s="266" t="n">
        <v>591</v>
      </c>
      <c r="L21" s="266" t="n">
        <v>9173</v>
      </c>
      <c r="M21" s="266" t="n">
        <v>1708</v>
      </c>
      <c r="N21" s="266" t="n">
        <v>141070</v>
      </c>
    </row>
    <row r="22" customFormat="false" ht="15" hidden="false" customHeight="true" outlineLevel="0" collapsed="false">
      <c r="A22" s="254" t="s">
        <v>325</v>
      </c>
      <c r="B22" s="266" t="n">
        <v>9449</v>
      </c>
      <c r="C22" s="266" t="n">
        <v>24705</v>
      </c>
      <c r="D22" s="266" t="n">
        <v>36003</v>
      </c>
      <c r="E22" s="266" t="n">
        <v>42778</v>
      </c>
      <c r="F22" s="266" t="n">
        <v>1578</v>
      </c>
      <c r="G22" s="266" t="n">
        <v>12644</v>
      </c>
      <c r="H22" s="266" t="n">
        <v>1051</v>
      </c>
      <c r="I22" s="266" t="n">
        <v>473</v>
      </c>
      <c r="J22" s="266" t="n">
        <v>101</v>
      </c>
      <c r="K22" s="266" t="n">
        <v>413</v>
      </c>
      <c r="L22" s="266" t="n">
        <v>7860</v>
      </c>
      <c r="M22" s="266" t="n">
        <v>844</v>
      </c>
      <c r="N22" s="266" t="n">
        <v>137899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48039</v>
      </c>
      <c r="C24" s="268" t="n">
        <v>117850</v>
      </c>
      <c r="D24" s="268" t="n">
        <v>164622</v>
      </c>
      <c r="E24" s="268" t="n">
        <v>221827</v>
      </c>
      <c r="F24" s="268" t="n">
        <v>4911</v>
      </c>
      <c r="G24" s="268" t="n">
        <v>72501</v>
      </c>
      <c r="H24" s="268" t="n">
        <v>4540</v>
      </c>
      <c r="I24" s="268" t="n">
        <v>2594</v>
      </c>
      <c r="J24" s="268" t="n">
        <v>1751</v>
      </c>
      <c r="K24" s="268" t="n">
        <v>1725</v>
      </c>
      <c r="L24" s="268" t="n">
        <v>36761</v>
      </c>
      <c r="M24" s="268" t="n">
        <v>3690</v>
      </c>
      <c r="N24" s="268" t="n">
        <v>680811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41"/>
    <col collapsed="false" customWidth="true" hidden="false" outlineLevel="0" max="7" min="2" style="22" width="6.85"/>
    <col collapsed="false" customWidth="false" hidden="false" outlineLevel="0" max="257" min="8" style="22" width="9.14"/>
  </cols>
  <sheetData>
    <row r="1" customFormat="false" ht="11.25" hidden="false" customHeight="true" outlineLevel="0" collapsed="false">
      <c r="A1" s="25" t="s">
        <v>109</v>
      </c>
    </row>
    <row r="2" customFormat="false" ht="11.25" hidden="false" customHeight="true" outlineLevel="0" collapsed="false"/>
    <row r="3" customFormat="false" ht="9.75" hidden="false" customHeight="true" outlineLevel="0" collapsed="false">
      <c r="A3" s="3" t="s">
        <v>1</v>
      </c>
    </row>
    <row r="4" customFormat="false" ht="9.75" hidden="false" customHeight="true" outlineLevel="0" collapsed="false"/>
    <row r="5" customFormat="false" ht="11.25" hidden="false" customHeight="true" outlineLevel="0" collapsed="false">
      <c r="A5" s="27" t="s">
        <v>103</v>
      </c>
      <c r="B5" s="6" t="n">
        <v>2009</v>
      </c>
      <c r="C5" s="6"/>
      <c r="D5" s="6"/>
      <c r="E5" s="6" t="n">
        <v>2010</v>
      </c>
      <c r="F5" s="6"/>
      <c r="G5" s="6"/>
      <c r="H5" s="6" t="n">
        <v>2011</v>
      </c>
      <c r="I5" s="6"/>
      <c r="J5" s="6"/>
      <c r="K5" s="6" t="n">
        <v>2012</v>
      </c>
      <c r="L5" s="6"/>
      <c r="M5" s="6"/>
      <c r="N5" s="6" t="n">
        <v>2013</v>
      </c>
      <c r="O5" s="6"/>
      <c r="P5" s="6"/>
    </row>
    <row r="6" customFormat="false" ht="22.5" hidden="false" customHeight="true" outlineLevel="0" collapsed="false">
      <c r="A6" s="29"/>
      <c r="B6" s="40" t="s">
        <v>110</v>
      </c>
      <c r="C6" s="40" t="s">
        <v>111</v>
      </c>
      <c r="D6" s="40" t="s">
        <v>112</v>
      </c>
      <c r="E6" s="40" t="s">
        <v>110</v>
      </c>
      <c r="F6" s="40" t="s">
        <v>111</v>
      </c>
      <c r="G6" s="40" t="s">
        <v>112</v>
      </c>
      <c r="H6" s="40" t="s">
        <v>110</v>
      </c>
      <c r="I6" s="40" t="s">
        <v>111</v>
      </c>
      <c r="J6" s="40" t="s">
        <v>112</v>
      </c>
      <c r="K6" s="40" t="s">
        <v>110</v>
      </c>
      <c r="L6" s="40" t="s">
        <v>111</v>
      </c>
      <c r="M6" s="40" t="s">
        <v>112</v>
      </c>
      <c r="N6" s="40" t="s">
        <v>110</v>
      </c>
      <c r="O6" s="40" t="s">
        <v>111</v>
      </c>
      <c r="P6" s="40" t="s">
        <v>112</v>
      </c>
    </row>
    <row r="7" s="39" customFormat="true" ht="22.5" hidden="false" customHeight="true" outlineLevel="0" collapsed="false">
      <c r="A7" s="8" t="s">
        <v>11</v>
      </c>
      <c r="B7" s="41" t="n">
        <v>2.91471296413636</v>
      </c>
      <c r="C7" s="41" t="n">
        <v>6.10822455962489</v>
      </c>
      <c r="D7" s="41" t="n">
        <v>-3.19351159548853</v>
      </c>
      <c r="E7" s="41" t="n">
        <v>2.76690159227356</v>
      </c>
      <c r="F7" s="41" t="n">
        <v>4.98564343513443</v>
      </c>
      <c r="G7" s="41" t="n">
        <v>-2.21874184286087</v>
      </c>
      <c r="H7" s="41" t="n">
        <v>1.97901447735423</v>
      </c>
      <c r="I7" s="41" t="n">
        <v>4.94089520520654</v>
      </c>
      <c r="J7" s="41" t="n">
        <v>-2.9618807278523</v>
      </c>
      <c r="K7" s="41" t="n">
        <v>2.36241977331695</v>
      </c>
      <c r="L7" s="41" t="n">
        <v>4.80677318039055</v>
      </c>
      <c r="M7" s="41" t="n">
        <v>-2.4443534070736</v>
      </c>
      <c r="N7" s="41" t="n">
        <v>2.07781341514433</v>
      </c>
      <c r="O7" s="41" t="n">
        <v>6.12187979361316</v>
      </c>
      <c r="P7" s="41" t="n">
        <v>-4.04406637846883</v>
      </c>
    </row>
    <row r="8" s="39" customFormat="true" ht="11.25" hidden="false" customHeight="true" outlineLevel="0" collapsed="false">
      <c r="A8" s="12" t="s">
        <v>12</v>
      </c>
      <c r="B8" s="41" t="n">
        <v>3.57142857142857</v>
      </c>
      <c r="C8" s="41" t="n">
        <v>6.25</v>
      </c>
      <c r="D8" s="41" t="n">
        <v>-2.67857142857143</v>
      </c>
      <c r="E8" s="41" t="n">
        <v>5.66037735849057</v>
      </c>
      <c r="F8" s="41" t="n">
        <v>5.66037735849057</v>
      </c>
      <c r="G8" s="41" t="n">
        <v>0</v>
      </c>
      <c r="H8" s="41" t="n">
        <v>6.48148148148148</v>
      </c>
      <c r="I8" s="41" t="n">
        <v>7.40740740740741</v>
      </c>
      <c r="J8" s="41" t="n">
        <v>-0.925925925925926</v>
      </c>
      <c r="K8" s="41" t="n">
        <v>5.60747663551402</v>
      </c>
      <c r="L8" s="41" t="n">
        <v>2.80373831775701</v>
      </c>
      <c r="M8" s="41" t="n">
        <v>2.80373831775701</v>
      </c>
      <c r="N8" s="41" t="n">
        <v>5.35714285714286</v>
      </c>
      <c r="O8" s="41" t="n">
        <v>6.25</v>
      </c>
      <c r="P8" s="41" t="n">
        <v>-0.892857142857143</v>
      </c>
    </row>
    <row r="9" s="42" customFormat="true" ht="11.25" hidden="false" customHeight="true" outlineLevel="0" collapsed="false">
      <c r="A9" s="12" t="s">
        <v>13</v>
      </c>
      <c r="B9" s="41" t="n">
        <v>25</v>
      </c>
      <c r="C9" s="41" t="n">
        <v>0</v>
      </c>
      <c r="D9" s="41" t="n">
        <v>25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20</v>
      </c>
      <c r="J9" s="41" t="n">
        <v>-2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</row>
    <row r="10" s="42" customFormat="true" ht="11.25" hidden="false" customHeight="true" outlineLevel="0" collapsed="false">
      <c r="A10" s="12" t="s">
        <v>14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</row>
    <row r="11" s="39" customFormat="true" ht="11.25" hidden="false" customHeight="true" outlineLevel="0" collapsed="false">
      <c r="A11" s="12" t="s">
        <v>15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</row>
    <row r="12" s="39" customFormat="true" ht="11.25" hidden="false" customHeight="true" outlineLevel="0" collapsed="false">
      <c r="A12" s="12" t="s">
        <v>16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</row>
    <row r="13" s="39" customFormat="true" ht="11.25" hidden="false" customHeight="true" outlineLevel="0" collapsed="false">
      <c r="A13" s="12" t="s">
        <v>17</v>
      </c>
      <c r="B13" s="41" t="n">
        <v>0</v>
      </c>
      <c r="C13" s="41" t="n">
        <v>4.34782608695652</v>
      </c>
      <c r="D13" s="41" t="n">
        <v>-4.34782608695652</v>
      </c>
      <c r="E13" s="41" t="n">
        <v>0</v>
      </c>
      <c r="F13" s="41" t="n">
        <v>2.27272727272727</v>
      </c>
      <c r="G13" s="41" t="n">
        <v>-2.27272727272727</v>
      </c>
      <c r="H13" s="41" t="n">
        <v>0</v>
      </c>
      <c r="I13" s="41" t="n">
        <v>2.27272727272727</v>
      </c>
      <c r="J13" s="41" t="n">
        <v>-2.27272727272727</v>
      </c>
      <c r="K13" s="41" t="n">
        <v>0</v>
      </c>
      <c r="L13" s="41" t="n">
        <v>9.52380952380952</v>
      </c>
      <c r="M13" s="41" t="n">
        <v>-9.52380952380952</v>
      </c>
      <c r="N13" s="41" t="n">
        <v>0</v>
      </c>
      <c r="O13" s="41" t="n">
        <v>7.89473684210526</v>
      </c>
      <c r="P13" s="41" t="n">
        <v>-7.89473684210526</v>
      </c>
    </row>
    <row r="14" s="39" customFormat="true" ht="11.25" hidden="false" customHeight="true" outlineLevel="0" collapsed="false">
      <c r="A14" s="12" t="s">
        <v>18</v>
      </c>
      <c r="B14" s="4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</row>
    <row r="15" s="42" customFormat="true" ht="11.25" hidden="false" customHeight="true" outlineLevel="0" collapsed="false">
      <c r="A15" s="12" t="s">
        <v>19</v>
      </c>
      <c r="B15" s="41" t="n">
        <v>2.48306997742664</v>
      </c>
      <c r="C15" s="41" t="n">
        <v>3.83747178329571</v>
      </c>
      <c r="D15" s="41" t="n">
        <v>-1.35440180586907</v>
      </c>
      <c r="E15" s="41" t="n">
        <v>3.34821428571429</v>
      </c>
      <c r="F15" s="41" t="n">
        <v>3.79464285714286</v>
      </c>
      <c r="G15" s="41" t="n">
        <v>-0.446428571428571</v>
      </c>
      <c r="H15" s="41" t="n">
        <v>1.10864745011086</v>
      </c>
      <c r="I15" s="41" t="n">
        <v>5.09977827050998</v>
      </c>
      <c r="J15" s="41" t="n">
        <v>-3.99113082039911</v>
      </c>
      <c r="K15" s="41" t="n">
        <v>2.48306997742664</v>
      </c>
      <c r="L15" s="41" t="n">
        <v>6.32054176072235</v>
      </c>
      <c r="M15" s="41" t="n">
        <v>-3.83747178329571</v>
      </c>
      <c r="N15" s="41" t="n">
        <v>2.5462962962963</v>
      </c>
      <c r="O15" s="41" t="n">
        <v>6.01851851851852</v>
      </c>
      <c r="P15" s="41" t="n">
        <v>-3.47222222222222</v>
      </c>
    </row>
    <row r="16" s="39" customFormat="true" ht="11.25" hidden="false" customHeight="true" outlineLevel="0" collapsed="false">
      <c r="A16" s="12" t="s">
        <v>20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6.06060606060606</v>
      </c>
      <c r="J16" s="41" t="n">
        <v>-6.06060606060606</v>
      </c>
      <c r="K16" s="41" t="n">
        <v>0</v>
      </c>
      <c r="L16" s="41" t="n">
        <v>0</v>
      </c>
      <c r="M16" s="41" t="n">
        <v>0</v>
      </c>
      <c r="N16" s="41" t="n">
        <v>3.03030303030303</v>
      </c>
      <c r="O16" s="41" t="n">
        <v>6.06060606060606</v>
      </c>
      <c r="P16" s="41" t="n">
        <v>-3.03030303030303</v>
      </c>
    </row>
    <row r="17" s="39" customFormat="true" ht="11.25" hidden="false" customHeight="true" outlineLevel="0" collapsed="false">
      <c r="A17" s="12" t="s">
        <v>21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</row>
    <row r="18" s="39" customFormat="true" ht="11.25" hidden="false" customHeight="true" outlineLevel="0" collapsed="false">
      <c r="A18" s="12" t="s">
        <v>22</v>
      </c>
      <c r="B18" s="41" t="n">
        <v>0.980392156862745</v>
      </c>
      <c r="C18" s="41" t="n">
        <v>6.86274509803922</v>
      </c>
      <c r="D18" s="41" t="n">
        <v>-5.88235294117647</v>
      </c>
      <c r="E18" s="41" t="n">
        <v>5.15463917525773</v>
      </c>
      <c r="F18" s="41" t="n">
        <v>8.24742268041237</v>
      </c>
      <c r="G18" s="41" t="n">
        <v>-3.09278350515464</v>
      </c>
      <c r="H18" s="41" t="n">
        <v>5.31914893617021</v>
      </c>
      <c r="I18" s="41" t="n">
        <v>12.7659574468085</v>
      </c>
      <c r="J18" s="41" t="n">
        <v>-7.4468085106383</v>
      </c>
      <c r="K18" s="41" t="n">
        <v>4.59770114942529</v>
      </c>
      <c r="L18" s="41" t="n">
        <v>5.74712643678161</v>
      </c>
      <c r="M18" s="41" t="n">
        <v>-1.14942528735632</v>
      </c>
      <c r="N18" s="41" t="n">
        <v>2.22222222222222</v>
      </c>
      <c r="O18" s="41" t="n">
        <v>13.3333333333333</v>
      </c>
      <c r="P18" s="41" t="n">
        <v>-11.1111111111111</v>
      </c>
    </row>
    <row r="19" s="39" customFormat="true" ht="22.5" hidden="false" customHeight="true" outlineLevel="0" collapsed="false">
      <c r="A19" s="12" t="s">
        <v>23</v>
      </c>
      <c r="B19" s="41" t="n">
        <v>5.35714285714286</v>
      </c>
      <c r="C19" s="41" t="n">
        <v>6.07142857142857</v>
      </c>
      <c r="D19" s="41" t="n">
        <v>-0.714285714285714</v>
      </c>
      <c r="E19" s="41" t="n">
        <v>5.37634408602151</v>
      </c>
      <c r="F19" s="41" t="n">
        <v>7.16845878136201</v>
      </c>
      <c r="G19" s="41" t="n">
        <v>-1.7921146953405</v>
      </c>
      <c r="H19" s="41" t="n">
        <v>6.56934306569343</v>
      </c>
      <c r="I19" s="41" t="n">
        <v>7.66423357664234</v>
      </c>
      <c r="J19" s="41" t="n">
        <v>-1.0948905109489</v>
      </c>
      <c r="K19" s="41" t="n">
        <v>6.61764705882353</v>
      </c>
      <c r="L19" s="41" t="n">
        <v>9.19117647058824</v>
      </c>
      <c r="M19" s="41" t="n">
        <v>-2.57352941176471</v>
      </c>
      <c r="N19" s="41" t="n">
        <v>6.39097744360902</v>
      </c>
      <c r="O19" s="41" t="n">
        <v>7.89473684210526</v>
      </c>
      <c r="P19" s="41" t="n">
        <v>-1.50375939849624</v>
      </c>
    </row>
    <row r="20" s="39" customFormat="true" ht="11.25" hidden="false" customHeight="true" outlineLevel="0" collapsed="false">
      <c r="A20" s="12" t="s">
        <v>24</v>
      </c>
      <c r="B20" s="41" t="n">
        <v>4.14847161572052</v>
      </c>
      <c r="C20" s="41" t="n">
        <v>7.20524017467249</v>
      </c>
      <c r="D20" s="41" t="n">
        <v>-3.05676855895197</v>
      </c>
      <c r="E20" s="41" t="n">
        <v>3.82022471910112</v>
      </c>
      <c r="F20" s="41" t="n">
        <v>6.29213483146067</v>
      </c>
      <c r="G20" s="41" t="n">
        <v>-2.47191011235955</v>
      </c>
      <c r="H20" s="41" t="n">
        <v>4.16666666666667</v>
      </c>
      <c r="I20" s="41" t="n">
        <v>7.17592592592593</v>
      </c>
      <c r="J20" s="41" t="n">
        <v>-3.00925925925926</v>
      </c>
      <c r="K20" s="41" t="n">
        <v>4.97630331753555</v>
      </c>
      <c r="L20" s="41" t="n">
        <v>9.24170616113744</v>
      </c>
      <c r="M20" s="41" t="n">
        <v>-4.2654028436019</v>
      </c>
      <c r="N20" s="41" t="n">
        <v>4.37956204379562</v>
      </c>
      <c r="O20" s="41" t="n">
        <v>9.24574209245742</v>
      </c>
      <c r="P20" s="41" t="n">
        <v>-4.8661800486618</v>
      </c>
    </row>
    <row r="21" s="39" customFormat="true" ht="22.5" hidden="false" customHeight="true" outlineLevel="0" collapsed="false">
      <c r="A21" s="12" t="s">
        <v>25</v>
      </c>
      <c r="B21" s="41" t="n">
        <v>2.60115606936416</v>
      </c>
      <c r="C21" s="41" t="n">
        <v>6.06936416184971</v>
      </c>
      <c r="D21" s="41" t="n">
        <v>-3.46820809248555</v>
      </c>
      <c r="E21" s="41" t="n">
        <v>1.20845921450151</v>
      </c>
      <c r="F21" s="41" t="n">
        <v>3.62537764350453</v>
      </c>
      <c r="G21" s="41" t="n">
        <v>-2.41691842900302</v>
      </c>
      <c r="H21" s="41" t="n">
        <v>2.48447204968944</v>
      </c>
      <c r="I21" s="41" t="n">
        <v>6.2111801242236</v>
      </c>
      <c r="J21" s="41" t="n">
        <v>-3.72670807453416</v>
      </c>
      <c r="K21" s="41" t="n">
        <v>3.19488817891374</v>
      </c>
      <c r="L21" s="41" t="n">
        <v>5.43130990415336</v>
      </c>
      <c r="M21" s="41" t="n">
        <v>-2.23642172523962</v>
      </c>
      <c r="N21" s="41" t="n">
        <v>1.94805194805195</v>
      </c>
      <c r="O21" s="41" t="n">
        <v>6.16883116883117</v>
      </c>
      <c r="P21" s="41" t="n">
        <v>-4.22077922077922</v>
      </c>
    </row>
    <row r="22" s="39" customFormat="true" ht="11.25" hidden="false" customHeight="true" outlineLevel="0" collapsed="false">
      <c r="A22" s="12" t="s">
        <v>26</v>
      </c>
      <c r="B22" s="41" t="n">
        <v>2.08333333333333</v>
      </c>
      <c r="C22" s="41" t="n">
        <v>4.16666666666667</v>
      </c>
      <c r="D22" s="41" t="n">
        <v>-2.08333333333333</v>
      </c>
      <c r="E22" s="41" t="n">
        <v>4.25531914893617</v>
      </c>
      <c r="F22" s="41" t="n">
        <v>0</v>
      </c>
      <c r="G22" s="41" t="n">
        <v>4.25531914893617</v>
      </c>
      <c r="H22" s="41" t="n">
        <v>0</v>
      </c>
      <c r="I22" s="41" t="n">
        <v>6.25</v>
      </c>
      <c r="J22" s="41" t="n">
        <v>-6.25</v>
      </c>
      <c r="K22" s="41" t="n">
        <v>2.22222222222222</v>
      </c>
      <c r="L22" s="41" t="n">
        <v>4.44444444444445</v>
      </c>
      <c r="M22" s="41" t="n">
        <v>-2.22222222222222</v>
      </c>
      <c r="N22" s="41" t="n">
        <v>4.54545454545455</v>
      </c>
      <c r="O22" s="41" t="n">
        <v>13.6363636363636</v>
      </c>
      <c r="P22" s="41" t="n">
        <v>-9.09090909090909</v>
      </c>
    </row>
    <row r="23" s="42" customFormat="true" ht="11.25" hidden="false" customHeight="true" outlineLevel="0" collapsed="false">
      <c r="A23" s="12" t="s">
        <v>27</v>
      </c>
      <c r="B23" s="41" t="n">
        <v>2.46305418719212</v>
      </c>
      <c r="C23" s="41" t="n">
        <v>4.92610837438424</v>
      </c>
      <c r="D23" s="41" t="n">
        <v>-2.46305418719212</v>
      </c>
      <c r="E23" s="41" t="n">
        <v>5.5</v>
      </c>
      <c r="F23" s="41" t="n">
        <v>7</v>
      </c>
      <c r="G23" s="41" t="n">
        <v>-1.5</v>
      </c>
      <c r="H23" s="41" t="n">
        <v>1.00502512562814</v>
      </c>
      <c r="I23" s="41" t="n">
        <v>5.52763819095477</v>
      </c>
      <c r="J23" s="41" t="n">
        <v>-4.52261306532663</v>
      </c>
      <c r="K23" s="41" t="n">
        <v>4.71204188481675</v>
      </c>
      <c r="L23" s="41" t="n">
        <v>5.23560209424084</v>
      </c>
      <c r="M23" s="41" t="n">
        <v>-0.523560209424083</v>
      </c>
      <c r="N23" s="41" t="n">
        <v>2.10526315789474</v>
      </c>
      <c r="O23" s="41" t="n">
        <v>7.89473684210526</v>
      </c>
      <c r="P23" s="41" t="n">
        <v>-5.78947368421053</v>
      </c>
    </row>
    <row r="24" s="39" customFormat="true" ht="22.5" hidden="false" customHeight="true" outlineLevel="0" collapsed="false">
      <c r="A24" s="12" t="s">
        <v>28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</row>
    <row r="25" s="39" customFormat="true" ht="11.25" hidden="false" customHeight="true" outlineLevel="0" collapsed="false">
      <c r="A25" s="12" t="s">
        <v>29</v>
      </c>
      <c r="B25" s="41" t="n">
        <v>0</v>
      </c>
      <c r="C25" s="41" t="n">
        <v>2.5</v>
      </c>
      <c r="D25" s="41" t="n">
        <v>-2.5</v>
      </c>
      <c r="E25" s="41" t="n">
        <v>0</v>
      </c>
      <c r="F25" s="41" t="n">
        <v>5.06329113924051</v>
      </c>
      <c r="G25" s="41" t="n">
        <v>-5.06329113924051</v>
      </c>
      <c r="H25" s="41" t="n">
        <v>1.33333333333333</v>
      </c>
      <c r="I25" s="41" t="n">
        <v>0</v>
      </c>
      <c r="J25" s="41" t="n">
        <v>1.33333333333333</v>
      </c>
      <c r="K25" s="41" t="n">
        <v>0</v>
      </c>
      <c r="L25" s="41" t="n">
        <v>3.84615384615385</v>
      </c>
      <c r="M25" s="41" t="n">
        <v>-3.84615384615385</v>
      </c>
      <c r="N25" s="41" t="n">
        <v>0</v>
      </c>
      <c r="O25" s="41" t="n">
        <v>5.26315789473684</v>
      </c>
      <c r="P25" s="41" t="n">
        <v>-5.26315789473684</v>
      </c>
    </row>
    <row r="26" s="39" customFormat="true" ht="22.5" hidden="false" customHeight="true" outlineLevel="0" collapsed="false">
      <c r="A26" s="12" t="s">
        <v>30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</row>
    <row r="27" s="39" customFormat="true" ht="11.25" hidden="false" customHeight="true" outlineLevel="0" collapsed="false">
      <c r="A27" s="12" t="s">
        <v>31</v>
      </c>
      <c r="B27" s="41" t="n">
        <v>2.51256281407035</v>
      </c>
      <c r="C27" s="41" t="n">
        <v>8.04020100502513</v>
      </c>
      <c r="D27" s="41" t="n">
        <v>-5.52763819095477</v>
      </c>
      <c r="E27" s="41" t="n">
        <v>2.12765957446809</v>
      </c>
      <c r="F27" s="41" t="n">
        <v>7.4468085106383</v>
      </c>
      <c r="G27" s="41" t="n">
        <v>-5.31914893617021</v>
      </c>
      <c r="H27" s="41" t="n">
        <v>0.555555555555556</v>
      </c>
      <c r="I27" s="41" t="n">
        <v>3.88888888888889</v>
      </c>
      <c r="J27" s="41" t="n">
        <v>-3.33333333333333</v>
      </c>
      <c r="K27" s="41" t="n">
        <v>3.88888888888889</v>
      </c>
      <c r="L27" s="41" t="n">
        <v>6.66666666666667</v>
      </c>
      <c r="M27" s="41" t="n">
        <v>-2.77777777777778</v>
      </c>
      <c r="N27" s="41" t="n">
        <v>1.69491525423729</v>
      </c>
      <c r="O27" s="41" t="n">
        <v>6.21468926553672</v>
      </c>
      <c r="P27" s="41" t="n">
        <v>-4.51977401129944</v>
      </c>
    </row>
    <row r="28" s="39" customFormat="true" ht="22.5" hidden="false" customHeight="true" outlineLevel="0" collapsed="false">
      <c r="A28" s="12" t="s">
        <v>32</v>
      </c>
      <c r="B28" s="41" t="n">
        <v>2.8436018957346</v>
      </c>
      <c r="C28" s="41" t="n">
        <v>4.2654028436019</v>
      </c>
      <c r="D28" s="41" t="n">
        <v>-1.4218009478673</v>
      </c>
      <c r="E28" s="41" t="n">
        <v>1.42857142857143</v>
      </c>
      <c r="F28" s="41" t="n">
        <v>4.28571428571429</v>
      </c>
      <c r="G28" s="41" t="n">
        <v>-2.85714285714286</v>
      </c>
      <c r="H28" s="41" t="n">
        <v>1.44230769230769</v>
      </c>
      <c r="I28" s="41" t="n">
        <v>4.80769230769231</v>
      </c>
      <c r="J28" s="41" t="n">
        <v>-3.36538461538462</v>
      </c>
      <c r="K28" s="41" t="n">
        <v>1.50753768844221</v>
      </c>
      <c r="L28" s="41" t="n">
        <v>6.03015075376884</v>
      </c>
      <c r="M28" s="41" t="n">
        <v>-4.52261306532663</v>
      </c>
      <c r="N28" s="41" t="n">
        <v>2.10526315789474</v>
      </c>
      <c r="O28" s="41" t="n">
        <v>3.15789473684211</v>
      </c>
      <c r="P28" s="41" t="n">
        <v>-1.05263157894737</v>
      </c>
    </row>
    <row r="29" s="39" customFormat="true" ht="11.25" hidden="false" customHeight="true" outlineLevel="0" collapsed="false">
      <c r="A29" s="12" t="s">
        <v>33</v>
      </c>
      <c r="B29" s="41" t="n">
        <v>0</v>
      </c>
      <c r="C29" s="41" t="n">
        <v>4.6875</v>
      </c>
      <c r="D29" s="41" t="n">
        <v>-4.6875</v>
      </c>
      <c r="E29" s="41" t="n">
        <v>0</v>
      </c>
      <c r="F29" s="41" t="n">
        <v>4.91803278688525</v>
      </c>
      <c r="G29" s="41" t="n">
        <v>-4.91803278688525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5.26315789473684</v>
      </c>
      <c r="M29" s="41" t="n">
        <v>-5.26315789473684</v>
      </c>
      <c r="N29" s="41" t="n">
        <v>1.78571428571429</v>
      </c>
      <c r="O29" s="41" t="n">
        <v>3.57142857142857</v>
      </c>
      <c r="P29" s="41" t="n">
        <v>-1.78571428571429</v>
      </c>
    </row>
    <row r="30" s="39" customFormat="true" ht="22.5" hidden="false" customHeight="true" outlineLevel="0" collapsed="false">
      <c r="A30" s="12" t="s">
        <v>34</v>
      </c>
      <c r="B30" s="41" t="n">
        <v>4.27913100724161</v>
      </c>
      <c r="C30" s="41" t="n">
        <v>5.72745227123107</v>
      </c>
      <c r="D30" s="41" t="n">
        <v>-1.44832126398947</v>
      </c>
      <c r="E30" s="41" t="n">
        <v>3.37154416722859</v>
      </c>
      <c r="F30" s="41" t="n">
        <v>6.47336480107889</v>
      </c>
      <c r="G30" s="41" t="n">
        <v>-3.1018206338503</v>
      </c>
      <c r="H30" s="41" t="n">
        <v>3.74479889042996</v>
      </c>
      <c r="I30" s="41" t="n">
        <v>6.03328710124827</v>
      </c>
      <c r="J30" s="41" t="n">
        <v>-2.28848821081831</v>
      </c>
      <c r="K30" s="41" t="n">
        <v>3.53606789250354</v>
      </c>
      <c r="L30" s="41" t="n">
        <v>6.36492220650637</v>
      </c>
      <c r="M30" s="41" t="n">
        <v>-2.82885431400283</v>
      </c>
      <c r="N30" s="41" t="n">
        <v>2.62582056892779</v>
      </c>
      <c r="O30" s="41" t="n">
        <v>4.52224653537564</v>
      </c>
      <c r="P30" s="41" t="n">
        <v>-1.89642596644785</v>
      </c>
    </row>
    <row r="31" s="39" customFormat="true" ht="22.5" hidden="false" customHeight="true" outlineLevel="0" collapsed="false">
      <c r="A31" s="12" t="s">
        <v>35</v>
      </c>
      <c r="B31" s="41" t="n">
        <v>1.98675496688742</v>
      </c>
      <c r="C31" s="41" t="n">
        <v>4.63576158940397</v>
      </c>
      <c r="D31" s="41" t="n">
        <v>-2.64900662251656</v>
      </c>
      <c r="E31" s="41" t="n">
        <v>4.25531914893617</v>
      </c>
      <c r="F31" s="41" t="n">
        <v>7.09219858156028</v>
      </c>
      <c r="G31" s="41" t="n">
        <v>-2.83687943262411</v>
      </c>
      <c r="H31" s="41" t="n">
        <v>2.18978102189781</v>
      </c>
      <c r="I31" s="41" t="n">
        <v>4.37956204379562</v>
      </c>
      <c r="J31" s="41" t="n">
        <v>-2.18978102189781</v>
      </c>
      <c r="K31" s="41" t="n">
        <v>0.735294117647059</v>
      </c>
      <c r="L31" s="41" t="n">
        <v>7.35294117647059</v>
      </c>
      <c r="M31" s="41" t="n">
        <v>-6.61764705882353</v>
      </c>
      <c r="N31" s="41" t="n">
        <v>3.1496062992126</v>
      </c>
      <c r="O31" s="41" t="n">
        <v>8.66141732283465</v>
      </c>
      <c r="P31" s="41" t="n">
        <v>-5.51181102362205</v>
      </c>
    </row>
    <row r="32" s="39" customFormat="true" ht="22.5" hidden="false" customHeight="true" outlineLevel="0" collapsed="false">
      <c r="A32" s="12" t="s">
        <v>36</v>
      </c>
      <c r="B32" s="41" t="n">
        <v>2.52100840336134</v>
      </c>
      <c r="C32" s="41" t="n">
        <v>2.52100840336134</v>
      </c>
      <c r="D32" s="41" t="n">
        <v>0</v>
      </c>
      <c r="E32" s="41" t="n">
        <v>2.12765957446809</v>
      </c>
      <c r="F32" s="41" t="n">
        <v>6.38297872340426</v>
      </c>
      <c r="G32" s="41" t="n">
        <v>-4.25531914893617</v>
      </c>
      <c r="H32" s="41" t="n">
        <v>3.50877192982456</v>
      </c>
      <c r="I32" s="41" t="n">
        <v>8.33333333333333</v>
      </c>
      <c r="J32" s="41" t="n">
        <v>-4.82456140350877</v>
      </c>
      <c r="K32" s="41" t="n">
        <v>2.32558139534884</v>
      </c>
      <c r="L32" s="41" t="n">
        <v>6.97674418604651</v>
      </c>
      <c r="M32" s="41" t="n">
        <v>-4.65116279069767</v>
      </c>
      <c r="N32" s="41" t="n">
        <v>1.44230769230769</v>
      </c>
      <c r="O32" s="41" t="n">
        <v>5.28846153846154</v>
      </c>
      <c r="P32" s="41" t="n">
        <v>-3.84615384615385</v>
      </c>
    </row>
    <row r="33" s="42" customFormat="true" ht="11.25" hidden="false" customHeight="true" outlineLevel="0" collapsed="false">
      <c r="A33" s="12" t="s">
        <v>37</v>
      </c>
      <c r="B33" s="41" t="n">
        <v>1.94174757281553</v>
      </c>
      <c r="C33" s="41" t="n">
        <v>5.66343042071197</v>
      </c>
      <c r="D33" s="41" t="n">
        <v>-3.72168284789644</v>
      </c>
      <c r="E33" s="41" t="n">
        <v>1.3355592654424</v>
      </c>
      <c r="F33" s="41" t="n">
        <v>3.17195325542571</v>
      </c>
      <c r="G33" s="41" t="n">
        <v>-1.83639398998331</v>
      </c>
      <c r="H33" s="41" t="n">
        <v>1.1686143572621</v>
      </c>
      <c r="I33" s="41" t="n">
        <v>5.67612687813022</v>
      </c>
      <c r="J33" s="41" t="n">
        <v>-4.50751252086811</v>
      </c>
      <c r="K33" s="41" t="n">
        <v>1.38648180242634</v>
      </c>
      <c r="L33" s="41" t="n">
        <v>3.81282495667244</v>
      </c>
      <c r="M33" s="41" t="n">
        <v>-2.4263431542461</v>
      </c>
      <c r="N33" s="41" t="n">
        <v>0.709219858156028</v>
      </c>
      <c r="O33" s="41" t="n">
        <v>4.9645390070922</v>
      </c>
      <c r="P33" s="41" t="n">
        <v>-4.25531914893617</v>
      </c>
    </row>
    <row r="34" s="39" customFormat="true" ht="11.25" hidden="false" customHeight="true" outlineLevel="0" collapsed="false">
      <c r="A34" s="12" t="s">
        <v>38</v>
      </c>
      <c r="B34" s="41" t="n">
        <v>0</v>
      </c>
      <c r="C34" s="41" t="n">
        <v>6.25</v>
      </c>
      <c r="D34" s="41" t="n">
        <v>-6.25</v>
      </c>
      <c r="E34" s="41" t="n">
        <v>0</v>
      </c>
      <c r="F34" s="41" t="n">
        <v>0</v>
      </c>
      <c r="G34" s="41" t="n">
        <v>0</v>
      </c>
      <c r="H34" s="41" t="n">
        <v>6.66666666666667</v>
      </c>
      <c r="I34" s="41" t="n">
        <v>6.66666666666667</v>
      </c>
      <c r="J34" s="41" t="n">
        <v>0</v>
      </c>
      <c r="K34" s="41" t="n">
        <v>0</v>
      </c>
      <c r="L34" s="41" t="n">
        <v>6.45161290322581</v>
      </c>
      <c r="M34" s="41" t="n">
        <v>-6.45161290322581</v>
      </c>
      <c r="N34" s="41" t="n">
        <v>0</v>
      </c>
      <c r="O34" s="41" t="n">
        <v>3.44827586206897</v>
      </c>
      <c r="P34" s="41" t="n">
        <v>-3.44827586206897</v>
      </c>
    </row>
    <row r="35" s="39" customFormat="true" ht="11.25" hidden="false" customHeight="true" outlineLevel="0" collapsed="false">
      <c r="A35" s="12" t="s">
        <v>39</v>
      </c>
      <c r="B35" s="41" t="n">
        <v>0</v>
      </c>
      <c r="C35" s="41" t="n">
        <v>6.06060606060606</v>
      </c>
      <c r="D35" s="41" t="n">
        <v>-6.06060606060606</v>
      </c>
      <c r="E35" s="41" t="n">
        <v>0</v>
      </c>
      <c r="F35" s="41" t="n">
        <v>6.89655172413793</v>
      </c>
      <c r="G35" s="41" t="n">
        <v>-6.89655172413793</v>
      </c>
      <c r="H35" s="41" t="n">
        <v>3.44827586206897</v>
      </c>
      <c r="I35" s="41" t="n">
        <v>3.44827586206897</v>
      </c>
      <c r="J35" s="41" t="n">
        <v>0</v>
      </c>
      <c r="K35" s="41" t="n">
        <v>6.66666666666667</v>
      </c>
      <c r="L35" s="41" t="n">
        <v>6.66666666666667</v>
      </c>
      <c r="M35" s="41" t="n">
        <v>0</v>
      </c>
      <c r="N35" s="41" t="n">
        <v>0</v>
      </c>
      <c r="O35" s="41" t="n">
        <v>10</v>
      </c>
      <c r="P35" s="41" t="n">
        <v>-10</v>
      </c>
    </row>
    <row r="36" s="42" customFormat="true" ht="11.25" hidden="false" customHeight="true" outlineLevel="0" collapsed="false">
      <c r="A36" s="12" t="s">
        <v>40</v>
      </c>
      <c r="B36" s="41" t="n">
        <v>6.03448275862069</v>
      </c>
      <c r="C36" s="41" t="n">
        <v>0.862068965517241</v>
      </c>
      <c r="D36" s="41" t="n">
        <v>5.17241379310345</v>
      </c>
      <c r="E36" s="41" t="n">
        <v>0.793650793650794</v>
      </c>
      <c r="F36" s="41" t="n">
        <v>6.34920634920635</v>
      </c>
      <c r="G36" s="41" t="n">
        <v>-5.55555555555556</v>
      </c>
      <c r="H36" s="41" t="n">
        <v>0.847457627118644</v>
      </c>
      <c r="I36" s="41" t="n">
        <v>8.47457627118644</v>
      </c>
      <c r="J36" s="41" t="n">
        <v>-7.6271186440678</v>
      </c>
      <c r="K36" s="41" t="n">
        <v>0</v>
      </c>
      <c r="L36" s="41" t="n">
        <v>9.43396226415094</v>
      </c>
      <c r="M36" s="41" t="n">
        <v>-9.43396226415094</v>
      </c>
      <c r="N36" s="41" t="n">
        <v>0</v>
      </c>
      <c r="O36" s="41" t="n">
        <v>10.4166666666667</v>
      </c>
      <c r="P36" s="41" t="n">
        <v>-10.4166666666667</v>
      </c>
    </row>
    <row r="37" s="39" customFormat="true" ht="11.25" hidden="false" customHeight="true" outlineLevel="0" collapsed="false">
      <c r="A37" s="12" t="s">
        <v>41</v>
      </c>
      <c r="B37" s="41" t="n">
        <v>2.68714011516315</v>
      </c>
      <c r="C37" s="41" t="n">
        <v>7.48560460652591</v>
      </c>
      <c r="D37" s="41" t="n">
        <v>-4.79846449136276</v>
      </c>
      <c r="E37" s="41" t="n">
        <v>3.1936127744511</v>
      </c>
      <c r="F37" s="41" t="n">
        <v>5.58882235528942</v>
      </c>
      <c r="G37" s="41" t="n">
        <v>-2.39520958083832</v>
      </c>
      <c r="H37" s="41" t="n">
        <v>3.25865580448065</v>
      </c>
      <c r="I37" s="41" t="n">
        <v>4.88798370672098</v>
      </c>
      <c r="J37" s="41" t="n">
        <v>-1.62932790224033</v>
      </c>
      <c r="K37" s="41" t="n">
        <v>2.6530612244898</v>
      </c>
      <c r="L37" s="41" t="n">
        <v>8.36734693877551</v>
      </c>
      <c r="M37" s="41" t="n">
        <v>-5.71428571428571</v>
      </c>
      <c r="N37" s="41" t="n">
        <v>3.25379609544469</v>
      </c>
      <c r="O37" s="41" t="n">
        <v>8.24295010845987</v>
      </c>
      <c r="P37" s="41" t="n">
        <v>-4.98915401301519</v>
      </c>
    </row>
    <row r="38" s="39" customFormat="true" ht="22.5" hidden="false" customHeight="true" outlineLevel="0" collapsed="false">
      <c r="A38" s="12" t="s">
        <v>42</v>
      </c>
      <c r="B38" s="41" t="n">
        <v>14.0625</v>
      </c>
      <c r="C38" s="41" t="n">
        <v>5.20833333333333</v>
      </c>
      <c r="D38" s="41" t="n">
        <v>8.85416666666667</v>
      </c>
      <c r="E38" s="41" t="n">
        <v>17.283950617284</v>
      </c>
      <c r="F38" s="41" t="n">
        <v>7.40740740740741</v>
      </c>
      <c r="G38" s="41" t="n">
        <v>9.87654320987654</v>
      </c>
      <c r="H38" s="41" t="n">
        <v>11.9718309859155</v>
      </c>
      <c r="I38" s="41" t="n">
        <v>7.74647887323944</v>
      </c>
      <c r="J38" s="41" t="n">
        <v>4.22535211267606</v>
      </c>
      <c r="K38" s="41" t="n">
        <v>13.5761589403974</v>
      </c>
      <c r="L38" s="41" t="n">
        <v>10.9271523178808</v>
      </c>
      <c r="M38" s="41" t="n">
        <v>2.64900662251656</v>
      </c>
      <c r="N38" s="41" t="n">
        <v>10.2803738317757</v>
      </c>
      <c r="O38" s="41" t="n">
        <v>9.65732087227414</v>
      </c>
      <c r="P38" s="41" t="n">
        <v>0.623052959501557</v>
      </c>
    </row>
    <row r="39" s="39" customFormat="true" ht="11.25" hidden="false" customHeight="true" outlineLevel="0" collapsed="false">
      <c r="A39" s="12" t="s">
        <v>43</v>
      </c>
      <c r="B39" s="41" t="n">
        <v>11.7647058823529</v>
      </c>
      <c r="C39" s="41" t="n">
        <v>0</v>
      </c>
      <c r="D39" s="41" t="n">
        <v>11.7647058823529</v>
      </c>
      <c r="E39" s="41" t="n">
        <v>8.69565217391304</v>
      </c>
      <c r="F39" s="41" t="n">
        <v>17.3913043478261</v>
      </c>
      <c r="G39" s="41" t="n">
        <v>-8.69565217391304</v>
      </c>
      <c r="H39" s="41" t="n">
        <v>32</v>
      </c>
      <c r="I39" s="41" t="n">
        <v>0</v>
      </c>
      <c r="J39" s="41" t="n">
        <v>32</v>
      </c>
      <c r="K39" s="41" t="n">
        <v>9.52380952380952</v>
      </c>
      <c r="L39" s="41" t="n">
        <v>4.76190476190476</v>
      </c>
      <c r="M39" s="41" t="n">
        <v>4.76190476190476</v>
      </c>
      <c r="N39" s="41" t="n">
        <v>6</v>
      </c>
      <c r="O39" s="41" t="n">
        <v>6</v>
      </c>
      <c r="P39" s="41" t="n">
        <v>0</v>
      </c>
    </row>
    <row r="40" s="42" customFormat="true" ht="11.25" hidden="false" customHeight="true" outlineLevel="0" collapsed="false">
      <c r="A40" s="12" t="s">
        <v>44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7.69230769230769</v>
      </c>
      <c r="L40" s="41" t="n">
        <v>0</v>
      </c>
      <c r="M40" s="41" t="n">
        <v>7.69230769230769</v>
      </c>
      <c r="N40" s="41" t="n">
        <v>7.14285714285714</v>
      </c>
      <c r="O40" s="41" t="n">
        <v>0</v>
      </c>
      <c r="P40" s="41" t="n">
        <v>7.14285714285714</v>
      </c>
    </row>
    <row r="41" s="39" customFormat="true" ht="11.25" hidden="false" customHeight="true" outlineLevel="0" collapsed="false">
      <c r="A41" s="12" t="s">
        <v>45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</row>
    <row r="42" s="39" customFormat="true" ht="22.5" hidden="false" customHeight="true" outlineLevel="0" collapsed="false">
      <c r="A42" s="12" t="s">
        <v>46</v>
      </c>
      <c r="B42" s="41" t="n">
        <v>1.66666666666667</v>
      </c>
      <c r="C42" s="41" t="n">
        <v>3.33333333333333</v>
      </c>
      <c r="D42" s="41" t="n">
        <v>-1.66666666666667</v>
      </c>
      <c r="E42" s="41" t="n">
        <v>3.33333333333333</v>
      </c>
      <c r="F42" s="41" t="n">
        <v>0</v>
      </c>
      <c r="G42" s="41" t="n">
        <v>3.33333333333333</v>
      </c>
      <c r="H42" s="41" t="n">
        <v>2.98507462686567</v>
      </c>
      <c r="I42" s="41" t="n">
        <v>5.97014925373134</v>
      </c>
      <c r="J42" s="41" t="n">
        <v>-2.98507462686567</v>
      </c>
      <c r="K42" s="41" t="n">
        <v>0</v>
      </c>
      <c r="L42" s="41" t="n">
        <v>2.89855072463768</v>
      </c>
      <c r="M42" s="41" t="n">
        <v>-2.89855072463768</v>
      </c>
      <c r="N42" s="41" t="n">
        <v>1.40845070422535</v>
      </c>
      <c r="O42" s="41" t="n">
        <v>8.45070422535211</v>
      </c>
      <c r="P42" s="41" t="n">
        <v>-7.04225352112676</v>
      </c>
    </row>
    <row r="43" s="39" customFormat="true" ht="11.25" hidden="false" customHeight="true" outlineLevel="0" collapsed="false">
      <c r="A43" s="12" t="s">
        <v>47</v>
      </c>
      <c r="B43" s="41" t="n">
        <v>0</v>
      </c>
      <c r="C43" s="41" t="n">
        <v>16.6666666666667</v>
      </c>
      <c r="D43" s="41" t="n">
        <v>-16.6666666666667</v>
      </c>
      <c r="E43" s="41" t="n">
        <v>12.5</v>
      </c>
      <c r="F43" s="41" t="n">
        <v>0</v>
      </c>
      <c r="G43" s="41" t="n">
        <v>12.5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10</v>
      </c>
      <c r="M43" s="41" t="n">
        <v>-10</v>
      </c>
      <c r="N43" s="41" t="n">
        <v>0</v>
      </c>
      <c r="O43" s="41" t="n">
        <v>12.5</v>
      </c>
      <c r="P43" s="41" t="n">
        <v>-12.5</v>
      </c>
    </row>
    <row r="44" s="39" customFormat="true" ht="11.25" hidden="false" customHeight="true" outlineLevel="0" collapsed="false">
      <c r="A44" s="12" t="s">
        <v>48</v>
      </c>
      <c r="B44" s="41" t="n">
        <v>4.04008769182587</v>
      </c>
      <c r="C44" s="41" t="n">
        <v>8.04885687441278</v>
      </c>
      <c r="D44" s="41" t="n">
        <v>-4.00876918258691</v>
      </c>
      <c r="E44" s="41" t="n">
        <v>5.41319666880205</v>
      </c>
      <c r="F44" s="41" t="n">
        <v>6.88661114670083</v>
      </c>
      <c r="G44" s="41" t="n">
        <v>-1.47341447789878</v>
      </c>
      <c r="H44" s="41" t="n">
        <v>4.5076726342711</v>
      </c>
      <c r="I44" s="41" t="n">
        <v>6.71355498721228</v>
      </c>
      <c r="J44" s="41" t="n">
        <v>-2.20588235294118</v>
      </c>
      <c r="K44" s="41" t="n">
        <v>3.78763353836193</v>
      </c>
      <c r="L44" s="41" t="n">
        <v>6.70119779864034</v>
      </c>
      <c r="M44" s="41" t="n">
        <v>-2.91356426027841</v>
      </c>
      <c r="N44" s="41" t="n">
        <v>3.66457576758006</v>
      </c>
      <c r="O44" s="41" t="n">
        <v>7.49422251568174</v>
      </c>
      <c r="P44" s="41" t="n">
        <v>-3.82964674810168</v>
      </c>
    </row>
    <row r="45" s="39" customFormat="true" ht="11.25" hidden="false" customHeight="true" outlineLevel="0" collapsed="false">
      <c r="A45" s="12" t="s">
        <v>49</v>
      </c>
      <c r="B45" s="41" t="n">
        <v>1.44927536231884</v>
      </c>
      <c r="C45" s="41" t="n">
        <v>5.79710144927536</v>
      </c>
      <c r="D45" s="41" t="n">
        <v>-4.34782608695652</v>
      </c>
      <c r="E45" s="41" t="n">
        <v>1.47058823529412</v>
      </c>
      <c r="F45" s="41" t="n">
        <v>5.88235294117647</v>
      </c>
      <c r="G45" s="41" t="n">
        <v>-4.41176470588235</v>
      </c>
      <c r="H45" s="41" t="n">
        <v>2.89855072463768</v>
      </c>
      <c r="I45" s="41" t="n">
        <v>4.34782608695652</v>
      </c>
      <c r="J45" s="41" t="n">
        <v>-1.44927536231884</v>
      </c>
      <c r="K45" s="41" t="n">
        <v>4.54545454545455</v>
      </c>
      <c r="L45" s="41" t="n">
        <v>1.51515151515152</v>
      </c>
      <c r="M45" s="41" t="n">
        <v>3.03030303030303</v>
      </c>
      <c r="N45" s="41" t="n">
        <v>2.94117647058824</v>
      </c>
      <c r="O45" s="41" t="n">
        <v>5.88235294117647</v>
      </c>
      <c r="P45" s="41" t="n">
        <v>-2.94117647058824</v>
      </c>
    </row>
    <row r="46" s="39" customFormat="true" ht="11.25" hidden="false" customHeight="true" outlineLevel="0" collapsed="false">
      <c r="A46" s="12" t="s">
        <v>50</v>
      </c>
      <c r="B46" s="41" t="n">
        <v>10.251677852349</v>
      </c>
      <c r="C46" s="41" t="n">
        <v>9.24496644295302</v>
      </c>
      <c r="D46" s="41" t="n">
        <v>1.00671140939597</v>
      </c>
      <c r="E46" s="41" t="n">
        <v>9.73026642396161</v>
      </c>
      <c r="F46" s="41" t="n">
        <v>9.51514148601688</v>
      </c>
      <c r="G46" s="41" t="n">
        <v>0.215124937944731</v>
      </c>
      <c r="H46" s="41" t="n">
        <v>9.00871280618116</v>
      </c>
      <c r="I46" s="41" t="n">
        <v>8.10455367417393</v>
      </c>
      <c r="J46" s="41" t="n">
        <v>0.904159132007234</v>
      </c>
      <c r="K46" s="41" t="n">
        <v>7.39779364049319</v>
      </c>
      <c r="L46" s="41" t="n">
        <v>9.085009733939</v>
      </c>
      <c r="M46" s="41" t="n">
        <v>-1.68721609344582</v>
      </c>
      <c r="N46" s="41" t="n">
        <v>6.38123359580053</v>
      </c>
      <c r="O46" s="41" t="n">
        <v>9.49803149606299</v>
      </c>
      <c r="P46" s="41" t="n">
        <v>-3.11679790026247</v>
      </c>
    </row>
    <row r="47" s="42" customFormat="true" ht="22.5" hidden="false" customHeight="true" outlineLevel="0" collapsed="false">
      <c r="A47" s="12" t="s">
        <v>51</v>
      </c>
      <c r="B47" s="41" t="n">
        <v>4.15686274509804</v>
      </c>
      <c r="C47" s="41" t="n">
        <v>6.50980392156863</v>
      </c>
      <c r="D47" s="41" t="n">
        <v>-2.35294117647059</v>
      </c>
      <c r="E47" s="41" t="n">
        <v>4.45151033386328</v>
      </c>
      <c r="F47" s="41" t="n">
        <v>4.1335453100159</v>
      </c>
      <c r="G47" s="41" t="n">
        <v>0.317965023847377</v>
      </c>
      <c r="H47" s="41" t="n">
        <v>4.59501557632399</v>
      </c>
      <c r="I47" s="41" t="n">
        <v>4.3613707165109</v>
      </c>
      <c r="J47" s="41" t="n">
        <v>0.233644859813085</v>
      </c>
      <c r="K47" s="41" t="n">
        <v>4.06441717791411</v>
      </c>
      <c r="L47" s="41" t="n">
        <v>5.90490797546012</v>
      </c>
      <c r="M47" s="41" t="n">
        <v>-1.84049079754601</v>
      </c>
      <c r="N47" s="41" t="n">
        <v>5.57677616501146</v>
      </c>
      <c r="O47" s="41" t="n">
        <v>5.88235294117647</v>
      </c>
      <c r="P47" s="41" t="n">
        <v>-0.305576776165011</v>
      </c>
    </row>
    <row r="48" s="42" customFormat="true" ht="22.5" hidden="false" customHeight="true" outlineLevel="0" collapsed="false">
      <c r="A48" s="12" t="s">
        <v>52</v>
      </c>
      <c r="B48" s="41" t="n">
        <v>6.40039692384024</v>
      </c>
      <c r="C48" s="41" t="n">
        <v>8.5586703051352</v>
      </c>
      <c r="D48" s="41" t="n">
        <v>-2.15827338129496</v>
      </c>
      <c r="E48" s="41" t="n">
        <v>6.07429718875502</v>
      </c>
      <c r="F48" s="41" t="n">
        <v>8.13253012048193</v>
      </c>
      <c r="G48" s="41" t="n">
        <v>-2.05823293172691</v>
      </c>
      <c r="H48" s="41" t="n">
        <v>4.7244094488189</v>
      </c>
      <c r="I48" s="41" t="n">
        <v>7.54381508763018</v>
      </c>
      <c r="J48" s="41" t="n">
        <v>-2.81940563881128</v>
      </c>
      <c r="K48" s="41" t="n">
        <v>5.54695562435501</v>
      </c>
      <c r="L48" s="41" t="n">
        <v>8.07533539731682</v>
      </c>
      <c r="M48" s="41" t="n">
        <v>-2.52837977296182</v>
      </c>
      <c r="N48" s="41" t="n">
        <v>7.06860706860707</v>
      </c>
      <c r="O48" s="41" t="n">
        <v>8.80977130977131</v>
      </c>
      <c r="P48" s="41" t="n">
        <v>-1.74116424116424</v>
      </c>
    </row>
    <row r="49" s="42" customFormat="true" ht="22.5" hidden="false" customHeight="true" outlineLevel="0" collapsed="false">
      <c r="A49" s="12" t="s">
        <v>53</v>
      </c>
      <c r="B49" s="41" t="n">
        <v>6.37690887732841</v>
      </c>
      <c r="C49" s="41" t="n">
        <v>9.38076858533311</v>
      </c>
      <c r="D49" s="41" t="n">
        <v>-3.0038597080047</v>
      </c>
      <c r="E49" s="41" t="n">
        <v>6.7532911608822</v>
      </c>
      <c r="F49" s="41" t="n">
        <v>8.46298512566251</v>
      </c>
      <c r="G49" s="41" t="n">
        <v>-1.7096939647803</v>
      </c>
      <c r="H49" s="41" t="n">
        <v>4.74978795589483</v>
      </c>
      <c r="I49" s="41" t="n">
        <v>7.5657336726039</v>
      </c>
      <c r="J49" s="41" t="n">
        <v>-2.81594571670908</v>
      </c>
      <c r="K49" s="41" t="n">
        <v>5.02546689303905</v>
      </c>
      <c r="L49" s="41" t="n">
        <v>7.31748726655348</v>
      </c>
      <c r="M49" s="41" t="n">
        <v>-2.29202037351443</v>
      </c>
      <c r="N49" s="41" t="n">
        <v>5.33446232006774</v>
      </c>
      <c r="O49" s="41" t="n">
        <v>9.44961896697714</v>
      </c>
      <c r="P49" s="41" t="n">
        <v>-4.1151566469094</v>
      </c>
    </row>
    <row r="50" s="42" customFormat="true" ht="11.25" hidden="false" customHeight="true" outlineLevel="0" collapsed="false">
      <c r="A50" s="12" t="s">
        <v>54</v>
      </c>
      <c r="B50" s="41" t="n">
        <v>2.356637863315</v>
      </c>
      <c r="C50" s="41" t="n">
        <v>7.22702278083268</v>
      </c>
      <c r="D50" s="41" t="n">
        <v>-4.87038491751768</v>
      </c>
      <c r="E50" s="41" t="n">
        <v>3.03030303030303</v>
      </c>
      <c r="F50" s="41" t="n">
        <v>7.28910728910729</v>
      </c>
      <c r="G50" s="41" t="n">
        <v>-4.25880425880426</v>
      </c>
      <c r="H50" s="41" t="n">
        <v>2.18487394957983</v>
      </c>
      <c r="I50" s="41" t="n">
        <v>4.87394957983193</v>
      </c>
      <c r="J50" s="41" t="n">
        <v>-2.6890756302521</v>
      </c>
      <c r="K50" s="41" t="n">
        <v>2.57953568357696</v>
      </c>
      <c r="L50" s="41" t="n">
        <v>6.62080825451419</v>
      </c>
      <c r="M50" s="41" t="n">
        <v>-4.04127257093723</v>
      </c>
      <c r="N50" s="41" t="n">
        <v>2.18531468531469</v>
      </c>
      <c r="O50" s="41" t="n">
        <v>7.25524475524476</v>
      </c>
      <c r="P50" s="41" t="n">
        <v>-5.06993006993007</v>
      </c>
    </row>
    <row r="51" s="42" customFormat="true" ht="11.25" hidden="false" customHeight="true" outlineLevel="0" collapsed="false">
      <c r="A51" s="12" t="s">
        <v>55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</row>
    <row r="52" s="42" customFormat="true" ht="11.25" hidden="false" customHeight="true" outlineLevel="0" collapsed="false">
      <c r="A52" s="12" t="s">
        <v>56</v>
      </c>
      <c r="B52" s="41" t="n">
        <v>0</v>
      </c>
      <c r="C52" s="41" t="n">
        <v>25</v>
      </c>
      <c r="D52" s="41" t="n">
        <v>-25</v>
      </c>
      <c r="E52" s="41" t="n">
        <v>0</v>
      </c>
      <c r="F52" s="41" t="n">
        <v>0</v>
      </c>
      <c r="G52" s="41" t="n">
        <v>0</v>
      </c>
      <c r="H52" s="41" t="n">
        <v>300</v>
      </c>
      <c r="I52" s="41" t="n">
        <v>550</v>
      </c>
      <c r="J52" s="41" t="n">
        <v>-25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20</v>
      </c>
      <c r="P52" s="41" t="n">
        <v>-20</v>
      </c>
    </row>
    <row r="53" s="42" customFormat="true" ht="11.25" hidden="false" customHeight="true" outlineLevel="0" collapsed="false">
      <c r="A53" s="12" t="s">
        <v>57</v>
      </c>
      <c r="B53" s="41" t="n">
        <v>6.70731707317073</v>
      </c>
      <c r="C53" s="41" t="n">
        <v>9.75609756097561</v>
      </c>
      <c r="D53" s="41" t="n">
        <v>-3.04878048780488</v>
      </c>
      <c r="E53" s="41" t="n">
        <v>9.30232558139535</v>
      </c>
      <c r="F53" s="41" t="n">
        <v>13.3720930232558</v>
      </c>
      <c r="G53" s="41" t="n">
        <v>-4.06976744186046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9.03614457831325</v>
      </c>
      <c r="O53" s="41" t="n">
        <v>9.63855421686747</v>
      </c>
      <c r="P53" s="41" t="n">
        <v>-0.602409638554217</v>
      </c>
    </row>
    <row r="54" s="39" customFormat="true" ht="11.25" hidden="false" customHeight="true" outlineLevel="0" collapsed="false">
      <c r="A54" s="12" t="s">
        <v>58</v>
      </c>
      <c r="B54" s="41" t="n">
        <v>5.55555555555556</v>
      </c>
      <c r="C54" s="41" t="n">
        <v>5.55555555555556</v>
      </c>
      <c r="D54" s="41" t="n">
        <v>0</v>
      </c>
      <c r="E54" s="41" t="n">
        <v>11.1111111111111</v>
      </c>
      <c r="F54" s="41" t="n">
        <v>16.6666666666667</v>
      </c>
      <c r="G54" s="41" t="n">
        <v>-5.55555555555555</v>
      </c>
      <c r="H54" s="41" t="n">
        <v>57.8947368421053</v>
      </c>
      <c r="I54" s="41" t="n">
        <v>15.7894736842105</v>
      </c>
      <c r="J54" s="41" t="n">
        <v>42.1052631578947</v>
      </c>
      <c r="K54" s="41" t="n">
        <v>7.40740740740741</v>
      </c>
      <c r="L54" s="41" t="n">
        <v>11.1111111111111</v>
      </c>
      <c r="M54" s="41" t="n">
        <v>-3.7037037037037</v>
      </c>
      <c r="N54" s="41" t="n">
        <v>0</v>
      </c>
      <c r="O54" s="41" t="n">
        <v>4</v>
      </c>
      <c r="P54" s="41" t="n">
        <v>-4</v>
      </c>
    </row>
    <row r="55" s="39" customFormat="true" ht="11.25" hidden="false" customHeight="true" outlineLevel="0" collapsed="false">
      <c r="A55" s="12" t="s">
        <v>59</v>
      </c>
      <c r="B55" s="41" t="n">
        <v>3.1496062992126</v>
      </c>
      <c r="C55" s="41" t="n">
        <v>3.93700787401575</v>
      </c>
      <c r="D55" s="41" t="n">
        <v>-0.78740157480315</v>
      </c>
      <c r="E55" s="41" t="n">
        <v>3.05343511450382</v>
      </c>
      <c r="F55" s="41" t="n">
        <v>3.05343511450382</v>
      </c>
      <c r="G55" s="41" t="n">
        <v>0</v>
      </c>
      <c r="H55" s="41" t="n">
        <v>0.763358778625954</v>
      </c>
      <c r="I55" s="41" t="n">
        <v>7.63358778625954</v>
      </c>
      <c r="J55" s="41" t="n">
        <v>-6.87022900763359</v>
      </c>
      <c r="K55" s="41" t="n">
        <v>2.36220472440945</v>
      </c>
      <c r="L55" s="41" t="n">
        <v>5.51181102362205</v>
      </c>
      <c r="M55" s="41" t="n">
        <v>-3.1496062992126</v>
      </c>
      <c r="N55" s="41" t="n">
        <v>0.769230769230769</v>
      </c>
      <c r="O55" s="41" t="n">
        <v>6.15384615384615</v>
      </c>
      <c r="P55" s="41" t="n">
        <v>-5.38461538461539</v>
      </c>
    </row>
    <row r="56" s="39" customFormat="true" ht="11.25" hidden="false" customHeight="true" outlineLevel="0" collapsed="false">
      <c r="A56" s="12" t="s">
        <v>60</v>
      </c>
      <c r="B56" s="41" t="n">
        <v>8.4016393442623</v>
      </c>
      <c r="C56" s="41" t="n">
        <v>8.43579234972678</v>
      </c>
      <c r="D56" s="41" t="n">
        <v>-0.0341530054644809</v>
      </c>
      <c r="E56" s="41" t="n">
        <v>7.93913331128019</v>
      </c>
      <c r="F56" s="41" t="n">
        <v>8.46840886536553</v>
      </c>
      <c r="G56" s="41" t="n">
        <v>-0.529275554085348</v>
      </c>
      <c r="H56" s="41" t="n">
        <v>6.38906547997457</v>
      </c>
      <c r="I56" s="41" t="n">
        <v>8.48696757787667</v>
      </c>
      <c r="J56" s="41" t="n">
        <v>-2.0979020979021</v>
      </c>
      <c r="K56" s="41" t="n">
        <v>6.00311041990669</v>
      </c>
      <c r="L56" s="41" t="n">
        <v>8.80248833592535</v>
      </c>
      <c r="M56" s="41" t="n">
        <v>-2.79937791601866</v>
      </c>
      <c r="N56" s="41" t="n">
        <v>7.14943234120896</v>
      </c>
      <c r="O56" s="41" t="n">
        <v>10.2485424976987</v>
      </c>
      <c r="P56" s="41" t="n">
        <v>-3.09911015648972</v>
      </c>
    </row>
    <row r="57" s="42" customFormat="true" ht="11.25" hidden="false" customHeight="true" outlineLevel="0" collapsed="false">
      <c r="A57" s="12" t="s">
        <v>61</v>
      </c>
      <c r="B57" s="41" t="n">
        <v>3.96825396825397</v>
      </c>
      <c r="C57" s="41" t="n">
        <v>7.14285714285714</v>
      </c>
      <c r="D57" s="41" t="n">
        <v>-3.17460317460317</v>
      </c>
      <c r="E57" s="41" t="n">
        <v>1.6</v>
      </c>
      <c r="F57" s="41" t="n">
        <v>4</v>
      </c>
      <c r="G57" s="41" t="n">
        <v>-2.4</v>
      </c>
      <c r="H57" s="41" t="n">
        <v>4.03225806451613</v>
      </c>
      <c r="I57" s="41" t="n">
        <v>5.64516129032258</v>
      </c>
      <c r="J57" s="41" t="n">
        <v>-1.61290322580645</v>
      </c>
      <c r="K57" s="41" t="n">
        <v>2.41935483870968</v>
      </c>
      <c r="L57" s="41" t="n">
        <v>9.67741935483871</v>
      </c>
      <c r="M57" s="41" t="n">
        <v>-7.25806451612903</v>
      </c>
      <c r="N57" s="41" t="n">
        <v>1.66666666666667</v>
      </c>
      <c r="O57" s="41" t="n">
        <v>9.16666666666667</v>
      </c>
      <c r="P57" s="41" t="n">
        <v>-7.5</v>
      </c>
    </row>
    <row r="58" s="39" customFormat="true" ht="22.5" hidden="false" customHeight="true" outlineLevel="0" collapsed="false">
      <c r="A58" s="12" t="s">
        <v>62</v>
      </c>
      <c r="B58" s="41" t="n">
        <v>8.51063829787234</v>
      </c>
      <c r="C58" s="41" t="n">
        <v>4.25531914893617</v>
      </c>
      <c r="D58" s="41" t="n">
        <v>4.25531914893617</v>
      </c>
      <c r="E58" s="41" t="n">
        <v>3.84615384615385</v>
      </c>
      <c r="F58" s="41" t="n">
        <v>9.61538461538462</v>
      </c>
      <c r="G58" s="41" t="n">
        <v>-5.76923076923077</v>
      </c>
      <c r="H58" s="41" t="n">
        <v>3.84615384615385</v>
      </c>
      <c r="I58" s="41" t="n">
        <v>1.92307692307692</v>
      </c>
      <c r="J58" s="41" t="n">
        <v>1.92307692307692</v>
      </c>
      <c r="K58" s="41" t="n">
        <v>3.7037037037037</v>
      </c>
      <c r="L58" s="41" t="n">
        <v>12.962962962963</v>
      </c>
      <c r="M58" s="41" t="n">
        <v>-9.25925925925926</v>
      </c>
      <c r="N58" s="41" t="n">
        <v>1.96078431372549</v>
      </c>
      <c r="O58" s="41" t="n">
        <v>9.80392156862745</v>
      </c>
      <c r="P58" s="41" t="n">
        <v>-7.84313725490196</v>
      </c>
    </row>
    <row r="59" s="39" customFormat="true" ht="11.25" hidden="false" customHeight="true" outlineLevel="0" collapsed="false">
      <c r="A59" s="12" t="s">
        <v>63</v>
      </c>
      <c r="B59" s="41" t="n">
        <v>0</v>
      </c>
      <c r="C59" s="41" t="n">
        <v>0</v>
      </c>
      <c r="D59" s="41" t="n">
        <v>0</v>
      </c>
      <c r="E59" s="41" t="n">
        <v>0</v>
      </c>
      <c r="F59" s="41" t="n">
        <v>16.6666666666667</v>
      </c>
      <c r="G59" s="41" t="n">
        <v>-16.6666666666667</v>
      </c>
      <c r="H59" s="41" t="n">
        <v>0</v>
      </c>
      <c r="I59" s="41" t="n">
        <v>10</v>
      </c>
      <c r="J59" s="41" t="n">
        <v>-1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11.1111111111111</v>
      </c>
      <c r="P59" s="41" t="n">
        <v>-11.1111111111111</v>
      </c>
    </row>
    <row r="60" s="39" customFormat="true" ht="11.25" hidden="false" customHeight="true" outlineLevel="0" collapsed="false">
      <c r="A60" s="12" t="s">
        <v>64</v>
      </c>
      <c r="B60" s="41" t="n">
        <v>15.2542372881356</v>
      </c>
      <c r="C60" s="41" t="n">
        <v>18.6440677966102</v>
      </c>
      <c r="D60" s="41" t="n">
        <v>-3.38983050847458</v>
      </c>
      <c r="E60" s="41" t="n">
        <v>10.1694915254237</v>
      </c>
      <c r="F60" s="41" t="n">
        <v>15.2542372881356</v>
      </c>
      <c r="G60" s="41" t="n">
        <v>-5.08474576271186</v>
      </c>
      <c r="H60" s="41" t="n">
        <v>11.864406779661</v>
      </c>
      <c r="I60" s="41" t="n">
        <v>5.08474576271187</v>
      </c>
      <c r="J60" s="41" t="n">
        <v>6.77966101694915</v>
      </c>
      <c r="K60" s="41" t="n">
        <v>9.09090909090909</v>
      </c>
      <c r="L60" s="41" t="n">
        <v>4.54545454545455</v>
      </c>
      <c r="M60" s="41" t="n">
        <v>4.54545454545455</v>
      </c>
      <c r="N60" s="41" t="n">
        <v>7.89473684210526</v>
      </c>
      <c r="O60" s="41" t="n">
        <v>9.21052631578947</v>
      </c>
      <c r="P60" s="41" t="n">
        <v>-1.31578947368421</v>
      </c>
    </row>
    <row r="61" s="42" customFormat="true" ht="22.5" hidden="false" customHeight="true" outlineLevel="0" collapsed="false">
      <c r="A61" s="12" t="s">
        <v>65</v>
      </c>
      <c r="B61" s="41" t="n">
        <v>6.50887573964497</v>
      </c>
      <c r="C61" s="41" t="n">
        <v>8.57988165680473</v>
      </c>
      <c r="D61" s="41" t="n">
        <v>-2.07100591715976</v>
      </c>
      <c r="E61" s="41" t="n">
        <v>9.00900900900901</v>
      </c>
      <c r="F61" s="41" t="n">
        <v>6.90690690690691</v>
      </c>
      <c r="G61" s="41" t="n">
        <v>2.1021021021021</v>
      </c>
      <c r="H61" s="41" t="n">
        <v>9.2485549132948</v>
      </c>
      <c r="I61" s="41" t="n">
        <v>7.51445086705202</v>
      </c>
      <c r="J61" s="41" t="n">
        <v>1.73410404624277</v>
      </c>
      <c r="K61" s="41" t="n">
        <v>9.8314606741573</v>
      </c>
      <c r="L61" s="41" t="n">
        <v>6.74157303370787</v>
      </c>
      <c r="M61" s="41" t="n">
        <v>3.08988764044944</v>
      </c>
      <c r="N61" s="41" t="n">
        <v>5.249343832021</v>
      </c>
      <c r="O61" s="41" t="n">
        <v>9.71128608923885</v>
      </c>
      <c r="P61" s="41" t="n">
        <v>-4.46194225721785</v>
      </c>
    </row>
    <row r="62" s="42" customFormat="true" ht="11.25" hidden="false" customHeight="true" outlineLevel="0" collapsed="false">
      <c r="A62" s="12" t="s">
        <v>66</v>
      </c>
      <c r="B62" s="41" t="n">
        <v>3.76712328767123</v>
      </c>
      <c r="C62" s="41" t="n">
        <v>4.79452054794521</v>
      </c>
      <c r="D62" s="41" t="n">
        <v>-1.02739726027397</v>
      </c>
      <c r="E62" s="41" t="n">
        <v>3.78006872852234</v>
      </c>
      <c r="F62" s="41" t="n">
        <v>5.84192439862543</v>
      </c>
      <c r="G62" s="41" t="n">
        <v>-2.06185567010309</v>
      </c>
      <c r="H62" s="41" t="n">
        <v>6.48464163822526</v>
      </c>
      <c r="I62" s="41" t="n">
        <v>7.16723549488055</v>
      </c>
      <c r="J62" s="41" t="n">
        <v>-0.682593856655291</v>
      </c>
      <c r="K62" s="41" t="n">
        <v>6.50684931506849</v>
      </c>
      <c r="L62" s="41" t="n">
        <v>8.9041095890411</v>
      </c>
      <c r="M62" s="41" t="n">
        <v>-2.3972602739726</v>
      </c>
      <c r="N62" s="41" t="n">
        <v>5.19031141868512</v>
      </c>
      <c r="O62" s="41" t="n">
        <v>5.19031141868512</v>
      </c>
      <c r="P62" s="41" t="n">
        <v>0</v>
      </c>
    </row>
    <row r="63" s="39" customFormat="true" ht="22.5" hidden="false" customHeight="true" outlineLevel="0" collapsed="false">
      <c r="A63" s="12" t="s">
        <v>67</v>
      </c>
      <c r="B63" s="41" t="n">
        <v>2.17391304347826</v>
      </c>
      <c r="C63" s="41" t="n">
        <v>0</v>
      </c>
      <c r="D63" s="41" t="n">
        <v>2.17391304347826</v>
      </c>
      <c r="E63" s="41" t="n">
        <v>3.63636363636364</v>
      </c>
      <c r="F63" s="41" t="n">
        <v>1.81818181818182</v>
      </c>
      <c r="G63" s="41" t="n">
        <v>1.81818181818182</v>
      </c>
      <c r="H63" s="41" t="n">
        <v>0</v>
      </c>
      <c r="I63" s="41" t="n">
        <v>5.17241379310345</v>
      </c>
      <c r="J63" s="41" t="n">
        <v>-5.17241379310345</v>
      </c>
      <c r="K63" s="41" t="n">
        <v>5</v>
      </c>
      <c r="L63" s="41" t="n">
        <v>6.66666666666667</v>
      </c>
      <c r="M63" s="41" t="n">
        <v>-1.66666666666667</v>
      </c>
      <c r="N63" s="41" t="n">
        <v>0</v>
      </c>
      <c r="O63" s="41" t="n">
        <v>8.82352941176471</v>
      </c>
      <c r="P63" s="41" t="n">
        <v>-8.82352941176471</v>
      </c>
    </row>
    <row r="64" s="39" customFormat="true" ht="22.5" hidden="false" customHeight="true" outlineLevel="0" collapsed="false">
      <c r="A64" s="12" t="s">
        <v>68</v>
      </c>
      <c r="B64" s="41" t="n">
        <v>50</v>
      </c>
      <c r="C64" s="41" t="n">
        <v>0</v>
      </c>
      <c r="D64" s="41" t="n">
        <v>5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33.3333333333333</v>
      </c>
      <c r="J64" s="41" t="n">
        <v>-33.3333333333333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</row>
    <row r="65" s="39" customFormat="true" ht="22.5" hidden="false" customHeight="true" outlineLevel="0" collapsed="false">
      <c r="A65" s="12" t="s">
        <v>69</v>
      </c>
      <c r="B65" s="41" t="n">
        <v>7.23270440251572</v>
      </c>
      <c r="C65" s="41" t="n">
        <v>9.22431865828092</v>
      </c>
      <c r="D65" s="41" t="n">
        <v>-1.9916142557652</v>
      </c>
      <c r="E65" s="41" t="n">
        <v>7.15036803364879</v>
      </c>
      <c r="F65" s="41" t="n">
        <v>7.88643533123028</v>
      </c>
      <c r="G65" s="41" t="n">
        <v>-0.736067297581493</v>
      </c>
      <c r="H65" s="41" t="n">
        <v>6.66666666666667</v>
      </c>
      <c r="I65" s="41" t="n">
        <v>7.91666666666667</v>
      </c>
      <c r="J65" s="41" t="n">
        <v>-1.25</v>
      </c>
      <c r="K65" s="41" t="n">
        <v>7.65253360910031</v>
      </c>
      <c r="L65" s="41" t="n">
        <v>8.06618407445708</v>
      </c>
      <c r="M65" s="41" t="n">
        <v>-0.413650465356773</v>
      </c>
      <c r="N65" s="41" t="n">
        <v>10.0307062436029</v>
      </c>
      <c r="O65" s="41" t="n">
        <v>7.88126919140225</v>
      </c>
      <c r="P65" s="41" t="n">
        <v>2.14943705220061</v>
      </c>
    </row>
    <row r="66" s="42" customFormat="true" ht="11.25" hidden="false" customHeight="true" outlineLevel="0" collapsed="false">
      <c r="A66" s="12" t="s">
        <v>70</v>
      </c>
      <c r="B66" s="41" t="n">
        <v>3.12753858651503</v>
      </c>
      <c r="C66" s="41" t="n">
        <v>4.99593826157595</v>
      </c>
      <c r="D66" s="41" t="n">
        <v>-1.86839967506093</v>
      </c>
      <c r="E66" s="41" t="n">
        <v>3.04878048780488</v>
      </c>
      <c r="F66" s="41" t="n">
        <v>4.71544715447155</v>
      </c>
      <c r="G66" s="41" t="n">
        <v>-1.66666666666667</v>
      </c>
      <c r="H66" s="41" t="n">
        <v>2.36252545824847</v>
      </c>
      <c r="I66" s="41" t="n">
        <v>5.21384928716904</v>
      </c>
      <c r="J66" s="41" t="n">
        <v>-2.85132382892057</v>
      </c>
      <c r="K66" s="41" t="n">
        <v>1.50590150590151</v>
      </c>
      <c r="L66" s="41" t="n">
        <v>5.33170533170533</v>
      </c>
      <c r="M66" s="41" t="n">
        <v>-3.82580382580383</v>
      </c>
      <c r="N66" s="41" t="n">
        <v>2.95710120783007</v>
      </c>
      <c r="O66" s="41" t="n">
        <v>6.12244897959184</v>
      </c>
      <c r="P66" s="41" t="n">
        <v>-3.16534777176177</v>
      </c>
    </row>
    <row r="67" s="42" customFormat="true" ht="11.25" hidden="false" customHeight="true" outlineLevel="0" collapsed="false">
      <c r="A67" s="12" t="s">
        <v>71</v>
      </c>
      <c r="B67" s="41" t="n">
        <v>0</v>
      </c>
      <c r="C67" s="41" t="n">
        <v>5.17241379310345</v>
      </c>
      <c r="D67" s="41" t="n">
        <v>-5.17241379310345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7.01754385964912</v>
      </c>
      <c r="J67" s="41" t="n">
        <v>-7.01754385964912</v>
      </c>
      <c r="K67" s="41" t="n">
        <v>0</v>
      </c>
      <c r="L67" s="41" t="n">
        <v>8.7719298245614</v>
      </c>
      <c r="M67" s="41" t="n">
        <v>-8.7719298245614</v>
      </c>
      <c r="N67" s="41" t="n">
        <v>3.84615384615385</v>
      </c>
      <c r="O67" s="41" t="n">
        <v>7.69230769230769</v>
      </c>
      <c r="P67" s="41" t="n">
        <v>-3.84615384615385</v>
      </c>
    </row>
    <row r="68" s="42" customFormat="true" ht="11.25" hidden="false" customHeight="true" outlineLevel="0" collapsed="false">
      <c r="A68" s="12" t="s">
        <v>72</v>
      </c>
      <c r="B68" s="41" t="n">
        <v>8.80681818181818</v>
      </c>
      <c r="C68" s="41" t="n">
        <v>10.5113636363636</v>
      </c>
      <c r="D68" s="41" t="n">
        <v>-1.70454545454545</v>
      </c>
      <c r="E68" s="41" t="n">
        <v>9.49720670391061</v>
      </c>
      <c r="F68" s="41" t="n">
        <v>8.10055865921788</v>
      </c>
      <c r="G68" s="41" t="n">
        <v>1.39664804469274</v>
      </c>
      <c r="H68" s="41" t="n">
        <v>6.78851174934726</v>
      </c>
      <c r="I68" s="41" t="n">
        <v>10.9660574412533</v>
      </c>
      <c r="J68" s="41" t="n">
        <v>-4.17754569190601</v>
      </c>
      <c r="K68" s="41" t="n">
        <v>8.99182561307902</v>
      </c>
      <c r="L68" s="41" t="n">
        <v>10.0817438692098</v>
      </c>
      <c r="M68" s="41" t="n">
        <v>-1.08991825613079</v>
      </c>
      <c r="N68" s="41" t="n">
        <v>7.19794344473008</v>
      </c>
      <c r="O68" s="41" t="n">
        <v>9.76863753213368</v>
      </c>
      <c r="P68" s="41" t="n">
        <v>-2.5706940874036</v>
      </c>
    </row>
    <row r="69" s="31" customFormat="true" ht="22.5" hidden="false" customHeight="true" outlineLevel="0" collapsed="false">
      <c r="A69" s="12" t="s">
        <v>73</v>
      </c>
      <c r="B69" s="41" t="n">
        <v>2.12765957446809</v>
      </c>
      <c r="C69" s="41" t="n">
        <v>5.31914893617021</v>
      </c>
      <c r="D69" s="41" t="n">
        <v>-3.19148936170213</v>
      </c>
      <c r="E69" s="41" t="n">
        <v>3.1413612565445</v>
      </c>
      <c r="F69" s="41" t="n">
        <v>3.1413612565445</v>
      </c>
      <c r="G69" s="41" t="n">
        <v>0</v>
      </c>
      <c r="H69" s="41" t="n">
        <v>5.12820512820513</v>
      </c>
      <c r="I69" s="41" t="n">
        <v>8.71794871794872</v>
      </c>
      <c r="J69" s="41" t="n">
        <v>-3.58974358974359</v>
      </c>
      <c r="K69" s="41" t="n">
        <v>3.72340425531915</v>
      </c>
      <c r="L69" s="41" t="n">
        <v>7.97872340425532</v>
      </c>
      <c r="M69" s="41" t="n">
        <v>-4.25531914893617</v>
      </c>
      <c r="N69" s="41" t="n">
        <v>6.55737704918033</v>
      </c>
      <c r="O69" s="41" t="n">
        <v>9.2896174863388</v>
      </c>
      <c r="P69" s="41" t="n">
        <v>-2.73224043715847</v>
      </c>
    </row>
    <row r="70" s="43" customFormat="true" ht="11.25" hidden="false" customHeight="true" outlineLevel="0" collapsed="false">
      <c r="A70" s="12" t="s">
        <v>74</v>
      </c>
      <c r="B70" s="41" t="n">
        <v>0</v>
      </c>
      <c r="C70" s="41" t="n">
        <v>13.7931034482759</v>
      </c>
      <c r="D70" s="41" t="n">
        <v>-13.7931034482759</v>
      </c>
      <c r="E70" s="41" t="n">
        <v>7.69230769230769</v>
      </c>
      <c r="F70" s="41" t="n">
        <v>3.84615384615385</v>
      </c>
      <c r="G70" s="41" t="n">
        <v>3.84615384615385</v>
      </c>
      <c r="H70" s="41" t="n">
        <v>0</v>
      </c>
      <c r="I70" s="41" t="n">
        <v>6.45161290322581</v>
      </c>
      <c r="J70" s="41" t="n">
        <v>-6.45161290322581</v>
      </c>
      <c r="K70" s="41" t="n">
        <v>6.45161290322581</v>
      </c>
      <c r="L70" s="41" t="n">
        <v>3.2258064516129</v>
      </c>
      <c r="M70" s="41" t="n">
        <v>3.2258064516129</v>
      </c>
      <c r="N70" s="41" t="n">
        <v>9.09090909090909</v>
      </c>
      <c r="O70" s="41" t="n">
        <v>3.03030303030303</v>
      </c>
      <c r="P70" s="41" t="n">
        <v>6.06060606060606</v>
      </c>
    </row>
    <row r="71" customFormat="false" ht="11.25" hidden="false" customHeight="true" outlineLevel="0" collapsed="false">
      <c r="A71" s="12" t="s">
        <v>75</v>
      </c>
      <c r="B71" s="41" t="n">
        <v>8.78661087866109</v>
      </c>
      <c r="C71" s="41" t="n">
        <v>15.0627615062762</v>
      </c>
      <c r="D71" s="41" t="n">
        <v>-6.27615062761506</v>
      </c>
      <c r="E71" s="41" t="n">
        <v>6.30630630630631</v>
      </c>
      <c r="F71" s="41" t="n">
        <v>10.8108108108108</v>
      </c>
      <c r="G71" s="41" t="n">
        <v>-4.50450450450451</v>
      </c>
      <c r="H71" s="41" t="n">
        <v>6.39269406392694</v>
      </c>
      <c r="I71" s="41" t="n">
        <v>10.0456621004566</v>
      </c>
      <c r="J71" s="41" t="n">
        <v>-3.65296803652968</v>
      </c>
      <c r="K71" s="41" t="n">
        <v>8.0952380952381</v>
      </c>
      <c r="L71" s="41" t="n">
        <v>14.2857142857143</v>
      </c>
      <c r="M71" s="41" t="n">
        <v>-6.19047619047619</v>
      </c>
      <c r="N71" s="41" t="n">
        <v>5.52763819095477</v>
      </c>
      <c r="O71" s="41" t="n">
        <v>10.5527638190955</v>
      </c>
      <c r="P71" s="41" t="n">
        <v>-5.0251256281407</v>
      </c>
    </row>
    <row r="72" customFormat="false" ht="11.25" hidden="false" customHeight="true" outlineLevel="0" collapsed="false">
      <c r="A72" s="12" t="s">
        <v>76</v>
      </c>
      <c r="B72" s="41" t="n">
        <v>11.5044247787611</v>
      </c>
      <c r="C72" s="41" t="n">
        <v>9.14454277286136</v>
      </c>
      <c r="D72" s="41" t="n">
        <v>2.35988200589971</v>
      </c>
      <c r="E72" s="41" t="n">
        <v>11.3207547169811</v>
      </c>
      <c r="F72" s="41" t="n">
        <v>9.70350404312669</v>
      </c>
      <c r="G72" s="41" t="n">
        <v>1.61725067385445</v>
      </c>
      <c r="H72" s="41" t="n">
        <v>10.1010101010101</v>
      </c>
      <c r="I72" s="41" t="n">
        <v>11.1111111111111</v>
      </c>
      <c r="J72" s="41" t="n">
        <v>-1.01010101010101</v>
      </c>
      <c r="K72" s="41" t="n">
        <v>9.80861244019139</v>
      </c>
      <c r="L72" s="41" t="n">
        <v>9.33014354066986</v>
      </c>
      <c r="M72" s="41" t="n">
        <v>0.478468899521531</v>
      </c>
      <c r="N72" s="41" t="n">
        <v>10.2974828375286</v>
      </c>
      <c r="O72" s="41" t="n">
        <v>12.3569794050343</v>
      </c>
      <c r="P72" s="41" t="n">
        <v>-2.05949656750572</v>
      </c>
    </row>
    <row r="73" customFormat="false" ht="11.25" hidden="false" customHeight="true" outlineLevel="0" collapsed="false">
      <c r="A73" s="14" t="s">
        <v>77</v>
      </c>
      <c r="B73" s="41" t="n">
        <v>0</v>
      </c>
      <c r="C73" s="41" t="n">
        <v>0</v>
      </c>
      <c r="D73" s="41" t="n">
        <v>0</v>
      </c>
      <c r="E73" s="41" t="n">
        <v>20</v>
      </c>
      <c r="F73" s="41" t="n">
        <v>0</v>
      </c>
      <c r="G73" s="41" t="n">
        <v>2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12.5</v>
      </c>
      <c r="M73" s="41" t="n">
        <v>-12.5</v>
      </c>
      <c r="N73" s="41" t="n">
        <v>0</v>
      </c>
      <c r="O73" s="41" t="n">
        <v>0</v>
      </c>
      <c r="P73" s="41" t="n">
        <v>0</v>
      </c>
    </row>
    <row r="74" customFormat="false" ht="11.25" hidden="false" customHeight="true" outlineLevel="0" collapsed="false">
      <c r="A74" s="14" t="s">
        <v>78</v>
      </c>
      <c r="B74" s="41" t="n">
        <v>7.01754385964912</v>
      </c>
      <c r="C74" s="41" t="n">
        <v>8.7719298245614</v>
      </c>
      <c r="D74" s="41" t="n">
        <v>-1.75438596491228</v>
      </c>
      <c r="E74" s="41" t="n">
        <v>4.95867768595041</v>
      </c>
      <c r="F74" s="41" t="n">
        <v>14.0495867768595</v>
      </c>
      <c r="G74" s="41" t="n">
        <v>-9.09090909090909</v>
      </c>
      <c r="H74" s="41" t="n">
        <v>6.19469026548673</v>
      </c>
      <c r="I74" s="41" t="n">
        <v>6.19469026548673</v>
      </c>
      <c r="J74" s="41" t="n">
        <v>0</v>
      </c>
      <c r="K74" s="41" t="n">
        <v>4.13223140495868</v>
      </c>
      <c r="L74" s="41" t="n">
        <v>14.0495867768595</v>
      </c>
      <c r="M74" s="41" t="n">
        <v>-9.91735537190083</v>
      </c>
      <c r="N74" s="41" t="n">
        <v>4.54545454545455</v>
      </c>
      <c r="O74" s="41" t="n">
        <v>12.7272727272727</v>
      </c>
      <c r="P74" s="41" t="n">
        <v>-8.18181818181818</v>
      </c>
    </row>
    <row r="75" customFormat="false" ht="11.25" hidden="false" customHeight="true" outlineLevel="0" collapsed="false">
      <c r="A75" s="14" t="s">
        <v>79</v>
      </c>
      <c r="B75" s="41" t="n">
        <v>0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18.1818181818182</v>
      </c>
      <c r="J75" s="41" t="n">
        <v>-18.1818181818182</v>
      </c>
      <c r="K75" s="41" t="n">
        <v>9.09090909090909</v>
      </c>
      <c r="L75" s="41" t="n">
        <v>18.1818181818182</v>
      </c>
      <c r="M75" s="41" t="n">
        <v>-9.09090909090909</v>
      </c>
      <c r="N75" s="41" t="n">
        <v>0</v>
      </c>
      <c r="O75" s="41" t="n">
        <v>10</v>
      </c>
      <c r="P75" s="41" t="n">
        <v>-10</v>
      </c>
    </row>
    <row r="76" customFormat="false" ht="22.5" hidden="false" customHeight="true" outlineLevel="0" collapsed="false">
      <c r="A76" s="14" t="s">
        <v>80</v>
      </c>
      <c r="B76" s="41" t="n">
        <v>5.68181818181818</v>
      </c>
      <c r="C76" s="41" t="n">
        <v>9.09090909090909</v>
      </c>
      <c r="D76" s="41" t="n">
        <v>-3.40909090909091</v>
      </c>
      <c r="E76" s="41" t="n">
        <v>4.44444444444445</v>
      </c>
      <c r="F76" s="41" t="n">
        <v>6.66666666666667</v>
      </c>
      <c r="G76" s="41" t="n">
        <v>-2.22222222222222</v>
      </c>
      <c r="H76" s="41" t="n">
        <v>3.26086956521739</v>
      </c>
      <c r="I76" s="41" t="n">
        <v>7.60869565217391</v>
      </c>
      <c r="J76" s="41" t="n">
        <v>-4.34782608695652</v>
      </c>
      <c r="K76" s="41" t="n">
        <v>4.34782608695652</v>
      </c>
      <c r="L76" s="41" t="n">
        <v>9.78260869565217</v>
      </c>
      <c r="M76" s="41" t="n">
        <v>-5.43478260869565</v>
      </c>
      <c r="N76" s="41" t="n">
        <v>6.81818181818182</v>
      </c>
      <c r="O76" s="41" t="n">
        <v>13.6363636363636</v>
      </c>
      <c r="P76" s="41" t="n">
        <v>-6.81818181818182</v>
      </c>
    </row>
    <row r="77" customFormat="false" ht="11.25" hidden="false" customHeight="true" outlineLevel="0" collapsed="false">
      <c r="A77" s="14" t="s">
        <v>81</v>
      </c>
      <c r="B77" s="41" t="n">
        <v>5.55555555555556</v>
      </c>
      <c r="C77" s="41" t="n">
        <v>11.1111111111111</v>
      </c>
      <c r="D77" s="41" t="n">
        <v>-5.55555555555556</v>
      </c>
      <c r="E77" s="41" t="n">
        <v>5.55555555555556</v>
      </c>
      <c r="F77" s="41" t="n">
        <v>11.1111111111111</v>
      </c>
      <c r="G77" s="41" t="n">
        <v>-5.55555555555556</v>
      </c>
      <c r="H77" s="41" t="n">
        <v>5.88235294117647</v>
      </c>
      <c r="I77" s="41" t="n">
        <v>5.88235294117647</v>
      </c>
      <c r="J77" s="41" t="n">
        <v>0</v>
      </c>
      <c r="K77" s="41" t="n">
        <v>0</v>
      </c>
      <c r="L77" s="41" t="n">
        <v>11.1111111111111</v>
      </c>
      <c r="M77" s="41" t="n">
        <v>-11.1111111111111</v>
      </c>
      <c r="N77" s="41" t="n">
        <v>5.26315789473684</v>
      </c>
      <c r="O77" s="41" t="n">
        <v>10.5263157894737</v>
      </c>
      <c r="P77" s="41" t="n">
        <v>-5.26315789473684</v>
      </c>
    </row>
    <row r="78" customFormat="false" ht="11.25" hidden="false" customHeight="true" outlineLevel="0" collapsed="false">
      <c r="A78" s="14" t="s">
        <v>82</v>
      </c>
      <c r="B78" s="41" t="n">
        <v>11.3095238095238</v>
      </c>
      <c r="C78" s="41" t="n">
        <v>8.33333333333333</v>
      </c>
      <c r="D78" s="41" t="n">
        <v>2.97619047619048</v>
      </c>
      <c r="E78" s="41" t="n">
        <v>8.27205882352941</v>
      </c>
      <c r="F78" s="41" t="n">
        <v>6.80147058823529</v>
      </c>
      <c r="G78" s="41" t="n">
        <v>1.47058823529412</v>
      </c>
      <c r="H78" s="41" t="n">
        <v>10.9929078014184</v>
      </c>
      <c r="I78" s="41" t="n">
        <v>7.26950354609929</v>
      </c>
      <c r="J78" s="41" t="n">
        <v>3.72340425531915</v>
      </c>
      <c r="K78" s="41" t="n">
        <v>8.34724540901503</v>
      </c>
      <c r="L78" s="41" t="n">
        <v>8.68113522537563</v>
      </c>
      <c r="M78" s="41" t="n">
        <v>-0.333889816360601</v>
      </c>
      <c r="N78" s="41" t="n">
        <v>8.22368421052632</v>
      </c>
      <c r="O78" s="41" t="n">
        <v>9.04605263157895</v>
      </c>
      <c r="P78" s="41" t="n">
        <v>-0.82236842105263</v>
      </c>
    </row>
    <row r="79" customFormat="false" ht="22.5" hidden="false" customHeight="true" outlineLevel="0" collapsed="false">
      <c r="A79" s="14" t="s">
        <v>83</v>
      </c>
      <c r="B79" s="41" t="n">
        <v>5.96590909090909</v>
      </c>
      <c r="C79" s="41" t="n">
        <v>9.09090909090909</v>
      </c>
      <c r="D79" s="41" t="n">
        <v>-3.125</v>
      </c>
      <c r="E79" s="41" t="n">
        <v>3.84615384615385</v>
      </c>
      <c r="F79" s="41" t="n">
        <v>6.80473372781065</v>
      </c>
      <c r="G79" s="41" t="n">
        <v>-2.9585798816568</v>
      </c>
      <c r="H79" s="41" t="n">
        <v>7.94117647058824</v>
      </c>
      <c r="I79" s="41" t="n">
        <v>7.94117647058824</v>
      </c>
      <c r="J79" s="41" t="n">
        <v>0</v>
      </c>
      <c r="K79" s="41" t="n">
        <v>10.8571428571429</v>
      </c>
      <c r="L79" s="41" t="n">
        <v>8.57142857142857</v>
      </c>
      <c r="M79" s="41" t="n">
        <v>2.28571428571429</v>
      </c>
      <c r="N79" s="41" t="n">
        <v>10.5691056910569</v>
      </c>
      <c r="O79" s="41" t="n">
        <v>11.1111111111111</v>
      </c>
      <c r="P79" s="41" t="n">
        <v>-0.542005420054199</v>
      </c>
    </row>
    <row r="80" customFormat="false" ht="22.5" hidden="false" customHeight="true" outlineLevel="0" collapsed="false">
      <c r="A80" s="14" t="s">
        <v>84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</row>
    <row r="81" customFormat="false" ht="11.25" hidden="false" customHeight="true" outlineLevel="0" collapsed="false">
      <c r="A81" s="14" t="s">
        <v>85</v>
      </c>
      <c r="B81" s="41" t="n">
        <v>10.3448275862069</v>
      </c>
      <c r="C81" s="41" t="n">
        <v>3.44827586206897</v>
      </c>
      <c r="D81" s="41" t="n">
        <v>6.89655172413793</v>
      </c>
      <c r="E81" s="41" t="n">
        <v>3.10077519379845</v>
      </c>
      <c r="F81" s="41" t="n">
        <v>3.87596899224806</v>
      </c>
      <c r="G81" s="41" t="n">
        <v>-0.775193798449612</v>
      </c>
      <c r="H81" s="41" t="n">
        <v>9.16030534351145</v>
      </c>
      <c r="I81" s="41" t="n">
        <v>4.58015267175573</v>
      </c>
      <c r="J81" s="41" t="n">
        <v>4.58015267175573</v>
      </c>
      <c r="K81" s="41" t="n">
        <v>5.68181818181818</v>
      </c>
      <c r="L81" s="41" t="n">
        <v>4.54545454545455</v>
      </c>
      <c r="M81" s="41" t="n">
        <v>1.13636363636364</v>
      </c>
      <c r="N81" s="41" t="n">
        <v>2.24719101123596</v>
      </c>
      <c r="O81" s="41" t="n">
        <v>5.0561797752809</v>
      </c>
      <c r="P81" s="41" t="n">
        <v>-2.80898876404494</v>
      </c>
    </row>
    <row r="82" customFormat="false" ht="11.25" hidden="false" customHeight="true" outlineLevel="0" collapsed="false">
      <c r="A82" s="14" t="s">
        <v>86</v>
      </c>
      <c r="B82" s="41" t="n">
        <v>2.41935483870968</v>
      </c>
      <c r="C82" s="41" t="n">
        <v>2.41935483870968</v>
      </c>
      <c r="D82" s="41" t="n">
        <v>0</v>
      </c>
      <c r="E82" s="41" t="n">
        <v>0.75187969924812</v>
      </c>
      <c r="F82" s="41" t="n">
        <v>2.25563909774436</v>
      </c>
      <c r="G82" s="41" t="n">
        <v>-1.50375939849624</v>
      </c>
      <c r="H82" s="41" t="n">
        <v>0.740740740740741</v>
      </c>
      <c r="I82" s="41" t="n">
        <v>8.88888888888889</v>
      </c>
      <c r="J82" s="41" t="n">
        <v>-8.14814814814815</v>
      </c>
      <c r="K82" s="41" t="n">
        <v>0.775193798449612</v>
      </c>
      <c r="L82" s="41" t="n">
        <v>4.65116279069768</v>
      </c>
      <c r="M82" s="41" t="n">
        <v>-3.87596899224806</v>
      </c>
      <c r="N82" s="41" t="n">
        <v>2.41935483870968</v>
      </c>
      <c r="O82" s="41" t="n">
        <v>7.25806451612903</v>
      </c>
      <c r="P82" s="41" t="n">
        <v>-4.83870967741936</v>
      </c>
    </row>
    <row r="83" customFormat="false" ht="11.25" hidden="false" customHeight="true" outlineLevel="0" collapsed="false">
      <c r="A83" s="14" t="s">
        <v>87</v>
      </c>
      <c r="B83" s="41" t="n">
        <v>11.4285714285714</v>
      </c>
      <c r="C83" s="41" t="n">
        <v>2.85714285714286</v>
      </c>
      <c r="D83" s="41" t="n">
        <v>8.57142857142857</v>
      </c>
      <c r="E83" s="41" t="n">
        <v>7.31707317073171</v>
      </c>
      <c r="F83" s="41" t="n">
        <v>0</v>
      </c>
      <c r="G83" s="41" t="n">
        <v>7.31707317073171</v>
      </c>
      <c r="H83" s="41" t="n">
        <v>6.81818181818182</v>
      </c>
      <c r="I83" s="41" t="n">
        <v>4.54545454545455</v>
      </c>
      <c r="J83" s="41" t="n">
        <v>2.27272727272727</v>
      </c>
      <c r="K83" s="41" t="n">
        <v>8.21917808219178</v>
      </c>
      <c r="L83" s="41" t="n">
        <v>2.73972602739726</v>
      </c>
      <c r="M83" s="41" t="n">
        <v>5.47945205479452</v>
      </c>
      <c r="N83" s="41" t="n">
        <v>9.63855421686747</v>
      </c>
      <c r="O83" s="41" t="n">
        <v>4.81927710843374</v>
      </c>
      <c r="P83" s="41" t="n">
        <v>4.81927710843374</v>
      </c>
    </row>
    <row r="84" customFormat="false" ht="11.25" hidden="false" customHeight="true" outlineLevel="0" collapsed="false">
      <c r="A84" s="14" t="s">
        <v>88</v>
      </c>
      <c r="B84" s="41" t="n">
        <v>6.73076923076923</v>
      </c>
      <c r="C84" s="41" t="n">
        <v>5.76923076923077</v>
      </c>
      <c r="D84" s="41" t="n">
        <v>0.961538461538462</v>
      </c>
      <c r="E84" s="41" t="n">
        <v>5.40540540540541</v>
      </c>
      <c r="F84" s="41" t="n">
        <v>9.00900900900901</v>
      </c>
      <c r="G84" s="41" t="n">
        <v>-3.6036036036036</v>
      </c>
      <c r="H84" s="41" t="n">
        <v>5.21739130434783</v>
      </c>
      <c r="I84" s="41" t="n">
        <v>8.69565217391304</v>
      </c>
      <c r="J84" s="41" t="n">
        <v>-3.47826086956522</v>
      </c>
      <c r="K84" s="41" t="n">
        <v>6.01503759398496</v>
      </c>
      <c r="L84" s="41" t="n">
        <v>7.5187969924812</v>
      </c>
      <c r="M84" s="41" t="n">
        <v>-1.50375939849624</v>
      </c>
      <c r="N84" s="41" t="n">
        <v>2.20588235294118</v>
      </c>
      <c r="O84" s="41" t="n">
        <v>3.67647058823529</v>
      </c>
      <c r="P84" s="41" t="n">
        <v>-1.47058823529412</v>
      </c>
    </row>
    <row r="85" customFormat="false" ht="11.25" hidden="false" customHeight="true" outlineLevel="0" collapsed="false">
      <c r="A85" s="14" t="s">
        <v>89</v>
      </c>
      <c r="B85" s="41" t="n">
        <v>6.77966101694915</v>
      </c>
      <c r="C85" s="41" t="n">
        <v>5.93220338983051</v>
      </c>
      <c r="D85" s="41" t="n">
        <v>0.847457627118644</v>
      </c>
      <c r="E85" s="41" t="n">
        <v>6.61157024793388</v>
      </c>
      <c r="F85" s="41" t="n">
        <v>3.30578512396694</v>
      </c>
      <c r="G85" s="41" t="n">
        <v>3.30578512396694</v>
      </c>
      <c r="H85" s="41" t="n">
        <v>8.59375</v>
      </c>
      <c r="I85" s="41" t="n">
        <v>4.6875</v>
      </c>
      <c r="J85" s="41" t="n">
        <v>3.90625</v>
      </c>
      <c r="K85" s="41" t="n">
        <v>7.69230769230769</v>
      </c>
      <c r="L85" s="41" t="n">
        <v>9.23076923076923</v>
      </c>
      <c r="M85" s="41" t="n">
        <v>-1.53846153846154</v>
      </c>
      <c r="N85" s="41" t="n">
        <v>4.6875</v>
      </c>
      <c r="O85" s="41" t="n">
        <v>3.90625</v>
      </c>
      <c r="P85" s="41" t="n">
        <v>0.78125</v>
      </c>
    </row>
    <row r="86" customFormat="false" ht="11.25" hidden="false" customHeight="true" outlineLevel="0" collapsed="false">
      <c r="A86" s="14" t="s">
        <v>90</v>
      </c>
      <c r="B86" s="41" t="n">
        <v>0</v>
      </c>
      <c r="C86" s="41" t="n">
        <v>0</v>
      </c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10</v>
      </c>
      <c r="L86" s="41" t="n">
        <v>0</v>
      </c>
      <c r="M86" s="41" t="n">
        <v>10</v>
      </c>
      <c r="N86" s="41" t="n">
        <v>0</v>
      </c>
      <c r="O86" s="41" t="n">
        <v>0</v>
      </c>
      <c r="P86" s="41" t="n">
        <v>0</v>
      </c>
    </row>
    <row r="87" customFormat="false" ht="11.25" hidden="false" customHeight="true" outlineLevel="0" collapsed="false">
      <c r="A87" s="14" t="s">
        <v>91</v>
      </c>
      <c r="B87" s="41" t="n">
        <v>10</v>
      </c>
      <c r="C87" s="41" t="n">
        <v>0</v>
      </c>
      <c r="D87" s="41" t="n">
        <v>10</v>
      </c>
      <c r="E87" s="41" t="n">
        <v>18.1818181818182</v>
      </c>
      <c r="F87" s="41" t="n">
        <v>0</v>
      </c>
      <c r="G87" s="41" t="n">
        <v>18.1818181818182</v>
      </c>
      <c r="H87" s="41" t="n">
        <v>13.3333333333333</v>
      </c>
      <c r="I87" s="41" t="n">
        <v>6.66666666666667</v>
      </c>
      <c r="J87" s="41" t="n">
        <v>6.66666666666667</v>
      </c>
      <c r="K87" s="41" t="n">
        <v>0</v>
      </c>
      <c r="L87" s="41" t="n">
        <v>0</v>
      </c>
      <c r="M87" s="41" t="n">
        <v>0</v>
      </c>
      <c r="N87" s="41" t="n">
        <v>12.5</v>
      </c>
      <c r="O87" s="41" t="n">
        <v>8.33333333333333</v>
      </c>
      <c r="P87" s="41" t="n">
        <v>4.16666666666667</v>
      </c>
    </row>
    <row r="88" customFormat="false" ht="11.25" hidden="false" customHeight="true" outlineLevel="0" collapsed="false">
      <c r="A88" s="14" t="s">
        <v>92</v>
      </c>
      <c r="B88" s="41" t="n">
        <v>8.05369127516778</v>
      </c>
      <c r="C88" s="41" t="n">
        <v>7.71812080536913</v>
      </c>
      <c r="D88" s="41" t="n">
        <v>0.335570469798658</v>
      </c>
      <c r="E88" s="41" t="n">
        <v>6.84039087947883</v>
      </c>
      <c r="F88" s="41" t="n">
        <v>6.84039087947883</v>
      </c>
      <c r="G88" s="41" t="n">
        <v>0</v>
      </c>
      <c r="H88" s="41" t="n">
        <v>4.60122699386503</v>
      </c>
      <c r="I88" s="41" t="n">
        <v>7.05521472392638</v>
      </c>
      <c r="J88" s="41" t="n">
        <v>-2.45398773006135</v>
      </c>
      <c r="K88" s="41" t="n">
        <v>6.08695652173913</v>
      </c>
      <c r="L88" s="41" t="n">
        <v>4.92753623188406</v>
      </c>
      <c r="M88" s="41" t="n">
        <v>1.15942028985507</v>
      </c>
      <c r="N88" s="41" t="n">
        <v>7.35694822888283</v>
      </c>
      <c r="O88" s="41" t="n">
        <v>7.62942779291553</v>
      </c>
      <c r="P88" s="41" t="n">
        <v>-0.272479564032697</v>
      </c>
    </row>
    <row r="89" customFormat="false" ht="11.25" hidden="false" customHeight="true" outlineLevel="0" collapsed="false">
      <c r="A89" s="14" t="s">
        <v>93</v>
      </c>
      <c r="B89" s="41" t="n">
        <v>20</v>
      </c>
      <c r="C89" s="41" t="n">
        <v>0</v>
      </c>
      <c r="D89" s="41" t="n">
        <v>20</v>
      </c>
      <c r="E89" s="41" t="n">
        <v>16.6666666666667</v>
      </c>
      <c r="F89" s="41" t="n">
        <v>0</v>
      </c>
      <c r="G89" s="41" t="n">
        <v>16.6666666666667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4.16666666666667</v>
      </c>
      <c r="M89" s="41" t="n">
        <v>-4.16666666666667</v>
      </c>
      <c r="N89" s="41" t="n">
        <v>0</v>
      </c>
      <c r="O89" s="41" t="n">
        <v>4.34782608695652</v>
      </c>
      <c r="P89" s="41" t="n">
        <v>-4.34782608695652</v>
      </c>
    </row>
    <row r="90" customFormat="false" ht="22.5" hidden="false" customHeight="true" outlineLevel="0" collapsed="false">
      <c r="A90" s="14" t="s">
        <v>94</v>
      </c>
      <c r="B90" s="41" t="n">
        <v>8.03108808290156</v>
      </c>
      <c r="C90" s="41" t="n">
        <v>5.95854922279793</v>
      </c>
      <c r="D90" s="41" t="n">
        <v>2.07253886010363</v>
      </c>
      <c r="E90" s="41" t="n">
        <v>6.87022900763359</v>
      </c>
      <c r="F90" s="41" t="n">
        <v>5.34351145038168</v>
      </c>
      <c r="G90" s="41" t="n">
        <v>1.52671755725191</v>
      </c>
      <c r="H90" s="41" t="n">
        <v>7.05289672544081</v>
      </c>
      <c r="I90" s="41" t="n">
        <v>8.56423173803526</v>
      </c>
      <c r="J90" s="41" t="n">
        <v>-1.51133501259446</v>
      </c>
      <c r="K90" s="41" t="n">
        <v>6.36132315521629</v>
      </c>
      <c r="L90" s="41" t="n">
        <v>9.92366412213741</v>
      </c>
      <c r="M90" s="41" t="n">
        <v>-3.56234096692112</v>
      </c>
      <c r="N90" s="41" t="n">
        <v>8.13648293963255</v>
      </c>
      <c r="O90" s="41" t="n">
        <v>11.0236220472441</v>
      </c>
      <c r="P90" s="41" t="n">
        <v>-2.88713910761155</v>
      </c>
    </row>
    <row r="91" customFormat="false" ht="11.25" hidden="false" customHeight="true" outlineLevel="0" collapsed="false">
      <c r="A91" s="14" t="s">
        <v>95</v>
      </c>
      <c r="B91" s="41" t="n">
        <v>5.36130536130536</v>
      </c>
      <c r="C91" s="41" t="n">
        <v>5.3030303030303</v>
      </c>
      <c r="D91" s="41" t="n">
        <v>0.0582750582750583</v>
      </c>
      <c r="E91" s="41" t="n">
        <v>5.06620610247553</v>
      </c>
      <c r="F91" s="41" t="n">
        <v>5.2964881980426</v>
      </c>
      <c r="G91" s="41" t="n">
        <v>-0.23028209556707</v>
      </c>
      <c r="H91" s="41" t="n">
        <v>4.63800904977376</v>
      </c>
      <c r="I91" s="41" t="n">
        <v>6.27828054298643</v>
      </c>
      <c r="J91" s="41" t="n">
        <v>-1.64027149321267</v>
      </c>
      <c r="K91" s="41" t="n">
        <v>3.80313199105145</v>
      </c>
      <c r="L91" s="41" t="n">
        <v>6.04026845637584</v>
      </c>
      <c r="M91" s="41" t="n">
        <v>-2.23713646532439</v>
      </c>
      <c r="N91" s="41" t="n">
        <v>4.62653288740245</v>
      </c>
      <c r="O91" s="41" t="n">
        <v>6.52173913043478</v>
      </c>
      <c r="P91" s="41" t="n">
        <v>-1.89520624303233</v>
      </c>
    </row>
    <row r="92" customFormat="false" ht="22.5" hidden="false" customHeight="true" outlineLevel="0" collapsed="false">
      <c r="A92" s="14" t="s">
        <v>96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</row>
    <row r="93" customFormat="false" ht="22.5" hidden="false" customHeight="true" outlineLevel="0" collapsed="false">
      <c r="A93" s="14" t="s">
        <v>97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</row>
    <row r="94" customFormat="false" ht="11.25" hidden="false" customHeight="true" outlineLevel="0" collapsed="false">
      <c r="A94" s="14" t="s">
        <v>98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</row>
    <row r="95" customFormat="false" ht="11.25" hidden="false" customHeight="true" outlineLevel="0" collapsed="false">
      <c r="A95" s="14" t="s">
        <v>99</v>
      </c>
      <c r="B95" s="41" t="n">
        <v>42.9957550030321</v>
      </c>
      <c r="C95" s="41" t="n">
        <v>6.06428138265616</v>
      </c>
      <c r="D95" s="41" t="n">
        <v>36.931473620376</v>
      </c>
      <c r="E95" s="41" t="n">
        <v>57.3996405032954</v>
      </c>
      <c r="F95" s="41" t="n">
        <v>6.05152786099461</v>
      </c>
      <c r="G95" s="41" t="n">
        <v>51.3481126423008</v>
      </c>
      <c r="H95" s="41" t="n">
        <v>54.3760587238848</v>
      </c>
      <c r="I95" s="41" t="n">
        <v>8.24392998306042</v>
      </c>
      <c r="J95" s="41" t="n">
        <v>46.1321287408244</v>
      </c>
      <c r="K95" s="41" t="n">
        <v>52.7136258660508</v>
      </c>
      <c r="L95" s="41" t="n">
        <v>8.77598152424942</v>
      </c>
      <c r="M95" s="41" t="n">
        <v>43.9376443418014</v>
      </c>
      <c r="N95" s="41" t="n">
        <v>52.1815008726004</v>
      </c>
      <c r="O95" s="41" t="n">
        <v>12.4490983129727</v>
      </c>
      <c r="P95" s="41" t="n">
        <v>39.7324025596277</v>
      </c>
    </row>
    <row r="96" customFormat="false" ht="9.75" hidden="false" customHeight="true" outlineLevel="0" collapsed="false">
      <c r="A96" s="14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</row>
    <row r="97" customFormat="false" ht="9.75" hidden="false" customHeight="true" outlineLevel="0" collapsed="false">
      <c r="A97" s="17" t="s">
        <v>100</v>
      </c>
      <c r="B97" s="41" t="n">
        <v>6.85634699562276</v>
      </c>
      <c r="C97" s="41" t="n">
        <v>7.42339832869081</v>
      </c>
      <c r="D97" s="41" t="n">
        <v>-0.567051333068046</v>
      </c>
      <c r="E97" s="41" t="n">
        <v>7.32146429285857</v>
      </c>
      <c r="F97" s="41" t="n">
        <v>6.8993798759752</v>
      </c>
      <c r="G97" s="41" t="n">
        <v>0.422084416883377</v>
      </c>
      <c r="H97" s="41" t="n">
        <v>6.60933269628922</v>
      </c>
      <c r="I97" s="41" t="n">
        <v>6.82831661092531</v>
      </c>
      <c r="J97" s="41" t="n">
        <v>-0.218983914636089</v>
      </c>
      <c r="K97" s="41" t="n">
        <v>6.39905878599346</v>
      </c>
      <c r="L97" s="41" t="n">
        <v>7.17875089734386</v>
      </c>
      <c r="M97" s="41" t="n">
        <v>-0.779692111350403</v>
      </c>
      <c r="N97" s="41" t="n">
        <v>6.5089470407487</v>
      </c>
      <c r="O97" s="41" t="n">
        <v>8.12363183580021</v>
      </c>
      <c r="P97" s="41" t="n">
        <v>-1.61468479505151</v>
      </c>
    </row>
    <row r="98" customFormat="false" ht="9.75" hidden="false" customHeight="true" outlineLevel="0" collapsed="false">
      <c r="A98" s="19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</row>
    <row r="99" customFormat="false" ht="9.75" hidden="false" customHeight="true" outlineLevel="0" collapsed="false"/>
    <row r="100" customFormat="false" ht="9.75" hidden="false" customHeight="true" outlineLevel="0" collapsed="false">
      <c r="A100" s="13" t="s">
        <v>108</v>
      </c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88</v>
      </c>
    </row>
    <row r="2" customFormat="false" ht="12.75" hidden="false" customHeight="false" outlineLevel="0" collapsed="false">
      <c r="A2" s="164"/>
    </row>
    <row r="3" customFormat="false" ht="12.75" hidden="false" customHeight="false" outlineLevel="0" collapsed="false">
      <c r="A3" s="149" t="s">
        <v>152</v>
      </c>
      <c r="B3" s="150" t="s">
        <v>271</v>
      </c>
      <c r="C3" s="150"/>
      <c r="D3" s="150"/>
      <c r="E3" s="150" t="s">
        <v>272</v>
      </c>
      <c r="F3" s="150"/>
      <c r="G3" s="150"/>
      <c r="H3" s="150" t="s">
        <v>273</v>
      </c>
      <c r="I3" s="150"/>
      <c r="J3" s="150"/>
      <c r="K3" s="150" t="s">
        <v>100</v>
      </c>
      <c r="L3" s="150" t="s">
        <v>100</v>
      </c>
      <c r="M3" s="150" t="s">
        <v>100</v>
      </c>
    </row>
    <row r="4" customFormat="false" ht="12.75" hidden="false" customHeight="false" outlineLevel="0" collapsed="false">
      <c r="A4" s="149"/>
      <c r="B4" s="150" t="s">
        <v>262</v>
      </c>
      <c r="C4" s="150" t="s">
        <v>9</v>
      </c>
      <c r="D4" s="150" t="s">
        <v>10</v>
      </c>
      <c r="E4" s="150" t="s">
        <v>262</v>
      </c>
      <c r="F4" s="150" t="s">
        <v>9</v>
      </c>
      <c r="G4" s="150" t="s">
        <v>10</v>
      </c>
      <c r="H4" s="150" t="s">
        <v>262</v>
      </c>
      <c r="I4" s="150" t="s">
        <v>9</v>
      </c>
      <c r="J4" s="150" t="s">
        <v>10</v>
      </c>
      <c r="K4" s="150" t="s">
        <v>262</v>
      </c>
      <c r="L4" s="150" t="s">
        <v>9</v>
      </c>
      <c r="M4" s="150" t="s">
        <v>10</v>
      </c>
    </row>
    <row r="5" customFormat="false" ht="12.75" hidden="false" customHeight="false" outlineLevel="0" collapsed="false">
      <c r="A5" s="134" t="s">
        <v>165</v>
      </c>
      <c r="B5" s="142" t="n">
        <v>1608</v>
      </c>
      <c r="C5" s="142" t="n">
        <v>51</v>
      </c>
      <c r="D5" s="142" t="n">
        <v>148</v>
      </c>
      <c r="E5" s="142" t="n">
        <v>39</v>
      </c>
      <c r="F5" s="142" t="n">
        <v>0</v>
      </c>
      <c r="G5" s="142" t="n">
        <v>0</v>
      </c>
      <c r="H5" s="142" t="n">
        <v>6</v>
      </c>
      <c r="I5" s="142" t="n">
        <v>0</v>
      </c>
      <c r="J5" s="142" t="n">
        <v>1</v>
      </c>
      <c r="K5" s="144" t="n">
        <v>1653</v>
      </c>
      <c r="L5" s="144" t="n">
        <v>51</v>
      </c>
      <c r="M5" s="144" t="n">
        <v>149</v>
      </c>
    </row>
    <row r="6" customFormat="false" ht="12.75" hidden="false" customHeight="false" outlineLevel="0" collapsed="false">
      <c r="A6" s="134" t="s">
        <v>166</v>
      </c>
      <c r="B6" s="142" t="n">
        <v>24</v>
      </c>
      <c r="C6" s="142" t="n">
        <v>0</v>
      </c>
      <c r="D6" s="142" t="n">
        <v>2</v>
      </c>
      <c r="E6" s="142" t="n">
        <v>1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4" t="n">
        <v>25</v>
      </c>
      <c r="L6" s="144" t="n">
        <v>0</v>
      </c>
      <c r="M6" s="144" t="n">
        <v>2</v>
      </c>
    </row>
    <row r="7" customFormat="false" ht="12.75" hidden="false" customHeight="false" outlineLevel="0" collapsed="false">
      <c r="A7" s="134" t="s">
        <v>167</v>
      </c>
      <c r="B7" s="142" t="n">
        <v>4</v>
      </c>
      <c r="C7" s="142" t="n">
        <v>0</v>
      </c>
      <c r="D7" s="142" t="n">
        <v>0</v>
      </c>
      <c r="E7" s="142" t="n">
        <v>1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4" t="n">
        <v>5</v>
      </c>
      <c r="L7" s="144" t="n">
        <v>0</v>
      </c>
      <c r="M7" s="144" t="n">
        <v>0</v>
      </c>
    </row>
    <row r="8" customFormat="false" ht="12.75" hidden="false" customHeight="false" outlineLevel="0" collapsed="false">
      <c r="A8" s="134" t="s">
        <v>168</v>
      </c>
      <c r="B8" s="142" t="n">
        <v>78</v>
      </c>
      <c r="C8" s="142" t="n">
        <v>3</v>
      </c>
      <c r="D8" s="142" t="n">
        <v>6</v>
      </c>
      <c r="E8" s="142" t="n">
        <v>7</v>
      </c>
      <c r="F8" s="142" t="n">
        <v>0</v>
      </c>
      <c r="G8" s="142" t="n">
        <v>0</v>
      </c>
      <c r="H8" s="142" t="n">
        <v>6</v>
      </c>
      <c r="I8" s="142" t="n">
        <v>0</v>
      </c>
      <c r="J8" s="142" t="n">
        <v>0</v>
      </c>
      <c r="K8" s="144" t="n">
        <v>91</v>
      </c>
      <c r="L8" s="144" t="n">
        <v>3</v>
      </c>
      <c r="M8" s="144" t="n">
        <v>6</v>
      </c>
    </row>
    <row r="9" customFormat="false" ht="12.75" hidden="false" customHeight="false" outlineLevel="0" collapsed="false">
      <c r="A9" s="134" t="s">
        <v>268</v>
      </c>
      <c r="B9" s="142" t="n">
        <v>8</v>
      </c>
      <c r="C9" s="142" t="n">
        <v>1</v>
      </c>
      <c r="D9" s="142" t="n">
        <v>0</v>
      </c>
      <c r="E9" s="142" t="n">
        <v>1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4" t="n">
        <v>9</v>
      </c>
      <c r="L9" s="144" t="n">
        <v>1</v>
      </c>
      <c r="M9" s="144" t="n">
        <v>0</v>
      </c>
    </row>
    <row r="10" customFormat="false" ht="12.75" hidden="false" customHeight="false" outlineLevel="0" collapsed="false">
      <c r="A10" s="134" t="s">
        <v>169</v>
      </c>
      <c r="B10" s="142" t="n">
        <v>19</v>
      </c>
      <c r="C10" s="142" t="n">
        <v>2</v>
      </c>
      <c r="D10" s="142" t="n">
        <v>4</v>
      </c>
      <c r="E10" s="142" t="n">
        <v>7</v>
      </c>
      <c r="F10" s="142" t="n">
        <v>0</v>
      </c>
      <c r="G10" s="142" t="n">
        <v>1</v>
      </c>
      <c r="H10" s="142" t="n">
        <v>0</v>
      </c>
      <c r="I10" s="142" t="n">
        <v>0</v>
      </c>
      <c r="J10" s="142" t="n">
        <v>0</v>
      </c>
      <c r="K10" s="144" t="n">
        <v>26</v>
      </c>
      <c r="L10" s="144" t="n">
        <v>2</v>
      </c>
      <c r="M10" s="144" t="n">
        <v>5</v>
      </c>
    </row>
    <row r="11" customFormat="false" ht="12.75" hidden="false" customHeight="false" outlineLevel="0" collapsed="false">
      <c r="A11" s="134" t="s">
        <v>170</v>
      </c>
      <c r="B11" s="142" t="n">
        <v>125</v>
      </c>
      <c r="C11" s="142" t="n">
        <v>12</v>
      </c>
      <c r="D11" s="142" t="n">
        <v>7</v>
      </c>
      <c r="E11" s="142" t="n">
        <v>1</v>
      </c>
      <c r="F11" s="142" t="n">
        <v>0</v>
      </c>
      <c r="G11" s="142" t="n">
        <v>0</v>
      </c>
      <c r="H11" s="142" t="n">
        <v>4</v>
      </c>
      <c r="I11" s="142" t="n">
        <v>0</v>
      </c>
      <c r="J11" s="142" t="n">
        <v>0</v>
      </c>
      <c r="K11" s="144" t="n">
        <v>130</v>
      </c>
      <c r="L11" s="144" t="n">
        <v>12</v>
      </c>
      <c r="M11" s="144" t="n">
        <v>7</v>
      </c>
    </row>
    <row r="12" customFormat="false" ht="12.75" hidden="false" customHeight="false" outlineLevel="0" collapsed="false">
      <c r="A12" s="134" t="s">
        <v>171</v>
      </c>
      <c r="B12" s="142" t="n">
        <v>97</v>
      </c>
      <c r="C12" s="142" t="n">
        <v>9</v>
      </c>
      <c r="D12" s="142" t="n">
        <v>10</v>
      </c>
      <c r="E12" s="142" t="n">
        <v>16</v>
      </c>
      <c r="F12" s="142" t="n">
        <v>0</v>
      </c>
      <c r="G12" s="142" t="n">
        <v>0</v>
      </c>
      <c r="H12" s="142" t="n">
        <v>6</v>
      </c>
      <c r="I12" s="142" t="n">
        <v>0</v>
      </c>
      <c r="J12" s="142" t="n">
        <v>0</v>
      </c>
      <c r="K12" s="144" t="n">
        <v>119</v>
      </c>
      <c r="L12" s="144" t="n">
        <v>9</v>
      </c>
      <c r="M12" s="144" t="n">
        <v>10</v>
      </c>
    </row>
    <row r="13" customFormat="false" ht="12.75" hidden="false" customHeight="false" outlineLevel="0" collapsed="false">
      <c r="A13" s="134" t="s">
        <v>172</v>
      </c>
      <c r="B13" s="142" t="n">
        <v>24</v>
      </c>
      <c r="C13" s="142" t="n">
        <v>1</v>
      </c>
      <c r="D13" s="142" t="n">
        <v>2</v>
      </c>
      <c r="E13" s="142" t="n">
        <v>3</v>
      </c>
      <c r="F13" s="142" t="n">
        <v>0</v>
      </c>
      <c r="G13" s="142" t="n">
        <v>0</v>
      </c>
      <c r="H13" s="142" t="n">
        <v>1</v>
      </c>
      <c r="I13" s="142" t="n">
        <v>0</v>
      </c>
      <c r="J13" s="142" t="n">
        <v>0</v>
      </c>
      <c r="K13" s="144" t="n">
        <v>28</v>
      </c>
      <c r="L13" s="144" t="n">
        <v>1</v>
      </c>
      <c r="M13" s="144" t="n">
        <v>2</v>
      </c>
    </row>
    <row r="14" customFormat="false" ht="12.75" hidden="false" customHeight="false" outlineLevel="0" collapsed="false">
      <c r="A14" s="134" t="s">
        <v>173</v>
      </c>
      <c r="B14" s="142" t="n">
        <v>8</v>
      </c>
      <c r="C14" s="142" t="n">
        <v>0</v>
      </c>
      <c r="D14" s="142" t="n">
        <v>0</v>
      </c>
      <c r="E14" s="142" t="n">
        <v>3</v>
      </c>
      <c r="F14" s="142" t="n">
        <v>1</v>
      </c>
      <c r="G14" s="142" t="n">
        <v>0</v>
      </c>
      <c r="H14" s="142" t="n">
        <v>2</v>
      </c>
      <c r="I14" s="142" t="n">
        <v>0</v>
      </c>
      <c r="J14" s="142" t="n">
        <v>0</v>
      </c>
      <c r="K14" s="144" t="n">
        <v>13</v>
      </c>
      <c r="L14" s="144" t="n">
        <v>1</v>
      </c>
      <c r="M14" s="144" t="n">
        <v>0</v>
      </c>
    </row>
    <row r="15" customFormat="false" ht="12.75" hidden="false" customHeight="false" outlineLevel="0" collapsed="false">
      <c r="A15" s="134" t="s">
        <v>174</v>
      </c>
      <c r="B15" s="142" t="n">
        <v>36</v>
      </c>
      <c r="C15" s="142" t="n">
        <v>1</v>
      </c>
      <c r="D15" s="142" t="n">
        <v>3</v>
      </c>
      <c r="E15" s="142" t="n">
        <v>5</v>
      </c>
      <c r="F15" s="142" t="n">
        <v>0</v>
      </c>
      <c r="G15" s="142" t="n">
        <v>0</v>
      </c>
      <c r="H15" s="142" t="n">
        <v>3</v>
      </c>
      <c r="I15" s="142" t="n">
        <v>0</v>
      </c>
      <c r="J15" s="142" t="n">
        <v>0</v>
      </c>
      <c r="K15" s="144" t="n">
        <v>44</v>
      </c>
      <c r="L15" s="144" t="n">
        <v>1</v>
      </c>
      <c r="M15" s="144" t="n">
        <v>3</v>
      </c>
    </row>
    <row r="16" customFormat="false" ht="12.75" hidden="false" customHeight="false" outlineLevel="0" collapsed="false">
      <c r="A16" s="134" t="s">
        <v>175</v>
      </c>
      <c r="B16" s="142" t="n">
        <v>3</v>
      </c>
      <c r="C16" s="142" t="n">
        <v>0</v>
      </c>
      <c r="D16" s="142" t="n">
        <v>1</v>
      </c>
      <c r="E16" s="142" t="n">
        <v>7</v>
      </c>
      <c r="F16" s="142" t="n">
        <v>0</v>
      </c>
      <c r="G16" s="142" t="n">
        <v>0</v>
      </c>
      <c r="H16" s="142" t="n">
        <v>2</v>
      </c>
      <c r="I16" s="142" t="n">
        <v>0</v>
      </c>
      <c r="J16" s="142" t="n">
        <v>0</v>
      </c>
      <c r="K16" s="144" t="n">
        <v>12</v>
      </c>
      <c r="L16" s="144" t="n">
        <v>0</v>
      </c>
      <c r="M16" s="144" t="n">
        <v>1</v>
      </c>
    </row>
    <row r="17" customFormat="false" ht="12.75" hidden="false" customHeight="false" outlineLevel="0" collapsed="false">
      <c r="A17" s="134" t="s">
        <v>176</v>
      </c>
      <c r="B17" s="142" t="n">
        <v>0</v>
      </c>
      <c r="C17" s="142" t="n">
        <v>0</v>
      </c>
      <c r="D17" s="142" t="n">
        <v>0</v>
      </c>
      <c r="E17" s="142" t="n">
        <v>2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4" t="n">
        <v>2</v>
      </c>
      <c r="L17" s="144" t="n">
        <v>0</v>
      </c>
      <c r="M17" s="144" t="n">
        <v>0</v>
      </c>
    </row>
    <row r="18" customFormat="false" ht="12.75" hidden="false" customHeight="false" outlineLevel="0" collapsed="false">
      <c r="A18" s="134" t="s">
        <v>177</v>
      </c>
      <c r="B18" s="142" t="n">
        <v>32</v>
      </c>
      <c r="C18" s="142" t="n">
        <v>1</v>
      </c>
      <c r="D18" s="142" t="n">
        <v>2</v>
      </c>
      <c r="E18" s="142" t="n">
        <v>6</v>
      </c>
      <c r="F18" s="142" t="n">
        <v>0</v>
      </c>
      <c r="G18" s="142" t="n">
        <v>1</v>
      </c>
      <c r="H18" s="142" t="n">
        <v>3</v>
      </c>
      <c r="I18" s="142" t="n">
        <v>0</v>
      </c>
      <c r="J18" s="142" t="n">
        <v>0</v>
      </c>
      <c r="K18" s="144" t="n">
        <v>41</v>
      </c>
      <c r="L18" s="144" t="n">
        <v>1</v>
      </c>
      <c r="M18" s="144" t="n">
        <v>3</v>
      </c>
    </row>
    <row r="19" customFormat="false" ht="12.75" hidden="false" customHeight="false" outlineLevel="0" collapsed="false">
      <c r="A19" s="134" t="s">
        <v>178</v>
      </c>
      <c r="B19" s="142" t="n">
        <v>18</v>
      </c>
      <c r="C19" s="142" t="n">
        <v>1</v>
      </c>
      <c r="D19" s="142" t="n">
        <v>0</v>
      </c>
      <c r="E19" s="142" t="n">
        <v>2</v>
      </c>
      <c r="F19" s="142" t="n">
        <v>0</v>
      </c>
      <c r="G19" s="142" t="n">
        <v>0</v>
      </c>
      <c r="H19" s="142" t="n">
        <v>9</v>
      </c>
      <c r="I19" s="142" t="n">
        <v>0</v>
      </c>
      <c r="J19" s="142" t="n">
        <v>0</v>
      </c>
      <c r="K19" s="144" t="n">
        <v>29</v>
      </c>
      <c r="L19" s="144" t="n">
        <v>1</v>
      </c>
      <c r="M19" s="144" t="n">
        <v>0</v>
      </c>
    </row>
    <row r="20" customFormat="false" ht="12.75" hidden="false" customHeight="false" outlineLevel="0" collapsed="false">
      <c r="A20" s="134" t="s">
        <v>179</v>
      </c>
      <c r="B20" s="142" t="n">
        <v>4</v>
      </c>
      <c r="C20" s="142" t="n">
        <v>0</v>
      </c>
      <c r="D20" s="142" t="n">
        <v>0</v>
      </c>
      <c r="E20" s="142" t="n">
        <v>3</v>
      </c>
      <c r="F20" s="142" t="n">
        <v>0</v>
      </c>
      <c r="G20" s="142" t="n">
        <v>0</v>
      </c>
      <c r="H20" s="142" t="n">
        <v>2</v>
      </c>
      <c r="I20" s="142" t="n">
        <v>0</v>
      </c>
      <c r="J20" s="142" t="n">
        <v>0</v>
      </c>
      <c r="K20" s="144" t="n">
        <v>9</v>
      </c>
      <c r="L20" s="144" t="n">
        <v>0</v>
      </c>
      <c r="M20" s="144" t="n">
        <v>0</v>
      </c>
    </row>
    <row r="21" customFormat="false" ht="12.75" hidden="false" customHeight="false" outlineLevel="0" collapsed="false">
      <c r="A21" s="134" t="s">
        <v>180</v>
      </c>
      <c r="B21" s="142" t="n">
        <v>119</v>
      </c>
      <c r="C21" s="142" t="n">
        <v>4</v>
      </c>
      <c r="D21" s="142" t="n">
        <v>6</v>
      </c>
      <c r="E21" s="142" t="n">
        <v>28</v>
      </c>
      <c r="F21" s="142" t="n">
        <v>1</v>
      </c>
      <c r="G21" s="142" t="n">
        <v>2</v>
      </c>
      <c r="H21" s="142" t="n">
        <v>15</v>
      </c>
      <c r="I21" s="142" t="n">
        <v>0</v>
      </c>
      <c r="J21" s="142" t="n">
        <v>0</v>
      </c>
      <c r="K21" s="144" t="n">
        <v>162</v>
      </c>
      <c r="L21" s="144" t="n">
        <v>5</v>
      </c>
      <c r="M21" s="144" t="n">
        <v>8</v>
      </c>
    </row>
    <row r="22" customFormat="false" ht="12.75" hidden="false" customHeight="false" outlineLevel="0" collapsed="false">
      <c r="A22" s="134" t="s">
        <v>181</v>
      </c>
      <c r="B22" s="142" t="n">
        <v>12</v>
      </c>
      <c r="C22" s="142" t="n">
        <v>0</v>
      </c>
      <c r="D22" s="142" t="n">
        <v>0</v>
      </c>
      <c r="E22" s="142" t="n">
        <v>3</v>
      </c>
      <c r="F22" s="142" t="n">
        <v>0</v>
      </c>
      <c r="G22" s="142" t="n">
        <v>0</v>
      </c>
      <c r="H22" s="142" t="n">
        <v>2</v>
      </c>
      <c r="I22" s="142" t="n">
        <v>0</v>
      </c>
      <c r="J22" s="142" t="n">
        <v>0</v>
      </c>
      <c r="K22" s="144" t="n">
        <v>17</v>
      </c>
      <c r="L22" s="144" t="n">
        <v>0</v>
      </c>
      <c r="M22" s="144" t="n">
        <v>0</v>
      </c>
    </row>
    <row r="23" customFormat="false" ht="12.75" hidden="false" customHeight="false" outlineLevel="0" collapsed="false">
      <c r="A23" s="134" t="s">
        <v>182</v>
      </c>
      <c r="B23" s="142" t="n">
        <v>33</v>
      </c>
      <c r="C23" s="142" t="n">
        <v>1</v>
      </c>
      <c r="D23" s="142" t="n">
        <v>1</v>
      </c>
      <c r="E23" s="142" t="n">
        <v>9</v>
      </c>
      <c r="F23" s="142" t="n">
        <v>0</v>
      </c>
      <c r="G23" s="142" t="n">
        <v>1</v>
      </c>
      <c r="H23" s="142" t="n">
        <v>2</v>
      </c>
      <c r="I23" s="142" t="n">
        <v>0</v>
      </c>
      <c r="J23" s="142" t="n">
        <v>0</v>
      </c>
      <c r="K23" s="144" t="n">
        <v>44</v>
      </c>
      <c r="L23" s="144" t="n">
        <v>1</v>
      </c>
      <c r="M23" s="144" t="n">
        <v>2</v>
      </c>
    </row>
    <row r="24" customFormat="false" ht="12.75" hidden="false" customHeight="false" outlineLevel="0" collapsed="false">
      <c r="A24" s="134" t="s">
        <v>183</v>
      </c>
      <c r="B24" s="142" t="n">
        <v>48</v>
      </c>
      <c r="C24" s="142" t="n">
        <v>1</v>
      </c>
      <c r="D24" s="142" t="n">
        <v>4</v>
      </c>
      <c r="E24" s="142" t="n">
        <v>10</v>
      </c>
      <c r="F24" s="142" t="n">
        <v>0</v>
      </c>
      <c r="G24" s="142" t="n">
        <v>0</v>
      </c>
      <c r="H24" s="142" t="n">
        <v>9</v>
      </c>
      <c r="I24" s="142" t="n">
        <v>0</v>
      </c>
      <c r="J24" s="142" t="n">
        <v>2</v>
      </c>
      <c r="K24" s="144" t="n">
        <v>67</v>
      </c>
      <c r="L24" s="144" t="n">
        <v>1</v>
      </c>
      <c r="M24" s="144" t="n">
        <v>6</v>
      </c>
    </row>
    <row r="25" customFormat="false" ht="12.75" hidden="false" customHeight="false" outlineLevel="0" collapsed="false">
      <c r="A25" s="134" t="s">
        <v>184</v>
      </c>
      <c r="B25" s="142" t="n">
        <v>7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2</v>
      </c>
      <c r="I25" s="142" t="n">
        <v>0</v>
      </c>
      <c r="J25" s="142" t="n">
        <v>0</v>
      </c>
      <c r="K25" s="144" t="n">
        <v>9</v>
      </c>
      <c r="L25" s="144" t="n">
        <v>0</v>
      </c>
      <c r="M25" s="144" t="n">
        <v>0</v>
      </c>
    </row>
    <row r="26" customFormat="false" ht="12.75" hidden="false" customHeight="false" outlineLevel="0" collapsed="false">
      <c r="A26" s="134" t="s">
        <v>185</v>
      </c>
      <c r="B26" s="142" t="n">
        <v>0</v>
      </c>
      <c r="C26" s="142" t="n">
        <v>0</v>
      </c>
      <c r="D26" s="142" t="n">
        <v>0</v>
      </c>
      <c r="E26" s="142" t="n">
        <v>0</v>
      </c>
      <c r="F26" s="142" t="n">
        <v>0</v>
      </c>
      <c r="G26" s="142" t="n">
        <v>0</v>
      </c>
      <c r="H26" s="142" t="n">
        <v>1</v>
      </c>
      <c r="I26" s="142" t="n">
        <v>0</v>
      </c>
      <c r="J26" s="142" t="n">
        <v>0</v>
      </c>
      <c r="K26" s="144" t="n">
        <v>1</v>
      </c>
      <c r="L26" s="144" t="n">
        <v>0</v>
      </c>
      <c r="M26" s="144" t="n">
        <v>0</v>
      </c>
    </row>
    <row r="27" customFormat="false" ht="12.75" hidden="false" customHeight="false" outlineLevel="0" collapsed="false">
      <c r="A27" s="134" t="s">
        <v>186</v>
      </c>
      <c r="B27" s="142" t="n">
        <v>11</v>
      </c>
      <c r="C27" s="142" t="n">
        <v>0</v>
      </c>
      <c r="D27" s="142" t="n">
        <v>2</v>
      </c>
      <c r="E27" s="142" t="n">
        <v>3</v>
      </c>
      <c r="F27" s="142" t="n">
        <v>0</v>
      </c>
      <c r="G27" s="142" t="n">
        <v>0</v>
      </c>
      <c r="H27" s="142" t="n">
        <v>1</v>
      </c>
      <c r="I27" s="142" t="n">
        <v>0</v>
      </c>
      <c r="J27" s="142" t="n">
        <v>0</v>
      </c>
      <c r="K27" s="144" t="n">
        <v>15</v>
      </c>
      <c r="L27" s="144" t="n">
        <v>0</v>
      </c>
      <c r="M27" s="144" t="n">
        <v>2</v>
      </c>
    </row>
    <row r="28" customFormat="false" ht="12.75" hidden="false" customHeight="false" outlineLevel="0" collapsed="false">
      <c r="A28" s="134" t="s">
        <v>187</v>
      </c>
      <c r="B28" s="142" t="n">
        <v>71</v>
      </c>
      <c r="C28" s="142" t="n">
        <v>4</v>
      </c>
      <c r="D28" s="142" t="n">
        <v>7</v>
      </c>
      <c r="E28" s="142" t="n">
        <v>6</v>
      </c>
      <c r="F28" s="142" t="n">
        <v>0</v>
      </c>
      <c r="G28" s="142" t="n">
        <v>0</v>
      </c>
      <c r="H28" s="142" t="n">
        <v>1</v>
      </c>
      <c r="I28" s="142" t="n">
        <v>0</v>
      </c>
      <c r="J28" s="142" t="n">
        <v>0</v>
      </c>
      <c r="K28" s="144" t="n">
        <v>78</v>
      </c>
      <c r="L28" s="144" t="n">
        <v>4</v>
      </c>
      <c r="M28" s="144" t="n">
        <v>7</v>
      </c>
    </row>
    <row r="29" customFormat="false" ht="12.75" hidden="false" customHeight="false" outlineLevel="0" collapsed="false">
      <c r="A29" s="134" t="s">
        <v>188</v>
      </c>
      <c r="B29" s="142" t="n">
        <v>27</v>
      </c>
      <c r="C29" s="142" t="n">
        <v>6</v>
      </c>
      <c r="D29" s="142" t="n">
        <v>4</v>
      </c>
      <c r="E29" s="142" t="n">
        <v>2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4" t="n">
        <v>29</v>
      </c>
      <c r="L29" s="144" t="n">
        <v>6</v>
      </c>
      <c r="M29" s="144" t="n">
        <v>4</v>
      </c>
    </row>
    <row r="30" customFormat="false" ht="12.75" hidden="false" customHeight="false" outlineLevel="0" collapsed="false">
      <c r="A30" s="134" t="s">
        <v>189</v>
      </c>
      <c r="B30" s="142" t="n">
        <v>7</v>
      </c>
      <c r="C30" s="142" t="n">
        <v>0</v>
      </c>
      <c r="D30" s="142" t="n">
        <v>1</v>
      </c>
      <c r="E30" s="142" t="n">
        <v>3</v>
      </c>
      <c r="F30" s="142" t="n">
        <v>1</v>
      </c>
      <c r="G30" s="142" t="n">
        <v>0</v>
      </c>
      <c r="H30" s="142" t="n">
        <v>0</v>
      </c>
      <c r="I30" s="142" t="n">
        <v>0</v>
      </c>
      <c r="J30" s="142" t="n">
        <v>0</v>
      </c>
      <c r="K30" s="144" t="n">
        <v>10</v>
      </c>
      <c r="L30" s="144" t="n">
        <v>1</v>
      </c>
      <c r="M30" s="144" t="n">
        <v>1</v>
      </c>
    </row>
    <row r="31" customFormat="false" ht="12.75" hidden="false" customHeight="false" outlineLevel="0" collapsed="false">
      <c r="A31" s="134" t="s">
        <v>256</v>
      </c>
      <c r="B31" s="142" t="n">
        <v>0</v>
      </c>
      <c r="C31" s="142" t="n">
        <v>0</v>
      </c>
      <c r="D31" s="142" t="n">
        <v>0</v>
      </c>
      <c r="E31" s="142" t="n">
        <v>1</v>
      </c>
      <c r="F31" s="142" t="n">
        <v>1</v>
      </c>
      <c r="G31" s="142" t="n">
        <v>0</v>
      </c>
      <c r="H31" s="142" t="n">
        <v>0</v>
      </c>
      <c r="I31" s="142" t="n">
        <v>0</v>
      </c>
      <c r="J31" s="142" t="n">
        <v>0</v>
      </c>
      <c r="K31" s="144" t="n">
        <v>1</v>
      </c>
      <c r="L31" s="144" t="n">
        <v>1</v>
      </c>
      <c r="M31" s="144" t="n">
        <v>0</v>
      </c>
    </row>
    <row r="32" customFormat="false" ht="12.75" hidden="false" customHeight="false" outlineLevel="0" collapsed="false">
      <c r="A32" s="134" t="s">
        <v>278</v>
      </c>
      <c r="B32" s="142" t="n">
        <v>0</v>
      </c>
      <c r="C32" s="142" t="n">
        <v>0</v>
      </c>
      <c r="D32" s="142" t="n">
        <v>0</v>
      </c>
      <c r="E32" s="142" t="n">
        <v>1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4" t="n">
        <v>1</v>
      </c>
      <c r="L32" s="144" t="n">
        <v>0</v>
      </c>
      <c r="M32" s="144" t="n">
        <v>0</v>
      </c>
    </row>
    <row r="33" customFormat="false" ht="12.75" hidden="false" customHeight="false" outlineLevel="0" collapsed="false">
      <c r="A33" s="134" t="s">
        <v>190</v>
      </c>
      <c r="B33" s="142" t="n">
        <v>10</v>
      </c>
      <c r="C33" s="142" t="n">
        <v>0</v>
      </c>
      <c r="D33" s="142" t="n">
        <v>0</v>
      </c>
      <c r="E33" s="142" t="n">
        <v>1</v>
      </c>
      <c r="F33" s="142" t="n">
        <v>0</v>
      </c>
      <c r="G33" s="142" t="n">
        <v>1</v>
      </c>
      <c r="H33" s="142" t="n">
        <v>1</v>
      </c>
      <c r="I33" s="142" t="n">
        <v>0</v>
      </c>
      <c r="J33" s="142" t="n">
        <v>0</v>
      </c>
      <c r="K33" s="144" t="n">
        <v>12</v>
      </c>
      <c r="L33" s="144" t="n">
        <v>0</v>
      </c>
      <c r="M33" s="144" t="n">
        <v>1</v>
      </c>
    </row>
    <row r="34" customFormat="false" ht="12.75" hidden="false" customHeight="false" outlineLevel="0" collapsed="false">
      <c r="A34" s="134" t="s">
        <v>264</v>
      </c>
      <c r="B34" s="142" t="n">
        <v>1</v>
      </c>
      <c r="C34" s="142" t="n">
        <v>0</v>
      </c>
      <c r="D34" s="142" t="n">
        <v>0</v>
      </c>
      <c r="E34" s="142" t="n">
        <v>1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4" t="n">
        <v>2</v>
      </c>
      <c r="L34" s="144" t="n">
        <v>0</v>
      </c>
      <c r="M34" s="144" t="n">
        <v>0</v>
      </c>
    </row>
    <row r="35" customFormat="false" ht="12.75" hidden="false" customHeight="false" outlineLevel="0" collapsed="false">
      <c r="A35" s="134" t="s">
        <v>191</v>
      </c>
      <c r="B35" s="142" t="n">
        <v>186</v>
      </c>
      <c r="C35" s="142" t="n">
        <v>10</v>
      </c>
      <c r="D35" s="142" t="n">
        <v>18</v>
      </c>
      <c r="E35" s="142" t="n">
        <v>57</v>
      </c>
      <c r="F35" s="142" t="n">
        <v>2</v>
      </c>
      <c r="G35" s="142" t="n">
        <v>1</v>
      </c>
      <c r="H35" s="142" t="n">
        <v>25</v>
      </c>
      <c r="I35" s="142" t="n">
        <v>0</v>
      </c>
      <c r="J35" s="142" t="n">
        <v>0</v>
      </c>
      <c r="K35" s="144" t="n">
        <v>268</v>
      </c>
      <c r="L35" s="144" t="n">
        <v>12</v>
      </c>
      <c r="M35" s="144" t="n">
        <v>19</v>
      </c>
    </row>
    <row r="36" customFormat="false" ht="12.75" hidden="false" customHeight="false" outlineLevel="0" collapsed="false">
      <c r="A36" s="134" t="s">
        <v>192</v>
      </c>
      <c r="B36" s="142" t="n">
        <v>3</v>
      </c>
      <c r="C36" s="142" t="n">
        <v>1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1</v>
      </c>
      <c r="I36" s="142" t="n">
        <v>0</v>
      </c>
      <c r="J36" s="142" t="n">
        <v>0</v>
      </c>
      <c r="K36" s="144" t="n">
        <v>4</v>
      </c>
      <c r="L36" s="144" t="n">
        <v>1</v>
      </c>
      <c r="M36" s="144" t="n">
        <v>0</v>
      </c>
    </row>
    <row r="37" customFormat="false" ht="12.75" hidden="false" customHeight="false" outlineLevel="0" collapsed="false">
      <c r="A37" s="134" t="s">
        <v>193</v>
      </c>
      <c r="B37" s="142" t="n">
        <v>182</v>
      </c>
      <c r="C37" s="142" t="n">
        <v>20</v>
      </c>
      <c r="D37" s="142" t="n">
        <v>20</v>
      </c>
      <c r="E37" s="142" t="n">
        <v>28</v>
      </c>
      <c r="F37" s="142" t="n">
        <v>2</v>
      </c>
      <c r="G37" s="142" t="n">
        <v>1</v>
      </c>
      <c r="H37" s="142" t="n">
        <v>10</v>
      </c>
      <c r="I37" s="142" t="n">
        <v>0</v>
      </c>
      <c r="J37" s="142" t="n">
        <v>2</v>
      </c>
      <c r="K37" s="144" t="n">
        <v>220</v>
      </c>
      <c r="L37" s="144" t="n">
        <v>22</v>
      </c>
      <c r="M37" s="144" t="n">
        <v>23</v>
      </c>
    </row>
    <row r="38" customFormat="false" ht="12.75" hidden="false" customHeight="false" outlineLevel="0" collapsed="false">
      <c r="A38" s="134" t="s">
        <v>194</v>
      </c>
      <c r="B38" s="142" t="n">
        <v>93</v>
      </c>
      <c r="C38" s="142" t="n">
        <v>10</v>
      </c>
      <c r="D38" s="142" t="n">
        <v>10</v>
      </c>
      <c r="E38" s="142" t="n">
        <v>18</v>
      </c>
      <c r="F38" s="142" t="n">
        <v>1</v>
      </c>
      <c r="G38" s="142" t="n">
        <v>1</v>
      </c>
      <c r="H38" s="142" t="n">
        <v>3</v>
      </c>
      <c r="I38" s="142" t="n">
        <v>0</v>
      </c>
      <c r="J38" s="142" t="n">
        <v>1</v>
      </c>
      <c r="K38" s="144" t="n">
        <v>114</v>
      </c>
      <c r="L38" s="144" t="n">
        <v>11</v>
      </c>
      <c r="M38" s="144" t="n">
        <v>12</v>
      </c>
    </row>
    <row r="39" customFormat="false" ht="12.75" hidden="false" customHeight="false" outlineLevel="0" collapsed="false">
      <c r="A39" s="134" t="s">
        <v>195</v>
      </c>
      <c r="B39" s="142" t="n">
        <v>458</v>
      </c>
      <c r="C39" s="142" t="n">
        <v>38</v>
      </c>
      <c r="D39" s="142" t="n">
        <v>48</v>
      </c>
      <c r="E39" s="142" t="n">
        <v>77</v>
      </c>
      <c r="F39" s="142" t="n">
        <v>1</v>
      </c>
      <c r="G39" s="142" t="n">
        <v>1</v>
      </c>
      <c r="H39" s="142" t="n">
        <v>34</v>
      </c>
      <c r="I39" s="142" t="n">
        <v>2</v>
      </c>
      <c r="J39" s="142" t="n">
        <v>1</v>
      </c>
      <c r="K39" s="144" t="n">
        <v>569</v>
      </c>
      <c r="L39" s="144" t="n">
        <v>41</v>
      </c>
      <c r="M39" s="144" t="n">
        <v>50</v>
      </c>
    </row>
    <row r="40" customFormat="false" ht="12.75" hidden="false" customHeight="false" outlineLevel="0" collapsed="false">
      <c r="A40" s="134" t="s">
        <v>196</v>
      </c>
      <c r="B40" s="142" t="n">
        <v>2198</v>
      </c>
      <c r="C40" s="142" t="n">
        <v>154</v>
      </c>
      <c r="D40" s="142" t="n">
        <v>257</v>
      </c>
      <c r="E40" s="142" t="n">
        <v>80</v>
      </c>
      <c r="F40" s="142" t="n">
        <v>0</v>
      </c>
      <c r="G40" s="142" t="n">
        <v>7</v>
      </c>
      <c r="H40" s="142" t="n">
        <v>23</v>
      </c>
      <c r="I40" s="142" t="n">
        <v>1</v>
      </c>
      <c r="J40" s="142" t="n">
        <v>2</v>
      </c>
      <c r="K40" s="144" t="n">
        <v>2301</v>
      </c>
      <c r="L40" s="144" t="n">
        <v>155</v>
      </c>
      <c r="M40" s="144" t="n">
        <v>266</v>
      </c>
    </row>
    <row r="41" customFormat="false" ht="12.75" hidden="false" customHeight="false" outlineLevel="0" collapsed="false">
      <c r="A41" s="134" t="s">
        <v>197</v>
      </c>
      <c r="B41" s="142" t="n">
        <v>84</v>
      </c>
      <c r="C41" s="142" t="n">
        <v>3</v>
      </c>
      <c r="D41" s="142" t="n">
        <v>9</v>
      </c>
      <c r="E41" s="142" t="n">
        <v>17</v>
      </c>
      <c r="F41" s="142" t="n">
        <v>0</v>
      </c>
      <c r="G41" s="142" t="n">
        <v>0</v>
      </c>
      <c r="H41" s="142" t="n">
        <v>4</v>
      </c>
      <c r="I41" s="142" t="n">
        <v>0</v>
      </c>
      <c r="J41" s="142" t="n">
        <v>1</v>
      </c>
      <c r="K41" s="144" t="n">
        <v>105</v>
      </c>
      <c r="L41" s="144" t="n">
        <v>3</v>
      </c>
      <c r="M41" s="144" t="n">
        <v>10</v>
      </c>
    </row>
    <row r="42" customFormat="false" ht="12.75" hidden="false" customHeight="false" outlineLevel="0" collapsed="false">
      <c r="A42" s="134" t="s">
        <v>199</v>
      </c>
      <c r="B42" s="142" t="n">
        <v>10</v>
      </c>
      <c r="C42" s="142" t="n">
        <v>2</v>
      </c>
      <c r="D42" s="142" t="n">
        <v>3</v>
      </c>
      <c r="E42" s="142" t="n">
        <v>3</v>
      </c>
      <c r="F42" s="142" t="n">
        <v>0</v>
      </c>
      <c r="G42" s="142" t="n">
        <v>0</v>
      </c>
      <c r="H42" s="142" t="n">
        <v>2</v>
      </c>
      <c r="I42" s="142" t="n">
        <v>0</v>
      </c>
      <c r="J42" s="142" t="n">
        <v>0</v>
      </c>
      <c r="K42" s="144" t="n">
        <v>15</v>
      </c>
      <c r="L42" s="144" t="n">
        <v>2</v>
      </c>
      <c r="M42" s="144" t="n">
        <v>3</v>
      </c>
    </row>
    <row r="43" customFormat="false" ht="12.75" hidden="false" customHeight="false" outlineLevel="0" collapsed="false">
      <c r="A43" s="134" t="s">
        <v>200</v>
      </c>
      <c r="B43" s="142" t="n">
        <v>4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  <c r="I43" s="142" t="n">
        <v>0</v>
      </c>
      <c r="J43" s="142" t="n">
        <v>0</v>
      </c>
      <c r="K43" s="144" t="n">
        <v>4</v>
      </c>
      <c r="L43" s="144" t="n">
        <v>0</v>
      </c>
      <c r="M43" s="144" t="n">
        <v>0</v>
      </c>
    </row>
    <row r="44" customFormat="false" ht="12.75" hidden="false" customHeight="false" outlineLevel="0" collapsed="false">
      <c r="A44" s="134" t="s">
        <v>201</v>
      </c>
      <c r="B44" s="142" t="n">
        <v>38</v>
      </c>
      <c r="C44" s="142" t="n">
        <v>1</v>
      </c>
      <c r="D44" s="142" t="n">
        <v>2</v>
      </c>
      <c r="E44" s="142" t="n">
        <v>8</v>
      </c>
      <c r="F44" s="142" t="n">
        <v>0</v>
      </c>
      <c r="G44" s="142" t="n">
        <v>0</v>
      </c>
      <c r="H44" s="142" t="n">
        <v>1</v>
      </c>
      <c r="I44" s="142" t="n">
        <v>0</v>
      </c>
      <c r="J44" s="142" t="n">
        <v>0</v>
      </c>
      <c r="K44" s="144" t="n">
        <v>47</v>
      </c>
      <c r="L44" s="144" t="n">
        <v>1</v>
      </c>
      <c r="M44" s="144" t="n">
        <v>2</v>
      </c>
    </row>
    <row r="45" customFormat="false" ht="12.75" hidden="false" customHeight="false" outlineLevel="0" collapsed="false">
      <c r="A45" s="134" t="s">
        <v>202</v>
      </c>
      <c r="B45" s="142" t="n">
        <v>1052</v>
      </c>
      <c r="C45" s="142" t="n">
        <v>95</v>
      </c>
      <c r="D45" s="142" t="n">
        <v>123</v>
      </c>
      <c r="E45" s="142" t="n">
        <v>62</v>
      </c>
      <c r="F45" s="142" t="n">
        <v>6</v>
      </c>
      <c r="G45" s="142" t="n">
        <v>3</v>
      </c>
      <c r="H45" s="142" t="n">
        <v>18</v>
      </c>
      <c r="I45" s="142" t="n">
        <v>0</v>
      </c>
      <c r="J45" s="142" t="n">
        <v>1</v>
      </c>
      <c r="K45" s="144" t="n">
        <v>1132</v>
      </c>
      <c r="L45" s="144" t="n">
        <v>101</v>
      </c>
      <c r="M45" s="144" t="n">
        <v>127</v>
      </c>
    </row>
    <row r="46" customFormat="false" ht="12.75" hidden="false" customHeight="false" outlineLevel="0" collapsed="false">
      <c r="A46" s="134" t="s">
        <v>203</v>
      </c>
      <c r="B46" s="142" t="n">
        <v>16</v>
      </c>
      <c r="C46" s="142" t="n">
        <v>0</v>
      </c>
      <c r="D46" s="142" t="n">
        <v>3</v>
      </c>
      <c r="E46" s="142" t="n">
        <v>5</v>
      </c>
      <c r="F46" s="142" t="n">
        <v>0</v>
      </c>
      <c r="G46" s="142" t="n">
        <v>1</v>
      </c>
      <c r="H46" s="142" t="n">
        <v>4</v>
      </c>
      <c r="I46" s="142" t="n">
        <v>0</v>
      </c>
      <c r="J46" s="142" t="n">
        <v>0</v>
      </c>
      <c r="K46" s="144" t="n">
        <v>25</v>
      </c>
      <c r="L46" s="144" t="n">
        <v>0</v>
      </c>
      <c r="M46" s="144" t="n">
        <v>4</v>
      </c>
    </row>
    <row r="47" customFormat="false" ht="12.75" hidden="false" customHeight="false" outlineLevel="0" collapsed="false">
      <c r="A47" s="134" t="s">
        <v>204</v>
      </c>
      <c r="B47" s="142" t="n">
        <v>6</v>
      </c>
      <c r="C47" s="142" t="n">
        <v>1</v>
      </c>
      <c r="D47" s="142" t="n">
        <v>0</v>
      </c>
      <c r="E47" s="142" t="n">
        <v>1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4" t="n">
        <v>7</v>
      </c>
      <c r="L47" s="144" t="n">
        <v>1</v>
      </c>
      <c r="M47" s="144" t="n">
        <v>0</v>
      </c>
    </row>
    <row r="48" customFormat="false" ht="12.75" hidden="false" customHeight="false" outlineLevel="0" collapsed="false">
      <c r="A48" s="134" t="s">
        <v>205</v>
      </c>
      <c r="B48" s="142" t="n">
        <v>1</v>
      </c>
      <c r="C48" s="142" t="n">
        <v>0</v>
      </c>
      <c r="D48" s="142" t="n">
        <v>0</v>
      </c>
      <c r="E48" s="142" t="n">
        <v>1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4" t="n">
        <v>2</v>
      </c>
      <c r="L48" s="144" t="n">
        <v>0</v>
      </c>
      <c r="M48" s="144" t="n">
        <v>0</v>
      </c>
    </row>
    <row r="49" customFormat="false" ht="12.75" hidden="false" customHeight="false" outlineLevel="0" collapsed="false">
      <c r="A49" s="134" t="s">
        <v>206</v>
      </c>
      <c r="B49" s="142" t="n">
        <v>17</v>
      </c>
      <c r="C49" s="142" t="n">
        <v>0</v>
      </c>
      <c r="D49" s="142" t="n">
        <v>3</v>
      </c>
      <c r="E49" s="142" t="n">
        <v>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4" t="n">
        <v>18</v>
      </c>
      <c r="L49" s="144" t="n">
        <v>0</v>
      </c>
      <c r="M49" s="144" t="n">
        <v>3</v>
      </c>
    </row>
    <row r="50" customFormat="false" ht="12.75" hidden="false" customHeight="false" outlineLevel="0" collapsed="false">
      <c r="A50" s="134" t="s">
        <v>207</v>
      </c>
      <c r="B50" s="142" t="n">
        <v>56</v>
      </c>
      <c r="C50" s="142" t="n">
        <v>5</v>
      </c>
      <c r="D50" s="142" t="n">
        <v>4</v>
      </c>
      <c r="E50" s="142" t="n">
        <v>7</v>
      </c>
      <c r="F50" s="142" t="n">
        <v>0</v>
      </c>
      <c r="G50" s="142" t="n">
        <v>1</v>
      </c>
      <c r="H50" s="142" t="n">
        <v>5</v>
      </c>
      <c r="I50" s="142" t="n">
        <v>1</v>
      </c>
      <c r="J50" s="142" t="n">
        <v>0</v>
      </c>
      <c r="K50" s="144" t="n">
        <v>68</v>
      </c>
      <c r="L50" s="144" t="n">
        <v>6</v>
      </c>
      <c r="M50" s="144" t="n">
        <v>5</v>
      </c>
    </row>
    <row r="51" customFormat="false" ht="12.75" hidden="false" customHeight="false" outlineLevel="0" collapsed="false">
      <c r="A51" s="134" t="s">
        <v>208</v>
      </c>
      <c r="B51" s="142" t="n">
        <v>93</v>
      </c>
      <c r="C51" s="142" t="n">
        <v>5</v>
      </c>
      <c r="D51" s="142" t="n">
        <v>5</v>
      </c>
      <c r="E51" s="142" t="n">
        <v>11</v>
      </c>
      <c r="F51" s="142" t="n">
        <v>1</v>
      </c>
      <c r="G51" s="142" t="n">
        <v>1</v>
      </c>
      <c r="H51" s="142" t="n">
        <v>8</v>
      </c>
      <c r="I51" s="142" t="n">
        <v>1</v>
      </c>
      <c r="J51" s="142" t="n">
        <v>1</v>
      </c>
      <c r="K51" s="144" t="n">
        <v>112</v>
      </c>
      <c r="L51" s="144" t="n">
        <v>7</v>
      </c>
      <c r="M51" s="144" t="n">
        <v>7</v>
      </c>
    </row>
    <row r="52" customFormat="false" ht="12.75" hidden="false" customHeight="false" outlineLevel="0" collapsed="false">
      <c r="A52" s="134" t="s">
        <v>209</v>
      </c>
      <c r="B52" s="142" t="n">
        <v>4</v>
      </c>
      <c r="C52" s="142" t="n">
        <v>0</v>
      </c>
      <c r="D52" s="142" t="n">
        <v>0</v>
      </c>
      <c r="E52" s="142" t="n">
        <v>3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4" t="n">
        <v>7</v>
      </c>
      <c r="L52" s="144" t="n">
        <v>0</v>
      </c>
      <c r="M52" s="144" t="n">
        <v>0</v>
      </c>
    </row>
    <row r="53" customFormat="false" ht="12.75" hidden="false" customHeight="false" outlineLevel="0" collapsed="false">
      <c r="A53" s="134" t="s">
        <v>210</v>
      </c>
      <c r="B53" s="142" t="n">
        <v>264</v>
      </c>
      <c r="C53" s="142" t="n">
        <v>47</v>
      </c>
      <c r="D53" s="142" t="n">
        <v>18</v>
      </c>
      <c r="E53" s="142" t="n">
        <v>4</v>
      </c>
      <c r="F53" s="142" t="n">
        <v>0</v>
      </c>
      <c r="G53" s="142" t="n">
        <v>0</v>
      </c>
      <c r="H53" s="142" t="n">
        <v>1</v>
      </c>
      <c r="I53" s="142" t="n">
        <v>0</v>
      </c>
      <c r="J53" s="142" t="n">
        <v>0</v>
      </c>
      <c r="K53" s="144" t="n">
        <v>269</v>
      </c>
      <c r="L53" s="144" t="n">
        <v>47</v>
      </c>
      <c r="M53" s="144" t="n">
        <v>18</v>
      </c>
    </row>
    <row r="54" customFormat="false" ht="12.75" hidden="false" customHeight="false" outlineLevel="0" collapsed="false">
      <c r="A54" s="134" t="s">
        <v>211</v>
      </c>
      <c r="B54" s="142" t="n">
        <v>343</v>
      </c>
      <c r="C54" s="142" t="n">
        <v>5</v>
      </c>
      <c r="D54" s="142" t="n">
        <v>26</v>
      </c>
      <c r="E54" s="142" t="n">
        <v>133</v>
      </c>
      <c r="F54" s="142" t="n">
        <v>1</v>
      </c>
      <c r="G54" s="142" t="n">
        <v>6</v>
      </c>
      <c r="H54" s="142" t="n">
        <v>49</v>
      </c>
      <c r="I54" s="142" t="n">
        <v>1</v>
      </c>
      <c r="J54" s="142" t="n">
        <v>0</v>
      </c>
      <c r="K54" s="144" t="n">
        <v>525</v>
      </c>
      <c r="L54" s="144" t="n">
        <v>7</v>
      </c>
      <c r="M54" s="144" t="n">
        <v>32</v>
      </c>
    </row>
    <row r="55" customFormat="false" ht="12.75" hidden="false" customHeight="false" outlineLevel="0" collapsed="false">
      <c r="A55" s="134" t="s">
        <v>212</v>
      </c>
      <c r="B55" s="142" t="n">
        <v>7</v>
      </c>
      <c r="C55" s="142" t="n">
        <v>1</v>
      </c>
      <c r="D55" s="142" t="n">
        <v>2</v>
      </c>
      <c r="E55" s="142" t="n">
        <v>2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  <c r="K55" s="144" t="n">
        <v>9</v>
      </c>
      <c r="L55" s="144" t="n">
        <v>1</v>
      </c>
      <c r="M55" s="144" t="n">
        <v>2</v>
      </c>
    </row>
    <row r="56" customFormat="false" ht="12.75" hidden="false" customHeight="false" outlineLevel="0" collapsed="false">
      <c r="A56" s="134" t="s">
        <v>213</v>
      </c>
      <c r="B56" s="142" t="n">
        <v>74</v>
      </c>
      <c r="C56" s="142" t="n">
        <v>5</v>
      </c>
      <c r="D56" s="142" t="n">
        <v>9</v>
      </c>
      <c r="E56" s="142" t="n">
        <v>10</v>
      </c>
      <c r="F56" s="142" t="n">
        <v>0</v>
      </c>
      <c r="G56" s="142" t="n">
        <v>0</v>
      </c>
      <c r="H56" s="142" t="n">
        <v>8</v>
      </c>
      <c r="I56" s="142" t="n">
        <v>0</v>
      </c>
      <c r="J56" s="142" t="n">
        <v>0</v>
      </c>
      <c r="K56" s="144" t="n">
        <v>92</v>
      </c>
      <c r="L56" s="144" t="n">
        <v>5</v>
      </c>
      <c r="M56" s="144" t="n">
        <v>9</v>
      </c>
    </row>
    <row r="57" customFormat="false" ht="12.75" hidden="false" customHeight="false" outlineLevel="0" collapsed="false">
      <c r="A57" s="134" t="s">
        <v>214</v>
      </c>
      <c r="B57" s="142" t="n">
        <v>23</v>
      </c>
      <c r="C57" s="142" t="n">
        <v>4</v>
      </c>
      <c r="D57" s="142" t="n">
        <v>4</v>
      </c>
      <c r="E57" s="142" t="n">
        <v>5</v>
      </c>
      <c r="F57" s="142" t="n">
        <v>1</v>
      </c>
      <c r="G57" s="142" t="n">
        <v>1</v>
      </c>
      <c r="H57" s="142" t="n">
        <v>7</v>
      </c>
      <c r="I57" s="142" t="n">
        <v>0</v>
      </c>
      <c r="J57" s="142" t="n">
        <v>0</v>
      </c>
      <c r="K57" s="144" t="n">
        <v>35</v>
      </c>
      <c r="L57" s="144" t="n">
        <v>5</v>
      </c>
      <c r="M57" s="144" t="n">
        <v>5</v>
      </c>
    </row>
    <row r="58" customFormat="false" ht="12.75" hidden="false" customHeight="false" outlineLevel="0" collapsed="false">
      <c r="A58" s="134" t="s">
        <v>215</v>
      </c>
      <c r="B58" s="142" t="n">
        <v>5</v>
      </c>
      <c r="C58" s="142" t="n">
        <v>1</v>
      </c>
      <c r="D58" s="142" t="n">
        <v>0</v>
      </c>
      <c r="E58" s="142" t="n">
        <v>4</v>
      </c>
      <c r="F58" s="142" t="n">
        <v>0</v>
      </c>
      <c r="G58" s="142" t="n">
        <v>0</v>
      </c>
      <c r="H58" s="142" t="n">
        <v>1</v>
      </c>
      <c r="I58" s="142" t="n">
        <v>0</v>
      </c>
      <c r="J58" s="142" t="n">
        <v>0</v>
      </c>
      <c r="K58" s="144" t="n">
        <v>10</v>
      </c>
      <c r="L58" s="144" t="n">
        <v>1</v>
      </c>
      <c r="M58" s="144" t="n">
        <v>0</v>
      </c>
    </row>
    <row r="59" customFormat="false" ht="12.75" hidden="false" customHeight="false" outlineLevel="0" collapsed="false">
      <c r="A59" s="134" t="s">
        <v>216</v>
      </c>
      <c r="B59" s="142" t="n">
        <v>39</v>
      </c>
      <c r="C59" s="142" t="n">
        <v>2</v>
      </c>
      <c r="D59" s="142" t="n">
        <v>4</v>
      </c>
      <c r="E59" s="142" t="n">
        <v>6</v>
      </c>
      <c r="F59" s="142" t="n">
        <v>0</v>
      </c>
      <c r="G59" s="142" t="n">
        <v>0</v>
      </c>
      <c r="H59" s="142" t="n">
        <v>2</v>
      </c>
      <c r="I59" s="142" t="n">
        <v>0</v>
      </c>
      <c r="J59" s="142" t="n">
        <v>0</v>
      </c>
      <c r="K59" s="144" t="n">
        <v>47</v>
      </c>
      <c r="L59" s="144" t="n">
        <v>2</v>
      </c>
      <c r="M59" s="144" t="n">
        <v>4</v>
      </c>
    </row>
    <row r="60" customFormat="false" ht="12.75" hidden="false" customHeight="false" outlineLevel="0" collapsed="false">
      <c r="A60" s="134" t="s">
        <v>217</v>
      </c>
      <c r="B60" s="142" t="n">
        <v>91</v>
      </c>
      <c r="C60" s="142" t="n">
        <v>13</v>
      </c>
      <c r="D60" s="142" t="n">
        <v>9</v>
      </c>
      <c r="E60" s="142" t="n">
        <v>8</v>
      </c>
      <c r="F60" s="142" t="n">
        <v>0</v>
      </c>
      <c r="G60" s="142" t="n">
        <v>0</v>
      </c>
      <c r="H60" s="142" t="n">
        <v>4</v>
      </c>
      <c r="I60" s="142" t="n">
        <v>0</v>
      </c>
      <c r="J60" s="142" t="n">
        <v>0</v>
      </c>
      <c r="K60" s="144" t="n">
        <v>103</v>
      </c>
      <c r="L60" s="144" t="n">
        <v>13</v>
      </c>
      <c r="M60" s="144" t="n">
        <v>9</v>
      </c>
    </row>
    <row r="61" customFormat="false" ht="12.75" hidden="false" customHeight="false" outlineLevel="0" collapsed="false">
      <c r="A61" s="134" t="s">
        <v>253</v>
      </c>
      <c r="B61" s="142" t="n">
        <v>2</v>
      </c>
      <c r="C61" s="142" t="n">
        <v>0</v>
      </c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1</v>
      </c>
      <c r="I61" s="142" t="n">
        <v>0</v>
      </c>
      <c r="J61" s="142" t="n">
        <v>0</v>
      </c>
      <c r="K61" s="144" t="n">
        <v>3</v>
      </c>
      <c r="L61" s="144" t="n">
        <v>0</v>
      </c>
      <c r="M61" s="144" t="n">
        <v>0</v>
      </c>
    </row>
    <row r="62" customFormat="false" ht="12.75" hidden="false" customHeight="false" outlineLevel="0" collapsed="false">
      <c r="A62" s="134" t="s">
        <v>218</v>
      </c>
      <c r="B62" s="142" t="n">
        <v>15</v>
      </c>
      <c r="C62" s="142" t="n">
        <v>0</v>
      </c>
      <c r="D62" s="142" t="n">
        <v>2</v>
      </c>
      <c r="E62" s="142" t="n">
        <v>3</v>
      </c>
      <c r="F62" s="142" t="n">
        <v>0</v>
      </c>
      <c r="G62" s="142" t="n">
        <v>0</v>
      </c>
      <c r="H62" s="142" t="n">
        <v>2</v>
      </c>
      <c r="I62" s="142" t="n">
        <v>0</v>
      </c>
      <c r="J62" s="142" t="n">
        <v>1</v>
      </c>
      <c r="K62" s="144" t="n">
        <v>20</v>
      </c>
      <c r="L62" s="144" t="n">
        <v>0</v>
      </c>
      <c r="M62" s="144" t="n">
        <v>3</v>
      </c>
    </row>
    <row r="63" customFormat="false" ht="12.75" hidden="false" customHeight="false" outlineLevel="0" collapsed="false">
      <c r="A63" s="134" t="s">
        <v>279</v>
      </c>
      <c r="B63" s="142" t="n">
        <v>3</v>
      </c>
      <c r="C63" s="142" t="n">
        <v>0</v>
      </c>
      <c r="D63" s="142" t="n">
        <v>1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  <c r="K63" s="144" t="n">
        <v>3</v>
      </c>
      <c r="L63" s="144" t="n">
        <v>0</v>
      </c>
      <c r="M63" s="144" t="n">
        <v>1</v>
      </c>
    </row>
    <row r="64" customFormat="false" ht="12.75" hidden="false" customHeight="false" outlineLevel="0" collapsed="false">
      <c r="A64" s="134" t="s">
        <v>219</v>
      </c>
      <c r="B64" s="142" t="n">
        <v>25</v>
      </c>
      <c r="C64" s="142" t="n">
        <v>2</v>
      </c>
      <c r="D64" s="142" t="n">
        <v>6</v>
      </c>
      <c r="E64" s="142" t="n">
        <v>6</v>
      </c>
      <c r="F64" s="142" t="n">
        <v>1</v>
      </c>
      <c r="G64" s="142" t="n">
        <v>1</v>
      </c>
      <c r="H64" s="142" t="n">
        <v>2</v>
      </c>
      <c r="I64" s="142" t="n">
        <v>0</v>
      </c>
      <c r="J64" s="142" t="n">
        <v>0</v>
      </c>
      <c r="K64" s="144" t="n">
        <v>33</v>
      </c>
      <c r="L64" s="144" t="n">
        <v>3</v>
      </c>
      <c r="M64" s="144" t="n">
        <v>7</v>
      </c>
    </row>
    <row r="65" customFormat="false" ht="12.75" hidden="false" customHeight="false" outlineLevel="0" collapsed="false">
      <c r="A65" s="134" t="s">
        <v>265</v>
      </c>
      <c r="B65" s="142" t="n">
        <v>1</v>
      </c>
      <c r="C65" s="142" t="n">
        <v>0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1</v>
      </c>
      <c r="I65" s="142" t="n">
        <v>0</v>
      </c>
      <c r="J65" s="142" t="n">
        <v>0</v>
      </c>
      <c r="K65" s="144" t="n">
        <v>2</v>
      </c>
      <c r="L65" s="144" t="n">
        <v>0</v>
      </c>
      <c r="M65" s="144" t="n">
        <v>0</v>
      </c>
    </row>
    <row r="66" customFormat="false" ht="12.75" hidden="false" customHeight="false" outlineLevel="0" collapsed="false">
      <c r="A66" s="134" t="s">
        <v>220</v>
      </c>
      <c r="B66" s="142" t="n">
        <v>187</v>
      </c>
      <c r="C66" s="142" t="n">
        <v>13</v>
      </c>
      <c r="D66" s="142" t="n">
        <v>23</v>
      </c>
      <c r="E66" s="142" t="n">
        <v>9</v>
      </c>
      <c r="F66" s="142" t="n">
        <v>0</v>
      </c>
      <c r="G66" s="142" t="n">
        <v>0</v>
      </c>
      <c r="H66" s="142" t="n">
        <v>3</v>
      </c>
      <c r="I66" s="142" t="n">
        <v>0</v>
      </c>
      <c r="J66" s="142" t="n">
        <v>0</v>
      </c>
      <c r="K66" s="144" t="n">
        <v>199</v>
      </c>
      <c r="L66" s="144" t="n">
        <v>13</v>
      </c>
      <c r="M66" s="144" t="n">
        <v>23</v>
      </c>
    </row>
    <row r="67" customFormat="false" ht="12.75" hidden="false" customHeight="false" outlineLevel="0" collapsed="false">
      <c r="A67" s="134" t="s">
        <v>221</v>
      </c>
      <c r="B67" s="142" t="n">
        <v>101</v>
      </c>
      <c r="C67" s="142" t="n">
        <v>12</v>
      </c>
      <c r="D67" s="142" t="n">
        <v>11</v>
      </c>
      <c r="E67" s="142" t="n">
        <v>15</v>
      </c>
      <c r="F67" s="142" t="n">
        <v>1</v>
      </c>
      <c r="G67" s="142" t="n">
        <v>3</v>
      </c>
      <c r="H67" s="142" t="n">
        <v>2</v>
      </c>
      <c r="I67" s="142" t="n">
        <v>0</v>
      </c>
      <c r="J67" s="142" t="n">
        <v>0</v>
      </c>
      <c r="K67" s="144" t="n">
        <v>118</v>
      </c>
      <c r="L67" s="144" t="n">
        <v>13</v>
      </c>
      <c r="M67" s="144" t="n">
        <v>14</v>
      </c>
    </row>
    <row r="68" customFormat="false" ht="12.75" hidden="false" customHeight="false" outlineLevel="0" collapsed="false">
      <c r="A68" s="134" t="s">
        <v>222</v>
      </c>
      <c r="B68" s="142" t="n">
        <v>39</v>
      </c>
      <c r="C68" s="142" t="n">
        <v>1</v>
      </c>
      <c r="D68" s="142" t="n">
        <v>3</v>
      </c>
      <c r="E68" s="142" t="n">
        <v>14</v>
      </c>
      <c r="F68" s="142" t="n">
        <v>0</v>
      </c>
      <c r="G68" s="142" t="n">
        <v>0</v>
      </c>
      <c r="H68" s="142" t="n">
        <v>3</v>
      </c>
      <c r="I68" s="142" t="n">
        <v>0</v>
      </c>
      <c r="J68" s="142" t="n">
        <v>0</v>
      </c>
      <c r="K68" s="144" t="n">
        <v>56</v>
      </c>
      <c r="L68" s="144" t="n">
        <v>1</v>
      </c>
      <c r="M68" s="144" t="n">
        <v>3</v>
      </c>
    </row>
    <row r="69" customFormat="false" ht="12.75" hidden="false" customHeight="false" outlineLevel="0" collapsed="false">
      <c r="A69" s="134" t="s">
        <v>223</v>
      </c>
      <c r="B69" s="142" t="n">
        <v>30</v>
      </c>
      <c r="C69" s="142" t="n">
        <v>1</v>
      </c>
      <c r="D69" s="142" t="n">
        <v>1</v>
      </c>
      <c r="E69" s="142" t="n">
        <v>11</v>
      </c>
      <c r="F69" s="142" t="n">
        <v>0</v>
      </c>
      <c r="G69" s="142" t="n">
        <v>0</v>
      </c>
      <c r="H69" s="142" t="n">
        <v>4</v>
      </c>
      <c r="I69" s="142" t="n">
        <v>0</v>
      </c>
      <c r="J69" s="142" t="n">
        <v>0</v>
      </c>
      <c r="K69" s="144" t="n">
        <v>45</v>
      </c>
      <c r="L69" s="144" t="n">
        <v>1</v>
      </c>
      <c r="M69" s="144" t="n">
        <v>1</v>
      </c>
    </row>
    <row r="70" customFormat="false" ht="12.75" hidden="false" customHeight="false" outlineLevel="0" collapsed="false">
      <c r="A70" s="134" t="s">
        <v>224</v>
      </c>
      <c r="B70" s="142" t="n">
        <v>27</v>
      </c>
      <c r="C70" s="142" t="n">
        <v>6</v>
      </c>
      <c r="D70" s="142" t="n">
        <v>0</v>
      </c>
      <c r="E70" s="142" t="n">
        <v>5</v>
      </c>
      <c r="F70" s="142" t="n">
        <v>0</v>
      </c>
      <c r="G70" s="142" t="n">
        <v>0</v>
      </c>
      <c r="H70" s="142" t="n">
        <v>5</v>
      </c>
      <c r="I70" s="142" t="n">
        <v>0</v>
      </c>
      <c r="J70" s="142" t="n">
        <v>0</v>
      </c>
      <c r="K70" s="144" t="n">
        <v>37</v>
      </c>
      <c r="L70" s="144" t="n">
        <v>6</v>
      </c>
      <c r="M70" s="144" t="n">
        <v>0</v>
      </c>
    </row>
    <row r="71" customFormat="false" ht="12.75" hidden="false" customHeight="false" outlineLevel="0" collapsed="false">
      <c r="A71" s="134" t="s">
        <v>225</v>
      </c>
      <c r="B71" s="142" t="n">
        <v>56</v>
      </c>
      <c r="C71" s="142" t="n">
        <v>3</v>
      </c>
      <c r="D71" s="142" t="n">
        <v>4</v>
      </c>
      <c r="E71" s="142" t="n">
        <v>20</v>
      </c>
      <c r="F71" s="142" t="n">
        <v>0</v>
      </c>
      <c r="G71" s="142" t="n">
        <v>0</v>
      </c>
      <c r="H71" s="142" t="n">
        <v>2</v>
      </c>
      <c r="I71" s="142" t="n">
        <v>0</v>
      </c>
      <c r="J71" s="142" t="n">
        <v>0</v>
      </c>
      <c r="K71" s="144" t="n">
        <v>78</v>
      </c>
      <c r="L71" s="144" t="n">
        <v>3</v>
      </c>
      <c r="M71" s="144" t="n">
        <v>4</v>
      </c>
    </row>
    <row r="72" customFormat="false" ht="12.75" hidden="false" customHeight="false" outlineLevel="0" collapsed="false">
      <c r="A72" s="134" t="s">
        <v>226</v>
      </c>
      <c r="B72" s="142" t="n">
        <v>38</v>
      </c>
      <c r="C72" s="142" t="n">
        <v>2</v>
      </c>
      <c r="D72" s="142" t="n">
        <v>2</v>
      </c>
      <c r="E72" s="142" t="n">
        <v>5</v>
      </c>
      <c r="F72" s="142" t="n">
        <v>1</v>
      </c>
      <c r="G72" s="142" t="n">
        <v>0</v>
      </c>
      <c r="H72" s="142" t="n">
        <v>2</v>
      </c>
      <c r="I72" s="142" t="n">
        <v>0</v>
      </c>
      <c r="J72" s="142" t="n">
        <v>0</v>
      </c>
      <c r="K72" s="144" t="n">
        <v>45</v>
      </c>
      <c r="L72" s="144" t="n">
        <v>3</v>
      </c>
      <c r="M72" s="144" t="n">
        <v>2</v>
      </c>
    </row>
    <row r="73" customFormat="false" ht="12.75" hidden="false" customHeight="false" outlineLevel="0" collapsed="false">
      <c r="A73" s="134" t="s">
        <v>280</v>
      </c>
      <c r="B73" s="142" t="n">
        <v>3</v>
      </c>
      <c r="C73" s="142" t="n">
        <v>0</v>
      </c>
      <c r="D73" s="142" t="n">
        <v>0</v>
      </c>
      <c r="E73" s="142" t="n">
        <v>1</v>
      </c>
      <c r="F73" s="142" t="n">
        <v>0</v>
      </c>
      <c r="G73" s="142" t="n">
        <v>0</v>
      </c>
      <c r="H73" s="142" t="n">
        <v>1</v>
      </c>
      <c r="I73" s="142" t="n">
        <v>0</v>
      </c>
      <c r="J73" s="142" t="n">
        <v>0</v>
      </c>
      <c r="K73" s="144" t="n">
        <v>5</v>
      </c>
      <c r="L73" s="144" t="n">
        <v>0</v>
      </c>
      <c r="M73" s="144" t="n">
        <v>0</v>
      </c>
    </row>
    <row r="74" customFormat="false" ht="12.75" hidden="false" customHeight="false" outlineLevel="0" collapsed="false">
      <c r="A74" s="134" t="s">
        <v>227</v>
      </c>
      <c r="B74" s="142" t="n">
        <v>10</v>
      </c>
      <c r="C74" s="142" t="n">
        <v>3</v>
      </c>
      <c r="D74" s="142" t="n">
        <v>0</v>
      </c>
      <c r="E74" s="142" t="n">
        <v>1</v>
      </c>
      <c r="F74" s="142" t="n">
        <v>0</v>
      </c>
      <c r="G74" s="142" t="n">
        <v>0</v>
      </c>
      <c r="H74" s="142" t="n">
        <v>0</v>
      </c>
      <c r="I74" s="142" t="n">
        <v>0</v>
      </c>
      <c r="J74" s="142" t="n">
        <v>0</v>
      </c>
      <c r="K74" s="144" t="n">
        <v>11</v>
      </c>
      <c r="L74" s="144" t="n">
        <v>3</v>
      </c>
      <c r="M74" s="144" t="n">
        <v>0</v>
      </c>
    </row>
    <row r="75" customFormat="false" ht="12.75" hidden="false" customHeight="false" outlineLevel="0" collapsed="false">
      <c r="A75" s="134" t="s">
        <v>228</v>
      </c>
      <c r="B75" s="142" t="n">
        <v>67</v>
      </c>
      <c r="C75" s="142" t="n">
        <v>8</v>
      </c>
      <c r="D75" s="142" t="n">
        <v>4</v>
      </c>
      <c r="E75" s="142" t="n">
        <v>15</v>
      </c>
      <c r="F75" s="142" t="n">
        <v>1</v>
      </c>
      <c r="G75" s="142" t="n">
        <v>0</v>
      </c>
      <c r="H75" s="142" t="n">
        <v>4</v>
      </c>
      <c r="I75" s="142" t="n">
        <v>1</v>
      </c>
      <c r="J75" s="142" t="n">
        <v>0</v>
      </c>
      <c r="K75" s="144" t="n">
        <v>86</v>
      </c>
      <c r="L75" s="144" t="n">
        <v>10</v>
      </c>
      <c r="M75" s="144" t="n">
        <v>4</v>
      </c>
    </row>
    <row r="76" customFormat="false" ht="12.75" hidden="false" customHeight="false" outlineLevel="0" collapsed="false">
      <c r="A76" s="134" t="s">
        <v>229</v>
      </c>
      <c r="B76" s="142" t="n">
        <v>1</v>
      </c>
      <c r="C76" s="142" t="n">
        <v>0</v>
      </c>
      <c r="D76" s="142" t="n">
        <v>0</v>
      </c>
      <c r="E76" s="142" t="n">
        <v>2</v>
      </c>
      <c r="F76" s="142" t="n">
        <v>0</v>
      </c>
      <c r="G76" s="142" t="n">
        <v>0</v>
      </c>
      <c r="H76" s="142" t="n">
        <v>0</v>
      </c>
      <c r="I76" s="142" t="n">
        <v>0</v>
      </c>
      <c r="J76" s="142" t="n">
        <v>0</v>
      </c>
      <c r="K76" s="144" t="n">
        <v>3</v>
      </c>
      <c r="L76" s="144" t="n">
        <v>0</v>
      </c>
      <c r="M76" s="144" t="n">
        <v>0</v>
      </c>
    </row>
    <row r="77" customFormat="false" ht="12.75" hidden="false" customHeight="false" outlineLevel="0" collapsed="false">
      <c r="A77" s="134" t="s">
        <v>230</v>
      </c>
      <c r="B77" s="142" t="n">
        <v>41</v>
      </c>
      <c r="C77" s="142" t="n">
        <v>2</v>
      </c>
      <c r="D77" s="142" t="n">
        <v>6</v>
      </c>
      <c r="E77" s="142" t="n">
        <v>0</v>
      </c>
      <c r="F77" s="142" t="n">
        <v>0</v>
      </c>
      <c r="G77" s="142" t="n">
        <v>0</v>
      </c>
      <c r="H77" s="142" t="n">
        <v>1</v>
      </c>
      <c r="I77" s="142" t="n">
        <v>0</v>
      </c>
      <c r="J77" s="142" t="n">
        <v>0</v>
      </c>
      <c r="K77" s="144" t="n">
        <v>42</v>
      </c>
      <c r="L77" s="144" t="n">
        <v>2</v>
      </c>
      <c r="M77" s="144" t="n">
        <v>6</v>
      </c>
    </row>
    <row r="78" s="137" customFormat="true" ht="12.75" hidden="false" customHeight="false" outlineLevel="0" collapsed="false">
      <c r="A78" s="134" t="s">
        <v>231</v>
      </c>
      <c r="B78" s="142" t="n">
        <v>1213</v>
      </c>
      <c r="C78" s="142" t="n">
        <v>59</v>
      </c>
      <c r="D78" s="142" t="n">
        <v>83</v>
      </c>
      <c r="E78" s="142" t="n">
        <v>13</v>
      </c>
      <c r="F78" s="142" t="n">
        <v>0</v>
      </c>
      <c r="G78" s="142" t="n">
        <v>0</v>
      </c>
      <c r="H78" s="142" t="n">
        <v>4</v>
      </c>
      <c r="I78" s="142" t="n">
        <v>0</v>
      </c>
      <c r="J78" s="142" t="n">
        <v>0</v>
      </c>
      <c r="K78" s="144" t="n">
        <v>1230</v>
      </c>
      <c r="L78" s="144" t="n">
        <v>59</v>
      </c>
      <c r="M78" s="144" t="n">
        <v>83</v>
      </c>
    </row>
    <row r="79" customFormat="false" ht="12.75" hidden="false" customHeight="false" outlineLevel="0" collapsed="false">
      <c r="A79" s="134" t="s">
        <v>99</v>
      </c>
      <c r="B79" s="142" t="n">
        <v>291</v>
      </c>
      <c r="C79" s="142" t="n">
        <v>237</v>
      </c>
      <c r="D79" s="142" t="n">
        <v>38</v>
      </c>
      <c r="E79" s="142" t="n">
        <v>90</v>
      </c>
      <c r="F79" s="142" t="n">
        <v>32</v>
      </c>
      <c r="G79" s="142" t="n">
        <v>6</v>
      </c>
      <c r="H79" s="142" t="n">
        <v>25</v>
      </c>
      <c r="I79" s="142" t="n">
        <v>8</v>
      </c>
      <c r="J79" s="142" t="n">
        <v>2</v>
      </c>
      <c r="K79" s="144" t="n">
        <v>406</v>
      </c>
      <c r="L79" s="144" t="n">
        <v>277</v>
      </c>
      <c r="M79" s="144" t="n">
        <v>46</v>
      </c>
    </row>
    <row r="80" s="137" customFormat="true" ht="12.75" hidden="false" customHeight="false" outlineLevel="0" collapsed="false">
      <c r="A80" s="140" t="s">
        <v>232</v>
      </c>
      <c r="B80" s="144" t="n">
        <v>9931</v>
      </c>
      <c r="C80" s="144" t="n">
        <v>870</v>
      </c>
      <c r="D80" s="144" t="n">
        <v>971</v>
      </c>
      <c r="E80" s="144" t="n">
        <v>933</v>
      </c>
      <c r="F80" s="144" t="n">
        <v>55</v>
      </c>
      <c r="G80" s="144" t="n">
        <v>40</v>
      </c>
      <c r="H80" s="144" t="n">
        <v>350</v>
      </c>
      <c r="I80" s="144" t="n">
        <v>15</v>
      </c>
      <c r="J80" s="144" t="n">
        <v>15</v>
      </c>
      <c r="K80" s="144" t="n">
        <v>11214</v>
      </c>
      <c r="L80" s="144" t="n">
        <v>940</v>
      </c>
      <c r="M80" s="144" t="n">
        <v>1026</v>
      </c>
    </row>
    <row r="86" customFormat="false" ht="12.75" hidden="false" customHeight="false" outlineLevel="0" collapsed="false">
      <c r="A86" s="104" t="s">
        <v>150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40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/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2526</v>
      </c>
      <c r="C5" s="265" t="n">
        <v>738</v>
      </c>
      <c r="D5" s="265" t="n">
        <v>153</v>
      </c>
      <c r="E5" s="265" t="n">
        <v>557</v>
      </c>
      <c r="F5" s="265" t="n">
        <v>15</v>
      </c>
      <c r="G5" s="265" t="n">
        <v>34</v>
      </c>
      <c r="H5" s="265" t="n">
        <v>27</v>
      </c>
      <c r="I5" s="265" t="n">
        <v>4</v>
      </c>
      <c r="J5" s="265" t="n">
        <v>10</v>
      </c>
      <c r="K5" s="265" t="n">
        <v>0</v>
      </c>
      <c r="L5" s="265" t="n">
        <v>190</v>
      </c>
      <c r="M5" s="265" t="n">
        <v>3</v>
      </c>
      <c r="N5" s="265" t="n">
        <v>4257</v>
      </c>
    </row>
    <row r="6" customFormat="false" ht="15" hidden="false" customHeight="true" outlineLevel="0" collapsed="false">
      <c r="A6" s="252" t="s">
        <v>310</v>
      </c>
      <c r="B6" s="265" t="n">
        <v>854</v>
      </c>
      <c r="C6" s="265" t="n">
        <v>944</v>
      </c>
      <c r="D6" s="265" t="n">
        <v>182</v>
      </c>
      <c r="E6" s="265" t="n">
        <v>317</v>
      </c>
      <c r="F6" s="265" t="n">
        <v>15</v>
      </c>
      <c r="G6" s="265" t="n">
        <v>106</v>
      </c>
      <c r="H6" s="265" t="n">
        <v>8</v>
      </c>
      <c r="I6" s="265" t="n">
        <v>14</v>
      </c>
      <c r="J6" s="265" t="n">
        <v>21</v>
      </c>
      <c r="K6" s="265" t="n">
        <v>0</v>
      </c>
      <c r="L6" s="265" t="n">
        <v>147</v>
      </c>
      <c r="M6" s="265" t="n">
        <v>0</v>
      </c>
      <c r="N6" s="265" t="n">
        <v>2608</v>
      </c>
    </row>
    <row r="7" customFormat="false" ht="15" hidden="false" customHeight="true" outlineLevel="0" collapsed="false">
      <c r="A7" s="252" t="s">
        <v>311</v>
      </c>
      <c r="B7" s="265" t="n">
        <v>344</v>
      </c>
      <c r="C7" s="265" t="n">
        <v>19</v>
      </c>
      <c r="D7" s="265" t="n">
        <v>9</v>
      </c>
      <c r="E7" s="265" t="n">
        <v>20</v>
      </c>
      <c r="F7" s="265" t="n">
        <v>1</v>
      </c>
      <c r="G7" s="265" t="n">
        <v>2</v>
      </c>
      <c r="H7" s="265" t="n">
        <v>0</v>
      </c>
      <c r="I7" s="265" t="n">
        <v>3</v>
      </c>
      <c r="J7" s="265" t="n">
        <v>0</v>
      </c>
      <c r="K7" s="265" t="n">
        <v>1</v>
      </c>
      <c r="L7" s="265" t="n">
        <v>52</v>
      </c>
      <c r="M7" s="265" t="n">
        <v>0</v>
      </c>
      <c r="N7" s="265" t="n">
        <v>451</v>
      </c>
    </row>
    <row r="8" customFormat="false" ht="15" hidden="false" customHeight="true" outlineLevel="0" collapsed="false">
      <c r="A8" s="252" t="s">
        <v>312</v>
      </c>
      <c r="B8" s="265" t="n">
        <v>9752</v>
      </c>
      <c r="C8" s="265" t="n">
        <v>7264</v>
      </c>
      <c r="D8" s="265" t="n">
        <v>1996</v>
      </c>
      <c r="E8" s="265" t="n">
        <v>4580</v>
      </c>
      <c r="F8" s="265" t="n">
        <v>97</v>
      </c>
      <c r="G8" s="265" t="n">
        <v>753</v>
      </c>
      <c r="H8" s="265" t="n">
        <v>261</v>
      </c>
      <c r="I8" s="265" t="n">
        <v>182</v>
      </c>
      <c r="J8" s="265" t="n">
        <v>734</v>
      </c>
      <c r="K8" s="265" t="n">
        <v>377</v>
      </c>
      <c r="L8" s="265" t="n">
        <v>609</v>
      </c>
      <c r="M8" s="265" t="n">
        <v>35</v>
      </c>
      <c r="N8" s="265" t="n">
        <v>26640</v>
      </c>
    </row>
    <row r="9" customFormat="false" ht="15" hidden="false" customHeight="true" outlineLevel="0" collapsed="false">
      <c r="A9" s="252" t="s">
        <v>313</v>
      </c>
      <c r="B9" s="265" t="n">
        <v>1993</v>
      </c>
      <c r="C9" s="265" t="n">
        <v>672</v>
      </c>
      <c r="D9" s="265" t="n">
        <v>196</v>
      </c>
      <c r="E9" s="265" t="n">
        <v>535</v>
      </c>
      <c r="F9" s="265" t="n">
        <v>34</v>
      </c>
      <c r="G9" s="265" t="n">
        <v>193</v>
      </c>
      <c r="H9" s="265" t="n">
        <v>16</v>
      </c>
      <c r="I9" s="265" t="n">
        <v>20</v>
      </c>
      <c r="J9" s="265" t="n">
        <v>120</v>
      </c>
      <c r="K9" s="265" t="n">
        <v>1</v>
      </c>
      <c r="L9" s="265" t="n">
        <v>206</v>
      </c>
      <c r="M9" s="265" t="n">
        <v>1</v>
      </c>
      <c r="N9" s="265" t="n">
        <v>3987</v>
      </c>
    </row>
    <row r="10" customFormat="false" ht="15" hidden="false" customHeight="true" outlineLevel="0" collapsed="false">
      <c r="A10" s="252" t="s">
        <v>314</v>
      </c>
      <c r="B10" s="265" t="n">
        <v>3020</v>
      </c>
      <c r="C10" s="265" t="n">
        <v>830</v>
      </c>
      <c r="D10" s="265" t="n">
        <v>169</v>
      </c>
      <c r="E10" s="265" t="n">
        <v>721</v>
      </c>
      <c r="F10" s="265" t="n">
        <v>15</v>
      </c>
      <c r="G10" s="265" t="n">
        <v>66</v>
      </c>
      <c r="H10" s="265" t="n">
        <v>49</v>
      </c>
      <c r="I10" s="265" t="n">
        <v>11</v>
      </c>
      <c r="J10" s="265" t="n">
        <v>25</v>
      </c>
      <c r="K10" s="265" t="n">
        <v>27</v>
      </c>
      <c r="L10" s="265" t="n">
        <v>188</v>
      </c>
      <c r="M10" s="265" t="n">
        <v>6</v>
      </c>
      <c r="N10" s="265" t="n">
        <v>5127</v>
      </c>
    </row>
    <row r="11" customFormat="false" ht="15" hidden="false" customHeight="true" outlineLevel="0" collapsed="false">
      <c r="A11" s="252" t="s">
        <v>315</v>
      </c>
      <c r="B11" s="265" t="n">
        <v>1056</v>
      </c>
      <c r="C11" s="265" t="n">
        <v>464</v>
      </c>
      <c r="D11" s="265" t="n">
        <v>118</v>
      </c>
      <c r="E11" s="265" t="n">
        <v>401</v>
      </c>
      <c r="F11" s="265" t="n">
        <v>5</v>
      </c>
      <c r="G11" s="265" t="n">
        <v>106</v>
      </c>
      <c r="H11" s="265" t="n">
        <v>8</v>
      </c>
      <c r="I11" s="265" t="n">
        <v>37</v>
      </c>
      <c r="J11" s="265" t="n">
        <v>2</v>
      </c>
      <c r="K11" s="265" t="n">
        <v>5</v>
      </c>
      <c r="L11" s="265" t="n">
        <v>69</v>
      </c>
      <c r="M11" s="265" t="n">
        <v>10</v>
      </c>
      <c r="N11" s="265" t="n">
        <v>2281</v>
      </c>
    </row>
    <row r="12" customFormat="false" ht="15" hidden="false" customHeight="true" outlineLevel="0" collapsed="false">
      <c r="A12" s="252" t="s">
        <v>316</v>
      </c>
      <c r="B12" s="265" t="n">
        <v>646</v>
      </c>
      <c r="C12" s="265" t="n">
        <v>115</v>
      </c>
      <c r="D12" s="265" t="n">
        <v>83</v>
      </c>
      <c r="E12" s="265" t="n">
        <v>334</v>
      </c>
      <c r="F12" s="265" t="n">
        <v>1</v>
      </c>
      <c r="G12" s="265" t="n">
        <v>41</v>
      </c>
      <c r="H12" s="265" t="n">
        <v>8</v>
      </c>
      <c r="I12" s="265" t="n">
        <v>5</v>
      </c>
      <c r="J12" s="265" t="n">
        <v>0</v>
      </c>
      <c r="K12" s="265" t="n">
        <v>0</v>
      </c>
      <c r="L12" s="265" t="n">
        <v>177</v>
      </c>
      <c r="M12" s="265" t="n">
        <v>0</v>
      </c>
      <c r="N12" s="265" t="n">
        <v>1410</v>
      </c>
    </row>
    <row r="13" customFormat="false" ht="15" hidden="false" customHeight="true" outlineLevel="0" collapsed="false">
      <c r="A13" s="252" t="s">
        <v>317</v>
      </c>
      <c r="B13" s="265" t="n">
        <v>781</v>
      </c>
      <c r="C13" s="265" t="n">
        <v>184</v>
      </c>
      <c r="D13" s="265" t="n">
        <v>109</v>
      </c>
      <c r="E13" s="265" t="n">
        <v>199</v>
      </c>
      <c r="F13" s="265" t="n">
        <v>1</v>
      </c>
      <c r="G13" s="265" t="n">
        <v>19</v>
      </c>
      <c r="H13" s="265" t="n">
        <v>11</v>
      </c>
      <c r="I13" s="265" t="n">
        <v>11</v>
      </c>
      <c r="J13" s="265" t="n">
        <v>5</v>
      </c>
      <c r="K13" s="265" t="n">
        <v>2</v>
      </c>
      <c r="L13" s="265" t="n">
        <v>72</v>
      </c>
      <c r="M13" s="265" t="n">
        <v>7</v>
      </c>
      <c r="N13" s="265" t="n">
        <v>1401</v>
      </c>
    </row>
    <row r="14" customFormat="false" ht="15" hidden="false" customHeight="true" outlineLevel="0" collapsed="false">
      <c r="A14" s="252" t="s">
        <v>318</v>
      </c>
      <c r="B14" s="265" t="n">
        <v>858</v>
      </c>
      <c r="C14" s="265" t="n">
        <v>114</v>
      </c>
      <c r="D14" s="265" t="n">
        <v>31</v>
      </c>
      <c r="E14" s="265" t="n">
        <v>94</v>
      </c>
      <c r="F14" s="265" t="n">
        <v>17</v>
      </c>
      <c r="G14" s="265" t="n">
        <v>20</v>
      </c>
      <c r="H14" s="265" t="n">
        <v>13</v>
      </c>
      <c r="I14" s="265" t="n">
        <v>1</v>
      </c>
      <c r="J14" s="265" t="n">
        <v>10</v>
      </c>
      <c r="K14" s="265" t="n">
        <v>0</v>
      </c>
      <c r="L14" s="265" t="n">
        <v>84</v>
      </c>
      <c r="M14" s="265" t="n">
        <v>0</v>
      </c>
      <c r="N14" s="265" t="n">
        <v>1242</v>
      </c>
    </row>
    <row r="15" customFormat="false" ht="15" hidden="false" customHeight="true" outlineLevel="0" collapsed="false">
      <c r="A15" s="252" t="s">
        <v>319</v>
      </c>
      <c r="B15" s="265" t="n">
        <v>360</v>
      </c>
      <c r="C15" s="265" t="n">
        <v>111</v>
      </c>
      <c r="D15" s="265" t="n">
        <v>75</v>
      </c>
      <c r="E15" s="265" t="n">
        <v>197</v>
      </c>
      <c r="F15" s="265" t="n">
        <v>14</v>
      </c>
      <c r="G15" s="265" t="n">
        <v>18</v>
      </c>
      <c r="H15" s="265" t="n">
        <v>0</v>
      </c>
      <c r="I15" s="265" t="n">
        <v>5</v>
      </c>
      <c r="J15" s="265" t="n">
        <v>10</v>
      </c>
      <c r="K15" s="265" t="n">
        <v>0</v>
      </c>
      <c r="L15" s="265" t="n">
        <v>13</v>
      </c>
      <c r="M15" s="265" t="n">
        <v>1</v>
      </c>
      <c r="N15" s="265" t="n">
        <v>804</v>
      </c>
    </row>
    <row r="16" customFormat="false" ht="15" hidden="false" customHeight="true" outlineLevel="0" collapsed="false">
      <c r="A16" s="252" t="s">
        <v>320</v>
      </c>
      <c r="B16" s="265" t="n">
        <v>1850</v>
      </c>
      <c r="C16" s="265" t="n">
        <v>561</v>
      </c>
      <c r="D16" s="265" t="n">
        <v>238</v>
      </c>
      <c r="E16" s="265" t="n">
        <v>682</v>
      </c>
      <c r="F16" s="265" t="n">
        <v>14</v>
      </c>
      <c r="G16" s="265" t="n">
        <v>93</v>
      </c>
      <c r="H16" s="265" t="n">
        <v>2</v>
      </c>
      <c r="I16" s="265" t="n">
        <v>9</v>
      </c>
      <c r="J16" s="265" t="n">
        <v>15</v>
      </c>
      <c r="K16" s="265" t="n">
        <v>0</v>
      </c>
      <c r="L16" s="265" t="n">
        <v>129</v>
      </c>
      <c r="M16" s="265" t="n">
        <v>0</v>
      </c>
      <c r="N16" s="265" t="n">
        <v>3593</v>
      </c>
    </row>
    <row r="17" customFormat="false" ht="15" hidden="false" customHeight="true" outlineLevel="0" collapsed="false">
      <c r="A17" s="254" t="s">
        <v>321</v>
      </c>
      <c r="B17" s="266" t="n">
        <v>24040</v>
      </c>
      <c r="C17" s="266" t="n">
        <v>12016</v>
      </c>
      <c r="D17" s="266" t="n">
        <v>3359</v>
      </c>
      <c r="E17" s="266" t="n">
        <v>8637</v>
      </c>
      <c r="F17" s="266" t="n">
        <v>229</v>
      </c>
      <c r="G17" s="266" t="n">
        <v>1451</v>
      </c>
      <c r="H17" s="266" t="n">
        <v>403</v>
      </c>
      <c r="I17" s="266" t="n">
        <v>302</v>
      </c>
      <c r="J17" s="266" t="n">
        <v>952</v>
      </c>
      <c r="K17" s="266" t="n">
        <v>413</v>
      </c>
      <c r="L17" s="266" t="n">
        <v>1936</v>
      </c>
      <c r="M17" s="266" t="n">
        <v>63</v>
      </c>
      <c r="N17" s="266" t="n">
        <v>53801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39828</v>
      </c>
      <c r="C19" s="266" t="n">
        <v>15762</v>
      </c>
      <c r="D19" s="266" t="n">
        <v>4602</v>
      </c>
      <c r="E19" s="266" t="n">
        <v>11705</v>
      </c>
      <c r="F19" s="266" t="n">
        <v>437</v>
      </c>
      <c r="G19" s="266" t="n">
        <v>2146</v>
      </c>
      <c r="H19" s="266" t="n">
        <v>619</v>
      </c>
      <c r="I19" s="266" t="n">
        <v>437</v>
      </c>
      <c r="J19" s="266" t="n">
        <v>1181</v>
      </c>
      <c r="K19" s="266" t="n">
        <v>427</v>
      </c>
      <c r="L19" s="266" t="n">
        <v>3400</v>
      </c>
      <c r="M19" s="266" t="n">
        <v>120</v>
      </c>
      <c r="N19" s="266" t="n">
        <v>80664</v>
      </c>
    </row>
    <row r="20" customFormat="false" ht="15" hidden="false" customHeight="true" outlineLevel="0" collapsed="false">
      <c r="A20" s="254" t="s">
        <v>323</v>
      </c>
      <c r="B20" s="266" t="n">
        <v>33629</v>
      </c>
      <c r="C20" s="266" t="n">
        <v>11034</v>
      </c>
      <c r="D20" s="266" t="n">
        <v>1951</v>
      </c>
      <c r="E20" s="266" t="n">
        <v>7829</v>
      </c>
      <c r="F20" s="266" t="n">
        <v>447</v>
      </c>
      <c r="G20" s="266" t="n">
        <v>1486</v>
      </c>
      <c r="H20" s="266" t="n">
        <v>553</v>
      </c>
      <c r="I20" s="266" t="n">
        <v>691</v>
      </c>
      <c r="J20" s="266" t="n">
        <v>560</v>
      </c>
      <c r="K20" s="266" t="n">
        <v>100</v>
      </c>
      <c r="L20" s="266" t="n">
        <v>3638</v>
      </c>
      <c r="M20" s="266" t="n">
        <v>92</v>
      </c>
      <c r="N20" s="266" t="n">
        <v>62010</v>
      </c>
    </row>
    <row r="21" customFormat="false" ht="15" hidden="false" customHeight="true" outlineLevel="0" collapsed="false">
      <c r="A21" s="254" t="s">
        <v>324</v>
      </c>
      <c r="B21" s="266" t="n">
        <v>34673</v>
      </c>
      <c r="C21" s="266" t="n">
        <v>9843</v>
      </c>
      <c r="D21" s="266" t="n">
        <v>2953</v>
      </c>
      <c r="E21" s="266" t="n">
        <v>10078</v>
      </c>
      <c r="F21" s="266" t="n">
        <v>756</v>
      </c>
      <c r="G21" s="266" t="n">
        <v>1918</v>
      </c>
      <c r="H21" s="266" t="n">
        <v>1611</v>
      </c>
      <c r="I21" s="266" t="n">
        <v>588</v>
      </c>
      <c r="J21" s="266" t="n">
        <v>1119</v>
      </c>
      <c r="K21" s="266" t="n">
        <v>166</v>
      </c>
      <c r="L21" s="266" t="n">
        <v>4084</v>
      </c>
      <c r="M21" s="266" t="n">
        <v>206</v>
      </c>
      <c r="N21" s="266" t="n">
        <v>67995</v>
      </c>
    </row>
    <row r="22" customFormat="false" ht="15" hidden="false" customHeight="true" outlineLevel="0" collapsed="false">
      <c r="A22" s="254" t="s">
        <v>325</v>
      </c>
      <c r="B22" s="266" t="n">
        <v>25360</v>
      </c>
      <c r="C22" s="266" t="n">
        <v>10520</v>
      </c>
      <c r="D22" s="266" t="n">
        <v>3137</v>
      </c>
      <c r="E22" s="266" t="n">
        <v>13433</v>
      </c>
      <c r="F22" s="266" t="n">
        <v>587</v>
      </c>
      <c r="G22" s="266" t="n">
        <v>2154</v>
      </c>
      <c r="H22" s="266" t="n">
        <v>816</v>
      </c>
      <c r="I22" s="266" t="n">
        <v>694</v>
      </c>
      <c r="J22" s="266" t="n">
        <v>129</v>
      </c>
      <c r="K22" s="266" t="n">
        <v>126</v>
      </c>
      <c r="L22" s="266" t="n">
        <v>3027</v>
      </c>
      <c r="M22" s="266" t="n">
        <v>117</v>
      </c>
      <c r="N22" s="266" t="n">
        <v>60100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133490</v>
      </c>
      <c r="C24" s="268" t="n">
        <v>47159</v>
      </c>
      <c r="D24" s="268" t="n">
        <v>12643</v>
      </c>
      <c r="E24" s="268" t="n">
        <v>43045</v>
      </c>
      <c r="F24" s="268" t="n">
        <v>2227</v>
      </c>
      <c r="G24" s="268" t="n">
        <v>7704</v>
      </c>
      <c r="H24" s="268" t="n">
        <v>3599</v>
      </c>
      <c r="I24" s="268" t="n">
        <v>2410</v>
      </c>
      <c r="J24" s="268" t="n">
        <v>2989</v>
      </c>
      <c r="K24" s="268" t="n">
        <v>819</v>
      </c>
      <c r="L24" s="268" t="n">
        <v>14149</v>
      </c>
      <c r="M24" s="268" t="n">
        <v>535</v>
      </c>
      <c r="N24" s="268" t="n">
        <v>270769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41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/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2547</v>
      </c>
      <c r="C5" s="265" t="n">
        <v>709</v>
      </c>
      <c r="D5" s="265" t="n">
        <v>186</v>
      </c>
      <c r="E5" s="265" t="n">
        <v>610</v>
      </c>
      <c r="F5" s="265" t="n">
        <v>15</v>
      </c>
      <c r="G5" s="265" t="n">
        <v>48</v>
      </c>
      <c r="H5" s="265" t="n">
        <v>28</v>
      </c>
      <c r="I5" s="265" t="n">
        <v>4</v>
      </c>
      <c r="J5" s="265" t="n">
        <v>10</v>
      </c>
      <c r="K5" s="265" t="n">
        <v>0</v>
      </c>
      <c r="L5" s="265" t="n">
        <v>192</v>
      </c>
      <c r="M5" s="265" t="n">
        <v>3</v>
      </c>
      <c r="N5" s="265" t="n">
        <v>4352</v>
      </c>
    </row>
    <row r="6" customFormat="false" ht="15" hidden="false" customHeight="true" outlineLevel="0" collapsed="false">
      <c r="A6" s="252" t="s">
        <v>310</v>
      </c>
      <c r="B6" s="265" t="n">
        <v>913</v>
      </c>
      <c r="C6" s="265" t="n">
        <v>966</v>
      </c>
      <c r="D6" s="265" t="n">
        <v>186</v>
      </c>
      <c r="E6" s="265" t="n">
        <v>307</v>
      </c>
      <c r="F6" s="265" t="n">
        <v>15</v>
      </c>
      <c r="G6" s="265" t="n">
        <v>73</v>
      </c>
      <c r="H6" s="265" t="n">
        <v>8</v>
      </c>
      <c r="I6" s="265" t="n">
        <v>16</v>
      </c>
      <c r="J6" s="265" t="n">
        <v>21</v>
      </c>
      <c r="K6" s="265" t="n">
        <v>0</v>
      </c>
      <c r="L6" s="265" t="n">
        <v>138</v>
      </c>
      <c r="M6" s="265" t="n">
        <v>0</v>
      </c>
      <c r="N6" s="265" t="n">
        <v>2643</v>
      </c>
    </row>
    <row r="7" customFormat="false" ht="15" hidden="false" customHeight="true" outlineLevel="0" collapsed="false">
      <c r="A7" s="252" t="s">
        <v>311</v>
      </c>
      <c r="B7" s="265" t="n">
        <v>345</v>
      </c>
      <c r="C7" s="265" t="n">
        <v>27</v>
      </c>
      <c r="D7" s="265" t="n">
        <v>8</v>
      </c>
      <c r="E7" s="265" t="n">
        <v>30</v>
      </c>
      <c r="F7" s="265" t="n">
        <v>1</v>
      </c>
      <c r="G7" s="265" t="n">
        <v>4</v>
      </c>
      <c r="H7" s="265" t="n">
        <v>0</v>
      </c>
      <c r="I7" s="265" t="n">
        <v>3</v>
      </c>
      <c r="J7" s="265" t="n">
        <v>0</v>
      </c>
      <c r="K7" s="265" t="n">
        <v>1</v>
      </c>
      <c r="L7" s="265" t="n">
        <v>54</v>
      </c>
      <c r="M7" s="265" t="n">
        <v>0</v>
      </c>
      <c r="N7" s="265" t="n">
        <v>473</v>
      </c>
    </row>
    <row r="8" customFormat="false" ht="15" hidden="false" customHeight="true" outlineLevel="0" collapsed="false">
      <c r="A8" s="252" t="s">
        <v>312</v>
      </c>
      <c r="B8" s="265" t="n">
        <v>9733</v>
      </c>
      <c r="C8" s="265" t="n">
        <v>6368</v>
      </c>
      <c r="D8" s="265" t="n">
        <v>1835</v>
      </c>
      <c r="E8" s="265" t="n">
        <v>4411</v>
      </c>
      <c r="F8" s="265" t="n">
        <v>137</v>
      </c>
      <c r="G8" s="265" t="n">
        <v>664</v>
      </c>
      <c r="H8" s="265" t="n">
        <v>297</v>
      </c>
      <c r="I8" s="265" t="n">
        <v>181</v>
      </c>
      <c r="J8" s="265" t="n">
        <v>698</v>
      </c>
      <c r="K8" s="265" t="n">
        <v>374</v>
      </c>
      <c r="L8" s="265" t="n">
        <v>624</v>
      </c>
      <c r="M8" s="265" t="n">
        <v>36</v>
      </c>
      <c r="N8" s="265" t="n">
        <v>25358</v>
      </c>
    </row>
    <row r="9" customFormat="false" ht="15" hidden="false" customHeight="true" outlineLevel="0" collapsed="false">
      <c r="A9" s="252" t="s">
        <v>313</v>
      </c>
      <c r="B9" s="265" t="n">
        <v>1990</v>
      </c>
      <c r="C9" s="265" t="n">
        <v>719</v>
      </c>
      <c r="D9" s="265" t="n">
        <v>214</v>
      </c>
      <c r="E9" s="265" t="n">
        <v>530</v>
      </c>
      <c r="F9" s="265" t="n">
        <v>5</v>
      </c>
      <c r="G9" s="265" t="n">
        <v>207</v>
      </c>
      <c r="H9" s="265" t="n">
        <v>17</v>
      </c>
      <c r="I9" s="265" t="n">
        <v>21</v>
      </c>
      <c r="J9" s="265" t="n">
        <v>120</v>
      </c>
      <c r="K9" s="265" t="n">
        <v>1</v>
      </c>
      <c r="L9" s="265" t="n">
        <v>216</v>
      </c>
      <c r="M9" s="265" t="n">
        <v>1</v>
      </c>
      <c r="N9" s="265" t="n">
        <v>4041</v>
      </c>
    </row>
    <row r="10" customFormat="false" ht="15" hidden="false" customHeight="true" outlineLevel="0" collapsed="false">
      <c r="A10" s="252" t="s">
        <v>314</v>
      </c>
      <c r="B10" s="265" t="n">
        <v>3056</v>
      </c>
      <c r="C10" s="265" t="n">
        <v>851</v>
      </c>
      <c r="D10" s="265" t="n">
        <v>190</v>
      </c>
      <c r="E10" s="265" t="n">
        <v>700</v>
      </c>
      <c r="F10" s="265" t="n">
        <v>15</v>
      </c>
      <c r="G10" s="265" t="n">
        <v>65</v>
      </c>
      <c r="H10" s="265" t="n">
        <v>50</v>
      </c>
      <c r="I10" s="265" t="n">
        <v>11</v>
      </c>
      <c r="J10" s="265" t="n">
        <v>25</v>
      </c>
      <c r="K10" s="265" t="n">
        <v>22</v>
      </c>
      <c r="L10" s="265" t="n">
        <v>189</v>
      </c>
      <c r="M10" s="265" t="n">
        <v>6</v>
      </c>
      <c r="N10" s="265" t="n">
        <v>5180</v>
      </c>
    </row>
    <row r="11" customFormat="false" ht="15" hidden="false" customHeight="true" outlineLevel="0" collapsed="false">
      <c r="A11" s="252" t="s">
        <v>315</v>
      </c>
      <c r="B11" s="265" t="n">
        <v>1065</v>
      </c>
      <c r="C11" s="265" t="n">
        <v>492</v>
      </c>
      <c r="D11" s="265" t="n">
        <v>118</v>
      </c>
      <c r="E11" s="265" t="n">
        <v>381</v>
      </c>
      <c r="F11" s="265" t="n">
        <v>10</v>
      </c>
      <c r="G11" s="265" t="n">
        <v>98</v>
      </c>
      <c r="H11" s="265" t="n">
        <v>13</v>
      </c>
      <c r="I11" s="265" t="n">
        <v>37</v>
      </c>
      <c r="J11" s="265" t="n">
        <v>2</v>
      </c>
      <c r="K11" s="265" t="n">
        <v>0</v>
      </c>
      <c r="L11" s="265" t="n">
        <v>70</v>
      </c>
      <c r="M11" s="265" t="n">
        <v>10</v>
      </c>
      <c r="N11" s="265" t="n">
        <v>2296</v>
      </c>
    </row>
    <row r="12" customFormat="false" ht="15" hidden="false" customHeight="true" outlineLevel="0" collapsed="false">
      <c r="A12" s="252" t="s">
        <v>316</v>
      </c>
      <c r="B12" s="265" t="n">
        <v>648</v>
      </c>
      <c r="C12" s="265" t="n">
        <v>137</v>
      </c>
      <c r="D12" s="265" t="n">
        <v>93</v>
      </c>
      <c r="E12" s="265" t="n">
        <v>328</v>
      </c>
      <c r="F12" s="265" t="n">
        <v>1</v>
      </c>
      <c r="G12" s="265" t="n">
        <v>42</v>
      </c>
      <c r="H12" s="265" t="n">
        <v>14</v>
      </c>
      <c r="I12" s="265" t="n">
        <v>5</v>
      </c>
      <c r="J12" s="265" t="n">
        <v>0</v>
      </c>
      <c r="K12" s="265" t="n">
        <v>0</v>
      </c>
      <c r="L12" s="265" t="n">
        <v>179</v>
      </c>
      <c r="M12" s="265" t="n">
        <v>0</v>
      </c>
      <c r="N12" s="265" t="n">
        <v>1447</v>
      </c>
    </row>
    <row r="13" customFormat="false" ht="15" hidden="false" customHeight="true" outlineLevel="0" collapsed="false">
      <c r="A13" s="252" t="s">
        <v>317</v>
      </c>
      <c r="B13" s="265" t="n">
        <v>789</v>
      </c>
      <c r="C13" s="265" t="n">
        <v>184</v>
      </c>
      <c r="D13" s="265" t="n">
        <v>119</v>
      </c>
      <c r="E13" s="265" t="n">
        <v>193</v>
      </c>
      <c r="F13" s="265" t="n">
        <v>1</v>
      </c>
      <c r="G13" s="265" t="n">
        <v>25</v>
      </c>
      <c r="H13" s="265" t="n">
        <v>25</v>
      </c>
      <c r="I13" s="265" t="n">
        <v>12</v>
      </c>
      <c r="J13" s="265" t="n">
        <v>6</v>
      </c>
      <c r="K13" s="265" t="n">
        <v>2</v>
      </c>
      <c r="L13" s="265" t="n">
        <v>73</v>
      </c>
      <c r="M13" s="265" t="n">
        <v>7</v>
      </c>
      <c r="N13" s="265" t="n">
        <v>1436</v>
      </c>
    </row>
    <row r="14" customFormat="false" ht="15" hidden="false" customHeight="true" outlineLevel="0" collapsed="false">
      <c r="A14" s="252" t="s">
        <v>318</v>
      </c>
      <c r="B14" s="265" t="n">
        <v>809</v>
      </c>
      <c r="C14" s="265" t="n">
        <v>164</v>
      </c>
      <c r="D14" s="265" t="n">
        <v>53</v>
      </c>
      <c r="E14" s="265" t="n">
        <v>86</v>
      </c>
      <c r="F14" s="265" t="n">
        <v>17</v>
      </c>
      <c r="G14" s="265" t="n">
        <v>17</v>
      </c>
      <c r="H14" s="265" t="n">
        <v>14</v>
      </c>
      <c r="I14" s="265" t="n">
        <v>1</v>
      </c>
      <c r="J14" s="265" t="n">
        <v>7</v>
      </c>
      <c r="K14" s="265" t="n">
        <v>0</v>
      </c>
      <c r="L14" s="265" t="n">
        <v>91</v>
      </c>
      <c r="M14" s="265" t="n">
        <v>0</v>
      </c>
      <c r="N14" s="265" t="n">
        <v>1259</v>
      </c>
    </row>
    <row r="15" customFormat="false" ht="15" hidden="false" customHeight="true" outlineLevel="0" collapsed="false">
      <c r="A15" s="252" t="s">
        <v>319</v>
      </c>
      <c r="B15" s="265" t="n">
        <v>345</v>
      </c>
      <c r="C15" s="265" t="n">
        <v>131</v>
      </c>
      <c r="D15" s="265" t="n">
        <v>66</v>
      </c>
      <c r="E15" s="265" t="n">
        <v>224</v>
      </c>
      <c r="F15" s="265" t="n">
        <v>10</v>
      </c>
      <c r="G15" s="265" t="n">
        <v>37</v>
      </c>
      <c r="H15" s="265" t="n">
        <v>0</v>
      </c>
      <c r="I15" s="265" t="n">
        <v>5</v>
      </c>
      <c r="J15" s="265" t="n">
        <v>10</v>
      </c>
      <c r="K15" s="265" t="n">
        <v>0</v>
      </c>
      <c r="L15" s="265" t="n">
        <v>14</v>
      </c>
      <c r="M15" s="265" t="n">
        <v>1</v>
      </c>
      <c r="N15" s="265" t="n">
        <v>843</v>
      </c>
    </row>
    <row r="16" customFormat="false" ht="15" hidden="false" customHeight="true" outlineLevel="0" collapsed="false">
      <c r="A16" s="252" t="s">
        <v>320</v>
      </c>
      <c r="B16" s="265" t="n">
        <v>1858</v>
      </c>
      <c r="C16" s="265" t="n">
        <v>620</v>
      </c>
      <c r="D16" s="265" t="n">
        <v>250</v>
      </c>
      <c r="E16" s="265" t="n">
        <v>680</v>
      </c>
      <c r="F16" s="265" t="n">
        <v>26</v>
      </c>
      <c r="G16" s="265" t="n">
        <v>106</v>
      </c>
      <c r="H16" s="265" t="n">
        <v>3</v>
      </c>
      <c r="I16" s="265" t="n">
        <v>9</v>
      </c>
      <c r="J16" s="265" t="n">
        <v>17</v>
      </c>
      <c r="K16" s="265" t="n">
        <v>0</v>
      </c>
      <c r="L16" s="265" t="n">
        <v>125</v>
      </c>
      <c r="M16" s="265" t="n">
        <v>0</v>
      </c>
      <c r="N16" s="265" t="n">
        <v>3694</v>
      </c>
    </row>
    <row r="17" customFormat="false" ht="15" hidden="false" customHeight="true" outlineLevel="0" collapsed="false">
      <c r="A17" s="254" t="s">
        <v>321</v>
      </c>
      <c r="B17" s="266" t="n">
        <v>24098</v>
      </c>
      <c r="C17" s="266" t="n">
        <v>11368</v>
      </c>
      <c r="D17" s="266" t="n">
        <v>3318</v>
      </c>
      <c r="E17" s="266" t="n">
        <v>8480</v>
      </c>
      <c r="F17" s="266" t="n">
        <v>253</v>
      </c>
      <c r="G17" s="266" t="n">
        <v>1386</v>
      </c>
      <c r="H17" s="266" t="n">
        <v>469</v>
      </c>
      <c r="I17" s="266" t="n">
        <v>305</v>
      </c>
      <c r="J17" s="266" t="n">
        <v>916</v>
      </c>
      <c r="K17" s="266" t="n">
        <v>400</v>
      </c>
      <c r="L17" s="266" t="n">
        <v>1965</v>
      </c>
      <c r="M17" s="266" t="n">
        <v>64</v>
      </c>
      <c r="N17" s="266" t="n">
        <v>53022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39952</v>
      </c>
      <c r="C19" s="266" t="n">
        <v>15170</v>
      </c>
      <c r="D19" s="266" t="n">
        <v>4551</v>
      </c>
      <c r="E19" s="266" t="n">
        <v>11532</v>
      </c>
      <c r="F19" s="266" t="n">
        <v>461</v>
      </c>
      <c r="G19" s="266" t="n">
        <v>2074</v>
      </c>
      <c r="H19" s="266" t="n">
        <v>726</v>
      </c>
      <c r="I19" s="266" t="n">
        <v>450</v>
      </c>
      <c r="J19" s="266" t="n">
        <v>1132</v>
      </c>
      <c r="K19" s="266" t="n">
        <v>409</v>
      </c>
      <c r="L19" s="266" t="n">
        <v>3440</v>
      </c>
      <c r="M19" s="266" t="n">
        <v>122</v>
      </c>
      <c r="N19" s="266" t="n">
        <v>80019</v>
      </c>
    </row>
    <row r="20" customFormat="false" ht="15" hidden="false" customHeight="true" outlineLevel="0" collapsed="false">
      <c r="A20" s="254" t="s">
        <v>323</v>
      </c>
      <c r="B20" s="266" t="n">
        <v>33821</v>
      </c>
      <c r="C20" s="266" t="n">
        <v>11097</v>
      </c>
      <c r="D20" s="266" t="n">
        <v>1966</v>
      </c>
      <c r="E20" s="266" t="n">
        <v>7698</v>
      </c>
      <c r="F20" s="266" t="n">
        <v>431</v>
      </c>
      <c r="G20" s="266" t="n">
        <v>1521</v>
      </c>
      <c r="H20" s="266" t="n">
        <v>623</v>
      </c>
      <c r="I20" s="266" t="n">
        <v>677</v>
      </c>
      <c r="J20" s="266" t="n">
        <v>554</v>
      </c>
      <c r="K20" s="266" t="n">
        <v>77</v>
      </c>
      <c r="L20" s="266" t="n">
        <v>3641</v>
      </c>
      <c r="M20" s="266" t="n">
        <v>100</v>
      </c>
      <c r="N20" s="266" t="n">
        <v>62206</v>
      </c>
    </row>
    <row r="21" customFormat="false" ht="15" hidden="false" customHeight="true" outlineLevel="0" collapsed="false">
      <c r="A21" s="254" t="s">
        <v>324</v>
      </c>
      <c r="B21" s="266" t="n">
        <v>34733</v>
      </c>
      <c r="C21" s="266" t="n">
        <v>9936</v>
      </c>
      <c r="D21" s="266" t="n">
        <v>3041</v>
      </c>
      <c r="E21" s="266" t="n">
        <v>9627</v>
      </c>
      <c r="F21" s="266" t="n">
        <v>730</v>
      </c>
      <c r="G21" s="266" t="n">
        <v>1897</v>
      </c>
      <c r="H21" s="266" t="n">
        <v>1382</v>
      </c>
      <c r="I21" s="266" t="n">
        <v>627</v>
      </c>
      <c r="J21" s="266" t="n">
        <v>1139</v>
      </c>
      <c r="K21" s="266" t="n">
        <v>91</v>
      </c>
      <c r="L21" s="266" t="n">
        <v>3933</v>
      </c>
      <c r="M21" s="266" t="n">
        <v>205</v>
      </c>
      <c r="N21" s="266" t="n">
        <v>67341</v>
      </c>
    </row>
    <row r="22" customFormat="false" ht="15" hidden="false" customHeight="true" outlineLevel="0" collapsed="false">
      <c r="A22" s="254" t="s">
        <v>325</v>
      </c>
      <c r="B22" s="266" t="n">
        <v>25555</v>
      </c>
      <c r="C22" s="266" t="n">
        <v>10823</v>
      </c>
      <c r="D22" s="266" t="n">
        <v>3241</v>
      </c>
      <c r="E22" s="266" t="n">
        <v>13679</v>
      </c>
      <c r="F22" s="266" t="n">
        <v>595</v>
      </c>
      <c r="G22" s="266" t="n">
        <v>2176</v>
      </c>
      <c r="H22" s="266" t="n">
        <v>948</v>
      </c>
      <c r="I22" s="266" t="n">
        <v>715</v>
      </c>
      <c r="J22" s="266" t="n">
        <v>123</v>
      </c>
      <c r="K22" s="266" t="n">
        <v>123</v>
      </c>
      <c r="L22" s="266" t="n">
        <v>3110</v>
      </c>
      <c r="M22" s="266" t="n">
        <v>115</v>
      </c>
      <c r="N22" s="266" t="n">
        <v>61203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134061</v>
      </c>
      <c r="C24" s="268" t="n">
        <v>47026</v>
      </c>
      <c r="D24" s="268" t="n">
        <v>12799</v>
      </c>
      <c r="E24" s="268" t="n">
        <v>42536</v>
      </c>
      <c r="F24" s="268" t="n">
        <v>2217</v>
      </c>
      <c r="G24" s="268" t="n">
        <v>7668</v>
      </c>
      <c r="H24" s="268" t="n">
        <v>3679</v>
      </c>
      <c r="I24" s="268" t="n">
        <v>2469</v>
      </c>
      <c r="J24" s="268" t="n">
        <v>2948</v>
      </c>
      <c r="K24" s="268" t="n">
        <v>700</v>
      </c>
      <c r="L24" s="268" t="n">
        <v>14124</v>
      </c>
      <c r="M24" s="268" t="n">
        <v>542</v>
      </c>
      <c r="N24" s="268" t="n">
        <v>270769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41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/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7</v>
      </c>
      <c r="C5" s="265" t="n">
        <v>5</v>
      </c>
      <c r="D5" s="265" t="n">
        <v>32</v>
      </c>
      <c r="E5" s="265" t="n">
        <v>9</v>
      </c>
      <c r="F5" s="265" t="n">
        <v>0</v>
      </c>
      <c r="G5" s="265" t="n">
        <v>2</v>
      </c>
      <c r="H5" s="265" t="n">
        <v>0</v>
      </c>
      <c r="I5" s="265" t="n">
        <v>0</v>
      </c>
      <c r="J5" s="265" t="n">
        <v>0</v>
      </c>
      <c r="K5" s="265" t="n">
        <v>0</v>
      </c>
      <c r="L5" s="265" t="n">
        <v>29</v>
      </c>
      <c r="M5" s="265" t="n">
        <v>0</v>
      </c>
      <c r="N5" s="265" t="n">
        <v>84</v>
      </c>
    </row>
    <row r="6" customFormat="false" ht="15" hidden="false" customHeight="true" outlineLevel="0" collapsed="false">
      <c r="A6" s="252" t="s">
        <v>310</v>
      </c>
      <c r="B6" s="265" t="n">
        <v>21</v>
      </c>
      <c r="C6" s="265" t="n">
        <v>4</v>
      </c>
      <c r="D6" s="265" t="n">
        <v>3</v>
      </c>
      <c r="E6" s="265" t="n">
        <v>8</v>
      </c>
      <c r="F6" s="265" t="n">
        <v>1</v>
      </c>
      <c r="G6" s="265" t="n">
        <v>1</v>
      </c>
      <c r="H6" s="265" t="n">
        <v>3</v>
      </c>
      <c r="I6" s="265" t="n">
        <v>0</v>
      </c>
      <c r="J6" s="265" t="n">
        <v>0</v>
      </c>
      <c r="K6" s="265" t="n">
        <v>0</v>
      </c>
      <c r="L6" s="265" t="n">
        <v>0</v>
      </c>
      <c r="M6" s="265" t="n">
        <v>0</v>
      </c>
      <c r="N6" s="265" t="n">
        <v>41</v>
      </c>
    </row>
    <row r="7" customFormat="false" ht="15" hidden="false" customHeight="true" outlineLevel="0" collapsed="false">
      <c r="A7" s="252" t="s">
        <v>311</v>
      </c>
      <c r="B7" s="265" t="n">
        <v>5</v>
      </c>
      <c r="C7" s="265" t="n">
        <v>1</v>
      </c>
      <c r="D7" s="265" t="n">
        <v>1</v>
      </c>
      <c r="E7" s="265" t="n">
        <v>0</v>
      </c>
      <c r="F7" s="265" t="n">
        <v>0</v>
      </c>
      <c r="G7" s="265" t="n">
        <v>0</v>
      </c>
      <c r="H7" s="265" t="n">
        <v>0</v>
      </c>
      <c r="I7" s="265" t="n">
        <v>0</v>
      </c>
      <c r="J7" s="265" t="n">
        <v>0</v>
      </c>
      <c r="K7" s="265" t="n">
        <v>0</v>
      </c>
      <c r="L7" s="265" t="n">
        <v>0</v>
      </c>
      <c r="M7" s="265" t="n">
        <v>0</v>
      </c>
      <c r="N7" s="265" t="n">
        <v>7</v>
      </c>
    </row>
    <row r="8" customFormat="false" ht="15" hidden="false" customHeight="true" outlineLevel="0" collapsed="false">
      <c r="A8" s="252" t="s">
        <v>312</v>
      </c>
      <c r="B8" s="265" t="n">
        <v>229</v>
      </c>
      <c r="C8" s="265" t="n">
        <v>83</v>
      </c>
      <c r="D8" s="265" t="n">
        <v>253</v>
      </c>
      <c r="E8" s="265" t="n">
        <v>123</v>
      </c>
      <c r="F8" s="265" t="n">
        <v>5</v>
      </c>
      <c r="G8" s="265" t="n">
        <v>58</v>
      </c>
      <c r="H8" s="265" t="n">
        <v>3</v>
      </c>
      <c r="I8" s="265" t="n">
        <v>3</v>
      </c>
      <c r="J8" s="265" t="n">
        <v>3</v>
      </c>
      <c r="K8" s="265" t="n">
        <v>0</v>
      </c>
      <c r="L8" s="265" t="n">
        <v>10</v>
      </c>
      <c r="M8" s="265" t="n">
        <v>0</v>
      </c>
      <c r="N8" s="265" t="n">
        <v>770</v>
      </c>
    </row>
    <row r="9" customFormat="false" ht="15" hidden="false" customHeight="true" outlineLevel="0" collapsed="false">
      <c r="A9" s="252" t="s">
        <v>313</v>
      </c>
      <c r="B9" s="265" t="n">
        <v>18</v>
      </c>
      <c r="C9" s="265" t="n">
        <v>12</v>
      </c>
      <c r="D9" s="265" t="n">
        <v>29</v>
      </c>
      <c r="E9" s="265" t="n">
        <v>32</v>
      </c>
      <c r="F9" s="265" t="n">
        <v>1</v>
      </c>
      <c r="G9" s="265" t="n">
        <v>2</v>
      </c>
      <c r="H9" s="265" t="n">
        <v>0</v>
      </c>
      <c r="I9" s="265" t="n">
        <v>0</v>
      </c>
      <c r="J9" s="265" t="n">
        <v>0</v>
      </c>
      <c r="K9" s="265" t="n">
        <v>5</v>
      </c>
      <c r="L9" s="265" t="n">
        <v>1</v>
      </c>
      <c r="M9" s="265" t="n">
        <v>0</v>
      </c>
      <c r="N9" s="265" t="n">
        <v>100</v>
      </c>
    </row>
    <row r="10" customFormat="false" ht="15" hidden="false" customHeight="true" outlineLevel="0" collapsed="false">
      <c r="A10" s="252" t="s">
        <v>314</v>
      </c>
      <c r="B10" s="265" t="n">
        <v>15</v>
      </c>
      <c r="C10" s="265" t="n">
        <v>12</v>
      </c>
      <c r="D10" s="265" t="n">
        <v>65</v>
      </c>
      <c r="E10" s="265" t="n">
        <v>94</v>
      </c>
      <c r="F10" s="265" t="n">
        <v>0</v>
      </c>
      <c r="G10" s="265" t="n">
        <v>20</v>
      </c>
      <c r="H10" s="265" t="n">
        <v>1</v>
      </c>
      <c r="I10" s="265" t="n">
        <v>0</v>
      </c>
      <c r="J10" s="265" t="n">
        <v>1</v>
      </c>
      <c r="K10" s="265" t="n">
        <v>0</v>
      </c>
      <c r="L10" s="265" t="n">
        <v>1</v>
      </c>
      <c r="M10" s="265" t="n">
        <v>0</v>
      </c>
      <c r="N10" s="265" t="n">
        <v>209</v>
      </c>
    </row>
    <row r="11" customFormat="false" ht="15" hidden="false" customHeight="true" outlineLevel="0" collapsed="false">
      <c r="A11" s="252" t="s">
        <v>315</v>
      </c>
      <c r="B11" s="265" t="n">
        <v>18</v>
      </c>
      <c r="C11" s="265" t="n">
        <v>4</v>
      </c>
      <c r="D11" s="265" t="n">
        <v>125</v>
      </c>
      <c r="E11" s="265" t="n">
        <v>7</v>
      </c>
      <c r="F11" s="265" t="n">
        <v>3</v>
      </c>
      <c r="G11" s="265" t="n">
        <v>0</v>
      </c>
      <c r="H11" s="265" t="n">
        <v>1</v>
      </c>
      <c r="I11" s="265" t="n">
        <v>0</v>
      </c>
      <c r="J11" s="265" t="n">
        <v>0</v>
      </c>
      <c r="K11" s="265" t="n">
        <v>0</v>
      </c>
      <c r="L11" s="265" t="n">
        <v>0</v>
      </c>
      <c r="M11" s="265" t="n">
        <v>0</v>
      </c>
      <c r="N11" s="265" t="n">
        <v>158</v>
      </c>
    </row>
    <row r="12" customFormat="false" ht="15" hidden="false" customHeight="true" outlineLevel="0" collapsed="false">
      <c r="A12" s="252" t="s">
        <v>316</v>
      </c>
      <c r="B12" s="265" t="n">
        <v>3</v>
      </c>
      <c r="C12" s="265" t="n">
        <v>0</v>
      </c>
      <c r="D12" s="265" t="n">
        <v>46</v>
      </c>
      <c r="E12" s="265" t="n">
        <v>11</v>
      </c>
      <c r="F12" s="265" t="n">
        <v>0</v>
      </c>
      <c r="G12" s="265" t="n">
        <v>0</v>
      </c>
      <c r="H12" s="265" t="n">
        <v>0</v>
      </c>
      <c r="I12" s="265" t="n">
        <v>0</v>
      </c>
      <c r="J12" s="265" t="n">
        <v>0</v>
      </c>
      <c r="K12" s="265" t="n">
        <v>0</v>
      </c>
      <c r="L12" s="265" t="n">
        <v>0</v>
      </c>
      <c r="M12" s="265" t="n">
        <v>0</v>
      </c>
      <c r="N12" s="265" t="n">
        <v>60</v>
      </c>
    </row>
    <row r="13" customFormat="false" ht="15" hidden="false" customHeight="true" outlineLevel="0" collapsed="false">
      <c r="A13" s="252" t="s">
        <v>317</v>
      </c>
      <c r="B13" s="265" t="n">
        <v>10</v>
      </c>
      <c r="C13" s="265" t="n">
        <v>1</v>
      </c>
      <c r="D13" s="265" t="n">
        <v>12</v>
      </c>
      <c r="E13" s="265" t="n">
        <v>4</v>
      </c>
      <c r="F13" s="265" t="n">
        <v>0</v>
      </c>
      <c r="G13" s="265" t="n">
        <v>3</v>
      </c>
      <c r="H13" s="265" t="n">
        <v>0</v>
      </c>
      <c r="I13" s="265" t="n">
        <v>2</v>
      </c>
      <c r="J13" s="265" t="n">
        <v>0</v>
      </c>
      <c r="K13" s="265" t="n">
        <v>1</v>
      </c>
      <c r="L13" s="265" t="n">
        <v>0</v>
      </c>
      <c r="M13" s="265" t="n">
        <v>0</v>
      </c>
      <c r="N13" s="265" t="n">
        <v>33</v>
      </c>
    </row>
    <row r="14" customFormat="false" ht="15" hidden="false" customHeight="true" outlineLevel="0" collapsed="false">
      <c r="A14" s="252" t="s">
        <v>318</v>
      </c>
      <c r="B14" s="265" t="n">
        <v>13</v>
      </c>
      <c r="C14" s="265" t="n">
        <v>0</v>
      </c>
      <c r="D14" s="265" t="n">
        <v>6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5" t="n">
        <v>0</v>
      </c>
      <c r="K14" s="265" t="n">
        <v>0</v>
      </c>
      <c r="L14" s="265" t="n">
        <v>0</v>
      </c>
      <c r="M14" s="265" t="n">
        <v>0</v>
      </c>
      <c r="N14" s="265" t="n">
        <v>19</v>
      </c>
    </row>
    <row r="15" customFormat="false" ht="15" hidden="false" customHeight="true" outlineLevel="0" collapsed="false">
      <c r="A15" s="252" t="s">
        <v>319</v>
      </c>
      <c r="B15" s="265" t="n">
        <v>2</v>
      </c>
      <c r="C15" s="265" t="n">
        <v>3</v>
      </c>
      <c r="D15" s="265" t="n">
        <v>1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1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7</v>
      </c>
    </row>
    <row r="16" customFormat="false" ht="15" hidden="false" customHeight="true" outlineLevel="0" collapsed="false">
      <c r="A16" s="252" t="s">
        <v>320</v>
      </c>
      <c r="B16" s="265" t="n">
        <v>18</v>
      </c>
      <c r="C16" s="265" t="n">
        <v>30</v>
      </c>
      <c r="D16" s="265" t="n">
        <v>45</v>
      </c>
      <c r="E16" s="265" t="n">
        <v>3</v>
      </c>
      <c r="F16" s="265" t="n">
        <v>0</v>
      </c>
      <c r="G16" s="265" t="n">
        <v>3</v>
      </c>
      <c r="H16" s="265" t="n">
        <v>0</v>
      </c>
      <c r="I16" s="265" t="n">
        <v>0</v>
      </c>
      <c r="J16" s="265" t="n">
        <v>0</v>
      </c>
      <c r="K16" s="265" t="n">
        <v>0</v>
      </c>
      <c r="L16" s="265" t="n">
        <v>6</v>
      </c>
      <c r="M16" s="265" t="n">
        <v>0</v>
      </c>
      <c r="N16" s="265" t="n">
        <v>105</v>
      </c>
    </row>
    <row r="17" customFormat="false" ht="15" hidden="false" customHeight="true" outlineLevel="0" collapsed="false">
      <c r="A17" s="254" t="s">
        <v>321</v>
      </c>
      <c r="B17" s="266" t="n">
        <v>359</v>
      </c>
      <c r="C17" s="266" t="n">
        <v>155</v>
      </c>
      <c r="D17" s="266" t="n">
        <v>618</v>
      </c>
      <c r="E17" s="266" t="n">
        <v>291</v>
      </c>
      <c r="F17" s="266" t="n">
        <v>10</v>
      </c>
      <c r="G17" s="266" t="n">
        <v>89</v>
      </c>
      <c r="H17" s="266" t="n">
        <v>8</v>
      </c>
      <c r="I17" s="266" t="n">
        <v>6</v>
      </c>
      <c r="J17" s="266" t="n">
        <v>4</v>
      </c>
      <c r="K17" s="266" t="n">
        <v>6</v>
      </c>
      <c r="L17" s="266" t="n">
        <v>47</v>
      </c>
      <c r="M17" s="266" t="n">
        <v>0</v>
      </c>
      <c r="N17" s="266" t="n">
        <v>1593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522</v>
      </c>
      <c r="C19" s="266" t="n">
        <v>186</v>
      </c>
      <c r="D19" s="266" t="n">
        <v>729</v>
      </c>
      <c r="E19" s="266" t="n">
        <v>428</v>
      </c>
      <c r="F19" s="266" t="n">
        <v>15</v>
      </c>
      <c r="G19" s="266" t="n">
        <v>110</v>
      </c>
      <c r="H19" s="266" t="n">
        <v>11</v>
      </c>
      <c r="I19" s="266" t="n">
        <v>12</v>
      </c>
      <c r="J19" s="266" t="n">
        <v>13</v>
      </c>
      <c r="K19" s="266" t="n">
        <v>8</v>
      </c>
      <c r="L19" s="266" t="n">
        <v>71</v>
      </c>
      <c r="M19" s="266" t="n">
        <v>2</v>
      </c>
      <c r="N19" s="266" t="n">
        <v>2107</v>
      </c>
    </row>
    <row r="20" customFormat="false" ht="15" hidden="false" customHeight="true" outlineLevel="0" collapsed="false">
      <c r="A20" s="254" t="s">
        <v>323</v>
      </c>
      <c r="B20" s="266" t="n">
        <v>324</v>
      </c>
      <c r="C20" s="266" t="n">
        <v>152</v>
      </c>
      <c r="D20" s="266" t="n">
        <v>95</v>
      </c>
      <c r="E20" s="266" t="n">
        <v>222</v>
      </c>
      <c r="F20" s="266" t="n">
        <v>32</v>
      </c>
      <c r="G20" s="266" t="n">
        <v>100</v>
      </c>
      <c r="H20" s="266" t="n">
        <v>5</v>
      </c>
      <c r="I20" s="266" t="n">
        <v>3</v>
      </c>
      <c r="J20" s="266" t="n">
        <v>14</v>
      </c>
      <c r="K20" s="266" t="n">
        <v>2</v>
      </c>
      <c r="L20" s="266" t="n">
        <v>55</v>
      </c>
      <c r="M20" s="266" t="n">
        <v>3</v>
      </c>
      <c r="N20" s="266" t="n">
        <v>1007</v>
      </c>
    </row>
    <row r="21" customFormat="false" ht="15" hidden="false" customHeight="true" outlineLevel="0" collapsed="false">
      <c r="A21" s="254" t="s">
        <v>324</v>
      </c>
      <c r="B21" s="266" t="n">
        <v>346</v>
      </c>
      <c r="C21" s="266" t="n">
        <v>90</v>
      </c>
      <c r="D21" s="266" t="n">
        <v>261</v>
      </c>
      <c r="E21" s="266" t="n">
        <v>183</v>
      </c>
      <c r="F21" s="266" t="n">
        <v>47</v>
      </c>
      <c r="G21" s="266" t="n">
        <v>58</v>
      </c>
      <c r="H21" s="266" t="n">
        <v>11</v>
      </c>
      <c r="I21" s="266" t="n">
        <v>16</v>
      </c>
      <c r="J21" s="266" t="n">
        <v>9</v>
      </c>
      <c r="K21" s="266" t="n">
        <v>13</v>
      </c>
      <c r="L21" s="266" t="n">
        <v>43</v>
      </c>
      <c r="M21" s="266" t="n">
        <v>5</v>
      </c>
      <c r="N21" s="266" t="n">
        <v>1082</v>
      </c>
    </row>
    <row r="22" customFormat="false" ht="15" hidden="false" customHeight="true" outlineLevel="0" collapsed="false">
      <c r="A22" s="254" t="s">
        <v>325</v>
      </c>
      <c r="B22" s="266" t="n">
        <v>443</v>
      </c>
      <c r="C22" s="266" t="n">
        <v>263</v>
      </c>
      <c r="D22" s="266" t="n">
        <v>188</v>
      </c>
      <c r="E22" s="266" t="n">
        <v>139</v>
      </c>
      <c r="F22" s="266" t="n">
        <v>26</v>
      </c>
      <c r="G22" s="266" t="n">
        <v>130</v>
      </c>
      <c r="H22" s="266" t="n">
        <v>21</v>
      </c>
      <c r="I22" s="266" t="n">
        <v>1</v>
      </c>
      <c r="J22" s="266" t="n">
        <v>0</v>
      </c>
      <c r="K22" s="266" t="n">
        <v>26</v>
      </c>
      <c r="L22" s="266" t="n">
        <v>97</v>
      </c>
      <c r="M22" s="266" t="n">
        <v>14</v>
      </c>
      <c r="N22" s="266" t="n">
        <v>1348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1635</v>
      </c>
      <c r="C24" s="268" t="n">
        <v>691</v>
      </c>
      <c r="D24" s="268" t="n">
        <v>1273</v>
      </c>
      <c r="E24" s="268" t="n">
        <v>972</v>
      </c>
      <c r="F24" s="268" t="n">
        <v>120</v>
      </c>
      <c r="G24" s="268" t="n">
        <v>398</v>
      </c>
      <c r="H24" s="268" t="n">
        <v>48</v>
      </c>
      <c r="I24" s="268" t="n">
        <v>32</v>
      </c>
      <c r="J24" s="268" t="n">
        <v>36</v>
      </c>
      <c r="K24" s="268" t="n">
        <v>49</v>
      </c>
      <c r="L24" s="268" t="n">
        <v>266</v>
      </c>
      <c r="M24" s="268" t="n">
        <v>24</v>
      </c>
      <c r="N24" s="268" t="n">
        <v>5544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41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/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39325</v>
      </c>
      <c r="C5" s="265" t="n">
        <v>2383</v>
      </c>
      <c r="D5" s="265" t="n">
        <v>3225</v>
      </c>
      <c r="E5" s="265" t="n">
        <v>7944</v>
      </c>
      <c r="F5" s="265" t="n">
        <v>1453</v>
      </c>
      <c r="G5" s="265" t="n">
        <v>1097</v>
      </c>
      <c r="H5" s="265" t="n">
        <v>1757</v>
      </c>
      <c r="I5" s="265" t="n">
        <v>1734</v>
      </c>
      <c r="J5" s="265" t="n">
        <v>1444</v>
      </c>
      <c r="K5" s="265" t="n">
        <v>1058</v>
      </c>
      <c r="L5" s="265" t="n">
        <v>888</v>
      </c>
      <c r="M5" s="265" t="n">
        <v>53</v>
      </c>
      <c r="N5" s="265" t="n">
        <v>62361</v>
      </c>
    </row>
    <row r="6" customFormat="false" ht="15" hidden="false" customHeight="true" outlineLevel="0" collapsed="false">
      <c r="A6" s="252" t="s">
        <v>310</v>
      </c>
      <c r="B6" s="265" t="n">
        <v>36840</v>
      </c>
      <c r="C6" s="265" t="n">
        <v>1082</v>
      </c>
      <c r="D6" s="265" t="n">
        <v>4140</v>
      </c>
      <c r="E6" s="265" t="n">
        <v>5723</v>
      </c>
      <c r="F6" s="265" t="n">
        <v>860</v>
      </c>
      <c r="G6" s="265" t="n">
        <v>572</v>
      </c>
      <c r="H6" s="265" t="n">
        <v>686</v>
      </c>
      <c r="I6" s="265" t="n">
        <v>823</v>
      </c>
      <c r="J6" s="265" t="n">
        <v>972</v>
      </c>
      <c r="K6" s="265" t="n">
        <v>619</v>
      </c>
      <c r="L6" s="265" t="n">
        <v>868</v>
      </c>
      <c r="M6" s="265" t="n">
        <v>9</v>
      </c>
      <c r="N6" s="265" t="n">
        <v>53194</v>
      </c>
    </row>
    <row r="7" customFormat="false" ht="15" hidden="false" customHeight="true" outlineLevel="0" collapsed="false">
      <c r="A7" s="252" t="s">
        <v>311</v>
      </c>
      <c r="B7" s="265" t="n">
        <v>13993</v>
      </c>
      <c r="C7" s="265" t="n">
        <v>329</v>
      </c>
      <c r="D7" s="265" t="n">
        <v>490</v>
      </c>
      <c r="E7" s="265" t="n">
        <v>2043</v>
      </c>
      <c r="F7" s="265" t="n">
        <v>1107</v>
      </c>
      <c r="G7" s="265" t="n">
        <v>315</v>
      </c>
      <c r="H7" s="265" t="n">
        <v>490</v>
      </c>
      <c r="I7" s="265" t="n">
        <v>410</v>
      </c>
      <c r="J7" s="265" t="n">
        <v>696</v>
      </c>
      <c r="K7" s="265" t="n">
        <v>379</v>
      </c>
      <c r="L7" s="265" t="n">
        <v>306</v>
      </c>
      <c r="M7" s="265" t="n">
        <v>40</v>
      </c>
      <c r="N7" s="265" t="n">
        <v>20598</v>
      </c>
    </row>
    <row r="8" customFormat="false" ht="15" hidden="false" customHeight="true" outlineLevel="0" collapsed="false">
      <c r="A8" s="252" t="s">
        <v>312</v>
      </c>
      <c r="B8" s="265" t="n">
        <v>109286</v>
      </c>
      <c r="C8" s="265" t="n">
        <v>28919</v>
      </c>
      <c r="D8" s="265" t="n">
        <v>24849</v>
      </c>
      <c r="E8" s="265" t="n">
        <v>32507</v>
      </c>
      <c r="F8" s="265" t="n">
        <v>9858</v>
      </c>
      <c r="G8" s="265" t="n">
        <v>3282</v>
      </c>
      <c r="H8" s="265" t="n">
        <v>10760</v>
      </c>
      <c r="I8" s="265" t="n">
        <v>5171</v>
      </c>
      <c r="J8" s="265" t="n">
        <v>8334</v>
      </c>
      <c r="K8" s="265" t="n">
        <v>3358</v>
      </c>
      <c r="L8" s="265" t="n">
        <v>4582</v>
      </c>
      <c r="M8" s="265" t="n">
        <v>306</v>
      </c>
      <c r="N8" s="265" t="n">
        <v>241212</v>
      </c>
    </row>
    <row r="9" customFormat="false" ht="15" hidden="false" customHeight="true" outlineLevel="0" collapsed="false">
      <c r="A9" s="252" t="s">
        <v>313</v>
      </c>
      <c r="B9" s="265" t="n">
        <v>57706</v>
      </c>
      <c r="C9" s="265" t="n">
        <v>4941</v>
      </c>
      <c r="D9" s="265" t="n">
        <v>7929</v>
      </c>
      <c r="E9" s="265" t="n">
        <v>18576</v>
      </c>
      <c r="F9" s="265" t="n">
        <v>2672</v>
      </c>
      <c r="G9" s="265" t="n">
        <v>1201</v>
      </c>
      <c r="H9" s="265" t="n">
        <v>1429</v>
      </c>
      <c r="I9" s="265" t="n">
        <v>3465</v>
      </c>
      <c r="J9" s="265" t="n">
        <v>2011</v>
      </c>
      <c r="K9" s="265" t="n">
        <v>3477</v>
      </c>
      <c r="L9" s="265" t="n">
        <v>924</v>
      </c>
      <c r="M9" s="265" t="n">
        <v>25</v>
      </c>
      <c r="N9" s="265" t="n">
        <v>104356</v>
      </c>
    </row>
    <row r="10" customFormat="false" ht="15" hidden="false" customHeight="true" outlineLevel="0" collapsed="false">
      <c r="A10" s="252" t="s">
        <v>314</v>
      </c>
      <c r="B10" s="265" t="n">
        <v>66053</v>
      </c>
      <c r="C10" s="265" t="n">
        <v>3549</v>
      </c>
      <c r="D10" s="265" t="n">
        <v>10613</v>
      </c>
      <c r="E10" s="265" t="n">
        <v>15404</v>
      </c>
      <c r="F10" s="265" t="n">
        <v>3101</v>
      </c>
      <c r="G10" s="265" t="n">
        <v>1724</v>
      </c>
      <c r="H10" s="265" t="n">
        <v>2057</v>
      </c>
      <c r="I10" s="265" t="n">
        <v>2628</v>
      </c>
      <c r="J10" s="265" t="n">
        <v>2055</v>
      </c>
      <c r="K10" s="265" t="n">
        <v>4908</v>
      </c>
      <c r="L10" s="265" t="n">
        <v>816</v>
      </c>
      <c r="M10" s="265" t="n">
        <v>163</v>
      </c>
      <c r="N10" s="265" t="n">
        <v>113071</v>
      </c>
    </row>
    <row r="11" customFormat="false" ht="15" hidden="false" customHeight="true" outlineLevel="0" collapsed="false">
      <c r="A11" s="252" t="s">
        <v>315</v>
      </c>
      <c r="B11" s="265" t="n">
        <v>22586</v>
      </c>
      <c r="C11" s="265" t="n">
        <v>1015</v>
      </c>
      <c r="D11" s="265" t="n">
        <v>2357</v>
      </c>
      <c r="E11" s="265" t="n">
        <v>3809</v>
      </c>
      <c r="F11" s="265" t="n">
        <v>438</v>
      </c>
      <c r="G11" s="265" t="n">
        <v>703</v>
      </c>
      <c r="H11" s="265" t="n">
        <v>631</v>
      </c>
      <c r="I11" s="265" t="n">
        <v>1164</v>
      </c>
      <c r="J11" s="265" t="n">
        <v>727</v>
      </c>
      <c r="K11" s="265" t="n">
        <v>1869</v>
      </c>
      <c r="L11" s="265" t="n">
        <v>909</v>
      </c>
      <c r="M11" s="265" t="n">
        <v>51</v>
      </c>
      <c r="N11" s="265" t="n">
        <v>36259</v>
      </c>
    </row>
    <row r="12" customFormat="false" ht="15" hidden="false" customHeight="true" outlineLevel="0" collapsed="false">
      <c r="A12" s="252" t="s">
        <v>316</v>
      </c>
      <c r="B12" s="265" t="n">
        <v>21178</v>
      </c>
      <c r="C12" s="265" t="n">
        <v>524</v>
      </c>
      <c r="D12" s="265" t="n">
        <v>3021</v>
      </c>
      <c r="E12" s="265" t="n">
        <v>5880</v>
      </c>
      <c r="F12" s="265" t="n">
        <v>525</v>
      </c>
      <c r="G12" s="265" t="n">
        <v>571</v>
      </c>
      <c r="H12" s="265" t="n">
        <v>1019</v>
      </c>
      <c r="I12" s="265" t="n">
        <v>1268</v>
      </c>
      <c r="J12" s="265" t="n">
        <v>573</v>
      </c>
      <c r="K12" s="265" t="n">
        <v>1184</v>
      </c>
      <c r="L12" s="265" t="n">
        <v>337</v>
      </c>
      <c r="M12" s="265" t="n">
        <v>78</v>
      </c>
      <c r="N12" s="265" t="n">
        <v>36158</v>
      </c>
    </row>
    <row r="13" customFormat="false" ht="15" hidden="false" customHeight="true" outlineLevel="0" collapsed="false">
      <c r="A13" s="252" t="s">
        <v>317</v>
      </c>
      <c r="B13" s="265" t="n">
        <v>24554</v>
      </c>
      <c r="C13" s="265" t="n">
        <v>567</v>
      </c>
      <c r="D13" s="265" t="n">
        <v>3843</v>
      </c>
      <c r="E13" s="265" t="n">
        <v>6025</v>
      </c>
      <c r="F13" s="265" t="n">
        <v>773</v>
      </c>
      <c r="G13" s="265" t="n">
        <v>376</v>
      </c>
      <c r="H13" s="265" t="n">
        <v>1832</v>
      </c>
      <c r="I13" s="265" t="n">
        <v>1025</v>
      </c>
      <c r="J13" s="265" t="n">
        <v>547</v>
      </c>
      <c r="K13" s="265" t="n">
        <v>1249</v>
      </c>
      <c r="L13" s="265" t="n">
        <v>662</v>
      </c>
      <c r="M13" s="265" t="n">
        <v>19</v>
      </c>
      <c r="N13" s="265" t="n">
        <v>41472</v>
      </c>
    </row>
    <row r="14" customFormat="false" ht="15" hidden="false" customHeight="true" outlineLevel="0" collapsed="false">
      <c r="A14" s="252" t="s">
        <v>318</v>
      </c>
      <c r="B14" s="265" t="n">
        <v>20268</v>
      </c>
      <c r="C14" s="265" t="n">
        <v>951</v>
      </c>
      <c r="D14" s="265" t="n">
        <v>2320</v>
      </c>
      <c r="E14" s="265" t="n">
        <v>5113</v>
      </c>
      <c r="F14" s="265" t="n">
        <v>1231</v>
      </c>
      <c r="G14" s="265" t="n">
        <v>560</v>
      </c>
      <c r="H14" s="265" t="n">
        <v>1193</v>
      </c>
      <c r="I14" s="265" t="n">
        <v>724</v>
      </c>
      <c r="J14" s="265" t="n">
        <v>1256</v>
      </c>
      <c r="K14" s="265" t="n">
        <v>354</v>
      </c>
      <c r="L14" s="265" t="n">
        <v>427</v>
      </c>
      <c r="M14" s="265" t="n">
        <v>12</v>
      </c>
      <c r="N14" s="265" t="n">
        <v>34409</v>
      </c>
    </row>
    <row r="15" customFormat="false" ht="15" hidden="false" customHeight="true" outlineLevel="0" collapsed="false">
      <c r="A15" s="252" t="s">
        <v>319</v>
      </c>
      <c r="B15" s="265" t="n">
        <v>11744</v>
      </c>
      <c r="C15" s="265" t="n">
        <v>442</v>
      </c>
      <c r="D15" s="265" t="n">
        <v>1035</v>
      </c>
      <c r="E15" s="265" t="n">
        <v>2278</v>
      </c>
      <c r="F15" s="265" t="n">
        <v>259</v>
      </c>
      <c r="G15" s="265" t="n">
        <v>265</v>
      </c>
      <c r="H15" s="265" t="n">
        <v>238</v>
      </c>
      <c r="I15" s="265" t="n">
        <v>454</v>
      </c>
      <c r="J15" s="265" t="n">
        <v>274</v>
      </c>
      <c r="K15" s="265" t="n">
        <v>562</v>
      </c>
      <c r="L15" s="265" t="n">
        <v>247</v>
      </c>
      <c r="M15" s="265" t="n">
        <v>37</v>
      </c>
      <c r="N15" s="265" t="n">
        <v>17835</v>
      </c>
    </row>
    <row r="16" customFormat="false" ht="15" hidden="false" customHeight="true" outlineLevel="0" collapsed="false">
      <c r="A16" s="252" t="s">
        <v>320</v>
      </c>
      <c r="B16" s="265" t="n">
        <v>30310</v>
      </c>
      <c r="C16" s="265" t="n">
        <v>1811</v>
      </c>
      <c r="D16" s="265" t="n">
        <v>3555</v>
      </c>
      <c r="E16" s="265" t="n">
        <v>8939</v>
      </c>
      <c r="F16" s="265" t="n">
        <v>941</v>
      </c>
      <c r="G16" s="265" t="n">
        <v>739</v>
      </c>
      <c r="H16" s="265" t="n">
        <v>2269</v>
      </c>
      <c r="I16" s="265" t="n">
        <v>1590</v>
      </c>
      <c r="J16" s="265" t="n">
        <v>1292</v>
      </c>
      <c r="K16" s="265" t="n">
        <v>1132</v>
      </c>
      <c r="L16" s="265" t="n">
        <v>343</v>
      </c>
      <c r="M16" s="265" t="n">
        <v>50</v>
      </c>
      <c r="N16" s="265" t="n">
        <v>52971</v>
      </c>
    </row>
    <row r="17" customFormat="false" ht="15" hidden="false" customHeight="true" outlineLevel="0" collapsed="false">
      <c r="A17" s="254" t="s">
        <v>321</v>
      </c>
      <c r="B17" s="266" t="n">
        <v>453843</v>
      </c>
      <c r="C17" s="266" t="n">
        <v>46513</v>
      </c>
      <c r="D17" s="266" t="n">
        <v>67377</v>
      </c>
      <c r="E17" s="266" t="n">
        <v>114241</v>
      </c>
      <c r="F17" s="266" t="n">
        <v>23218</v>
      </c>
      <c r="G17" s="266" t="n">
        <v>11405</v>
      </c>
      <c r="H17" s="266" t="n">
        <v>24361</v>
      </c>
      <c r="I17" s="266" t="n">
        <v>20456</v>
      </c>
      <c r="J17" s="266" t="n">
        <v>20181</v>
      </c>
      <c r="K17" s="266" t="n">
        <v>20149</v>
      </c>
      <c r="L17" s="266" t="n">
        <v>11309</v>
      </c>
      <c r="M17" s="266" t="n">
        <v>843</v>
      </c>
      <c r="N17" s="266" t="n">
        <v>813896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807231</v>
      </c>
      <c r="C19" s="266" t="n">
        <v>59489</v>
      </c>
      <c r="D19" s="266" t="n">
        <v>113588</v>
      </c>
      <c r="E19" s="266" t="n">
        <v>192298</v>
      </c>
      <c r="F19" s="266" t="n">
        <v>39505</v>
      </c>
      <c r="G19" s="266" t="n">
        <v>18755</v>
      </c>
      <c r="H19" s="266" t="n">
        <v>43227</v>
      </c>
      <c r="I19" s="266" t="n">
        <v>34007</v>
      </c>
      <c r="J19" s="266" t="n">
        <v>29378</v>
      </c>
      <c r="K19" s="266" t="n">
        <v>43818</v>
      </c>
      <c r="L19" s="266" t="n">
        <v>22114</v>
      </c>
      <c r="M19" s="266" t="n">
        <v>3005</v>
      </c>
      <c r="N19" s="266" t="n">
        <v>1406415</v>
      </c>
    </row>
    <row r="20" customFormat="false" ht="15" hidden="false" customHeight="true" outlineLevel="0" collapsed="false">
      <c r="A20" s="254" t="s">
        <v>323</v>
      </c>
      <c r="B20" s="266" t="n">
        <v>846278</v>
      </c>
      <c r="C20" s="266" t="n">
        <v>38178</v>
      </c>
      <c r="D20" s="266" t="n">
        <v>64622</v>
      </c>
      <c r="E20" s="266" t="n">
        <v>161769</v>
      </c>
      <c r="F20" s="266" t="n">
        <v>36023</v>
      </c>
      <c r="G20" s="266" t="n">
        <v>15799</v>
      </c>
      <c r="H20" s="266" t="n">
        <v>33240</v>
      </c>
      <c r="I20" s="266" t="n">
        <v>32026</v>
      </c>
      <c r="J20" s="266" t="n">
        <v>22870</v>
      </c>
      <c r="K20" s="266" t="n">
        <v>30578</v>
      </c>
      <c r="L20" s="266" t="n">
        <v>25604</v>
      </c>
      <c r="M20" s="266" t="n">
        <v>2909</v>
      </c>
      <c r="N20" s="266" t="n">
        <v>1309896</v>
      </c>
    </row>
    <row r="21" customFormat="false" ht="15" hidden="false" customHeight="true" outlineLevel="0" collapsed="false">
      <c r="A21" s="254" t="s">
        <v>324</v>
      </c>
      <c r="B21" s="266" t="n">
        <v>612102</v>
      </c>
      <c r="C21" s="266" t="n">
        <v>59432</v>
      </c>
      <c r="D21" s="266" t="n">
        <v>86533</v>
      </c>
      <c r="E21" s="266" t="n">
        <v>123768</v>
      </c>
      <c r="F21" s="266" t="n">
        <v>30959</v>
      </c>
      <c r="G21" s="266" t="n">
        <v>12828</v>
      </c>
      <c r="H21" s="266" t="n">
        <v>48461</v>
      </c>
      <c r="I21" s="266" t="n">
        <v>27990</v>
      </c>
      <c r="J21" s="266" t="n">
        <v>19562</v>
      </c>
      <c r="K21" s="266" t="n">
        <v>35466</v>
      </c>
      <c r="L21" s="266" t="n">
        <v>33882</v>
      </c>
      <c r="M21" s="266" t="n">
        <v>971</v>
      </c>
      <c r="N21" s="266" t="n">
        <v>1091954</v>
      </c>
    </row>
    <row r="22" customFormat="false" ht="15" hidden="false" customHeight="true" outlineLevel="0" collapsed="false">
      <c r="A22" s="254" t="s">
        <v>325</v>
      </c>
      <c r="B22" s="266" t="n">
        <v>549779</v>
      </c>
      <c r="C22" s="266" t="n">
        <v>19602</v>
      </c>
      <c r="D22" s="266" t="n">
        <v>72956</v>
      </c>
      <c r="E22" s="266" t="n">
        <v>121117</v>
      </c>
      <c r="F22" s="266" t="n">
        <v>33678</v>
      </c>
      <c r="G22" s="266" t="n">
        <v>10355</v>
      </c>
      <c r="H22" s="266" t="n">
        <v>32742</v>
      </c>
      <c r="I22" s="266" t="n">
        <v>26278</v>
      </c>
      <c r="J22" s="266" t="n">
        <v>7091</v>
      </c>
      <c r="K22" s="266" t="n">
        <v>44808</v>
      </c>
      <c r="L22" s="266" t="n">
        <v>30960</v>
      </c>
      <c r="M22" s="266" t="n">
        <v>991</v>
      </c>
      <c r="N22" s="266" t="n">
        <v>950357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2815390</v>
      </c>
      <c r="C24" s="268" t="n">
        <v>176701</v>
      </c>
      <c r="D24" s="268" t="n">
        <v>337699</v>
      </c>
      <c r="E24" s="268" t="n">
        <v>598952</v>
      </c>
      <c r="F24" s="268" t="n">
        <v>140165</v>
      </c>
      <c r="G24" s="268" t="n">
        <v>57737</v>
      </c>
      <c r="H24" s="268" t="n">
        <v>157670</v>
      </c>
      <c r="I24" s="268" t="n">
        <v>120301</v>
      </c>
      <c r="J24" s="268" t="n">
        <v>78901</v>
      </c>
      <c r="K24" s="268" t="n">
        <v>154670</v>
      </c>
      <c r="L24" s="268" t="n">
        <v>112560</v>
      </c>
      <c r="M24" s="268" t="n">
        <v>7876</v>
      </c>
      <c r="N24" s="268" t="n">
        <v>4758622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10.71"/>
    <col collapsed="false" customWidth="true" hidden="false" outlineLevel="0" max="10" min="10" style="247" width="12.85"/>
    <col collapsed="false" customWidth="true" hidden="false" outlineLevel="0" max="11" min="11" style="247" width="10.71"/>
    <col collapsed="false" customWidth="true" hidden="false" outlineLevel="0" max="12" min="12" style="247" width="12.85"/>
    <col collapsed="false" customWidth="true" hidden="false" outlineLevel="0" max="14" min="13" style="247" width="10.71"/>
    <col collapsed="false" customWidth="false" hidden="false" outlineLevel="0" max="257" min="15" style="247" width="9.14"/>
  </cols>
  <sheetData>
    <row r="1" customFormat="false" ht="15" hidden="false" customHeight="true" outlineLevel="0" collapsed="false">
      <c r="A1" s="248" t="s">
        <v>1413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15" hidden="false" customHeight="true" outlineLevel="0" collapsed="false">
      <c r="A2" s="249" t="s">
        <v>139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5" hidden="false" customHeight="true" outlineLevel="0" collapsed="false"/>
    <row r="4" customFormat="false" ht="60" hidden="false" customHeight="true" outlineLevel="0" collapsed="false">
      <c r="A4" s="251" t="s">
        <v>305</v>
      </c>
      <c r="B4" s="251" t="s">
        <v>1396</v>
      </c>
      <c r="C4" s="250" t="s">
        <v>1397</v>
      </c>
      <c r="D4" s="250" t="s">
        <v>630</v>
      </c>
      <c r="E4" s="250" t="s">
        <v>1398</v>
      </c>
      <c r="F4" s="250" t="s">
        <v>1399</v>
      </c>
      <c r="G4" s="250" t="s">
        <v>1400</v>
      </c>
      <c r="H4" s="250" t="s">
        <v>1401</v>
      </c>
      <c r="I4" s="250" t="s">
        <v>1402</v>
      </c>
      <c r="J4" s="250" t="s">
        <v>1403</v>
      </c>
      <c r="K4" s="250" t="s">
        <v>1404</v>
      </c>
      <c r="L4" s="250" t="s">
        <v>1405</v>
      </c>
      <c r="M4" s="250" t="s">
        <v>1220</v>
      </c>
      <c r="N4" s="250" t="s">
        <v>351</v>
      </c>
    </row>
    <row r="5" customFormat="false" ht="15" hidden="false" customHeight="true" outlineLevel="0" collapsed="false">
      <c r="A5" s="252" t="s">
        <v>309</v>
      </c>
      <c r="B5" s="265" t="n">
        <v>39925</v>
      </c>
      <c r="C5" s="265" t="n">
        <v>2223</v>
      </c>
      <c r="D5" s="265" t="n">
        <v>3519</v>
      </c>
      <c r="E5" s="265" t="n">
        <v>8312</v>
      </c>
      <c r="F5" s="265" t="n">
        <v>1505</v>
      </c>
      <c r="G5" s="265" t="n">
        <v>1096</v>
      </c>
      <c r="H5" s="265" t="n">
        <v>1805</v>
      </c>
      <c r="I5" s="265" t="n">
        <v>1887</v>
      </c>
      <c r="J5" s="265" t="n">
        <v>1456</v>
      </c>
      <c r="K5" s="265" t="n">
        <v>980</v>
      </c>
      <c r="L5" s="265" t="n">
        <v>947</v>
      </c>
      <c r="M5" s="265" t="n">
        <v>53</v>
      </c>
      <c r="N5" s="265" t="n">
        <v>63708</v>
      </c>
    </row>
    <row r="6" customFormat="false" ht="15" hidden="false" customHeight="true" outlineLevel="0" collapsed="false">
      <c r="A6" s="252" t="s">
        <v>310</v>
      </c>
      <c r="B6" s="265" t="n">
        <v>36730</v>
      </c>
      <c r="C6" s="265" t="n">
        <v>1077</v>
      </c>
      <c r="D6" s="265" t="n">
        <v>3958</v>
      </c>
      <c r="E6" s="265" t="n">
        <v>5559</v>
      </c>
      <c r="F6" s="265" t="n">
        <v>1042</v>
      </c>
      <c r="G6" s="265" t="n">
        <v>580</v>
      </c>
      <c r="H6" s="265" t="n">
        <v>767</v>
      </c>
      <c r="I6" s="265" t="n">
        <v>873</v>
      </c>
      <c r="J6" s="265" t="n">
        <v>1004</v>
      </c>
      <c r="K6" s="265" t="n">
        <v>579</v>
      </c>
      <c r="L6" s="265" t="n">
        <v>1027</v>
      </c>
      <c r="M6" s="265" t="n">
        <v>9</v>
      </c>
      <c r="N6" s="265" t="n">
        <v>53205</v>
      </c>
    </row>
    <row r="7" customFormat="false" ht="15" hidden="false" customHeight="true" outlineLevel="0" collapsed="false">
      <c r="A7" s="252" t="s">
        <v>311</v>
      </c>
      <c r="B7" s="265" t="n">
        <v>14123</v>
      </c>
      <c r="C7" s="265" t="n">
        <v>332</v>
      </c>
      <c r="D7" s="265" t="n">
        <v>467</v>
      </c>
      <c r="E7" s="265" t="n">
        <v>2450</v>
      </c>
      <c r="F7" s="265" t="n">
        <v>1123</v>
      </c>
      <c r="G7" s="265" t="n">
        <v>325</v>
      </c>
      <c r="H7" s="265" t="n">
        <v>492</v>
      </c>
      <c r="I7" s="265" t="n">
        <v>418</v>
      </c>
      <c r="J7" s="265" t="n">
        <v>688</v>
      </c>
      <c r="K7" s="265" t="n">
        <v>379</v>
      </c>
      <c r="L7" s="265" t="n">
        <v>307</v>
      </c>
      <c r="M7" s="265" t="n">
        <v>40</v>
      </c>
      <c r="N7" s="265" t="n">
        <v>21144</v>
      </c>
    </row>
    <row r="8" customFormat="false" ht="15" hidden="false" customHeight="true" outlineLevel="0" collapsed="false">
      <c r="A8" s="252" t="s">
        <v>312</v>
      </c>
      <c r="B8" s="265" t="n">
        <v>96602</v>
      </c>
      <c r="C8" s="265" t="n">
        <v>17636</v>
      </c>
      <c r="D8" s="265" t="n">
        <v>21568</v>
      </c>
      <c r="E8" s="265" t="n">
        <v>31232</v>
      </c>
      <c r="F8" s="265" t="n">
        <v>9826</v>
      </c>
      <c r="G8" s="265" t="n">
        <v>3288</v>
      </c>
      <c r="H8" s="265" t="n">
        <v>11193</v>
      </c>
      <c r="I8" s="265" t="n">
        <v>5283</v>
      </c>
      <c r="J8" s="265" t="n">
        <v>7972</v>
      </c>
      <c r="K8" s="265" t="n">
        <v>2978</v>
      </c>
      <c r="L8" s="265" t="n">
        <v>4279</v>
      </c>
      <c r="M8" s="265" t="n">
        <v>321</v>
      </c>
      <c r="N8" s="265" t="n">
        <v>212178</v>
      </c>
    </row>
    <row r="9" customFormat="false" ht="15" hidden="false" customHeight="true" outlineLevel="0" collapsed="false">
      <c r="A9" s="252" t="s">
        <v>313</v>
      </c>
      <c r="B9" s="265" t="n">
        <v>59877</v>
      </c>
      <c r="C9" s="265" t="n">
        <v>3917</v>
      </c>
      <c r="D9" s="265" t="n">
        <v>8152</v>
      </c>
      <c r="E9" s="265" t="n">
        <v>18872</v>
      </c>
      <c r="F9" s="265" t="n">
        <v>2747</v>
      </c>
      <c r="G9" s="265" t="n">
        <v>1181</v>
      </c>
      <c r="H9" s="265" t="n">
        <v>1514</v>
      </c>
      <c r="I9" s="265" t="n">
        <v>3523</v>
      </c>
      <c r="J9" s="265" t="n">
        <v>1998</v>
      </c>
      <c r="K9" s="265" t="n">
        <v>2951</v>
      </c>
      <c r="L9" s="265" t="n">
        <v>1175</v>
      </c>
      <c r="M9" s="265" t="n">
        <v>35</v>
      </c>
      <c r="N9" s="265" t="n">
        <v>105942</v>
      </c>
    </row>
    <row r="10" customFormat="false" ht="15" hidden="false" customHeight="true" outlineLevel="0" collapsed="false">
      <c r="A10" s="252" t="s">
        <v>314</v>
      </c>
      <c r="B10" s="265" t="n">
        <v>67215</v>
      </c>
      <c r="C10" s="265" t="n">
        <v>3381</v>
      </c>
      <c r="D10" s="265" t="n">
        <v>10608</v>
      </c>
      <c r="E10" s="265" t="n">
        <v>15765</v>
      </c>
      <c r="F10" s="265" t="n">
        <v>3206</v>
      </c>
      <c r="G10" s="265" t="n">
        <v>1787</v>
      </c>
      <c r="H10" s="265" t="n">
        <v>2104</v>
      </c>
      <c r="I10" s="265" t="n">
        <v>2624</v>
      </c>
      <c r="J10" s="265" t="n">
        <v>2004</v>
      </c>
      <c r="K10" s="265" t="n">
        <v>4141</v>
      </c>
      <c r="L10" s="265" t="n">
        <v>796</v>
      </c>
      <c r="M10" s="265" t="n">
        <v>201</v>
      </c>
      <c r="N10" s="265" t="n">
        <v>113832</v>
      </c>
    </row>
    <row r="11" customFormat="false" ht="15" hidden="false" customHeight="true" outlineLevel="0" collapsed="false">
      <c r="A11" s="252" t="s">
        <v>315</v>
      </c>
      <c r="B11" s="265" t="n">
        <v>22810</v>
      </c>
      <c r="C11" s="265" t="n">
        <v>1007</v>
      </c>
      <c r="D11" s="265" t="n">
        <v>2562</v>
      </c>
      <c r="E11" s="265" t="n">
        <v>3891</v>
      </c>
      <c r="F11" s="265" t="n">
        <v>573</v>
      </c>
      <c r="G11" s="265" t="n">
        <v>776</v>
      </c>
      <c r="H11" s="265" t="n">
        <v>641</v>
      </c>
      <c r="I11" s="265" t="n">
        <v>1173</v>
      </c>
      <c r="J11" s="265" t="n">
        <v>594</v>
      </c>
      <c r="K11" s="265" t="n">
        <v>1869</v>
      </c>
      <c r="L11" s="265" t="n">
        <v>1013</v>
      </c>
      <c r="M11" s="265" t="n">
        <v>51</v>
      </c>
      <c r="N11" s="265" t="n">
        <v>36960</v>
      </c>
    </row>
    <row r="12" customFormat="false" ht="15" hidden="false" customHeight="true" outlineLevel="0" collapsed="false">
      <c r="A12" s="252" t="s">
        <v>316</v>
      </c>
      <c r="B12" s="265" t="n">
        <v>21324</v>
      </c>
      <c r="C12" s="265" t="n">
        <v>527</v>
      </c>
      <c r="D12" s="265" t="n">
        <v>3185</v>
      </c>
      <c r="E12" s="265" t="n">
        <v>5944</v>
      </c>
      <c r="F12" s="265" t="n">
        <v>505</v>
      </c>
      <c r="G12" s="265" t="n">
        <v>566</v>
      </c>
      <c r="H12" s="265" t="n">
        <v>1087</v>
      </c>
      <c r="I12" s="265" t="n">
        <v>1310</v>
      </c>
      <c r="J12" s="265" t="n">
        <v>598</v>
      </c>
      <c r="K12" s="265" t="n">
        <v>1144</v>
      </c>
      <c r="L12" s="265" t="n">
        <v>330</v>
      </c>
      <c r="M12" s="265" t="n">
        <v>78</v>
      </c>
      <c r="N12" s="265" t="n">
        <v>36598</v>
      </c>
    </row>
    <row r="13" customFormat="false" ht="15" hidden="false" customHeight="true" outlineLevel="0" collapsed="false">
      <c r="A13" s="252" t="s">
        <v>317</v>
      </c>
      <c r="B13" s="265" t="n">
        <v>24704</v>
      </c>
      <c r="C13" s="265" t="n">
        <v>538</v>
      </c>
      <c r="D13" s="265" t="n">
        <v>3852</v>
      </c>
      <c r="E13" s="265" t="n">
        <v>6041</v>
      </c>
      <c r="F13" s="265" t="n">
        <v>842</v>
      </c>
      <c r="G13" s="265" t="n">
        <v>384</v>
      </c>
      <c r="H13" s="265" t="n">
        <v>1923</v>
      </c>
      <c r="I13" s="265" t="n">
        <v>1041</v>
      </c>
      <c r="J13" s="265" t="n">
        <v>562</v>
      </c>
      <c r="K13" s="265" t="n">
        <v>1249</v>
      </c>
      <c r="L13" s="265" t="n">
        <v>772</v>
      </c>
      <c r="M13" s="265" t="n">
        <v>19</v>
      </c>
      <c r="N13" s="265" t="n">
        <v>41927</v>
      </c>
    </row>
    <row r="14" customFormat="false" ht="15" hidden="false" customHeight="true" outlineLevel="0" collapsed="false">
      <c r="A14" s="252" t="s">
        <v>318</v>
      </c>
      <c r="B14" s="265" t="n">
        <v>20895</v>
      </c>
      <c r="C14" s="265" t="n">
        <v>852</v>
      </c>
      <c r="D14" s="265" t="n">
        <v>2833</v>
      </c>
      <c r="E14" s="265" t="n">
        <v>4816</v>
      </c>
      <c r="F14" s="265" t="n">
        <v>1235</v>
      </c>
      <c r="G14" s="265" t="n">
        <v>550</v>
      </c>
      <c r="H14" s="265" t="n">
        <v>1176</v>
      </c>
      <c r="I14" s="265" t="n">
        <v>719</v>
      </c>
      <c r="J14" s="265" t="n">
        <v>1261</v>
      </c>
      <c r="K14" s="265" t="n">
        <v>345</v>
      </c>
      <c r="L14" s="265" t="n">
        <v>429</v>
      </c>
      <c r="M14" s="265" t="n">
        <v>12</v>
      </c>
      <c r="N14" s="265" t="n">
        <v>35123</v>
      </c>
    </row>
    <row r="15" customFormat="false" ht="15" hidden="false" customHeight="true" outlineLevel="0" collapsed="false">
      <c r="A15" s="252" t="s">
        <v>319</v>
      </c>
      <c r="B15" s="265" t="n">
        <v>11827</v>
      </c>
      <c r="C15" s="265" t="n">
        <v>421</v>
      </c>
      <c r="D15" s="265" t="n">
        <v>1280</v>
      </c>
      <c r="E15" s="265" t="n">
        <v>2419</v>
      </c>
      <c r="F15" s="265" t="n">
        <v>259</v>
      </c>
      <c r="G15" s="265" t="n">
        <v>263</v>
      </c>
      <c r="H15" s="265" t="n">
        <v>250</v>
      </c>
      <c r="I15" s="265" t="n">
        <v>459</v>
      </c>
      <c r="J15" s="265" t="n">
        <v>276</v>
      </c>
      <c r="K15" s="265" t="n">
        <v>562</v>
      </c>
      <c r="L15" s="265" t="n">
        <v>265</v>
      </c>
      <c r="M15" s="265" t="n">
        <v>37</v>
      </c>
      <c r="N15" s="265" t="n">
        <v>18318</v>
      </c>
    </row>
    <row r="16" customFormat="false" ht="15" hidden="false" customHeight="true" outlineLevel="0" collapsed="false">
      <c r="A16" s="252" t="s">
        <v>320</v>
      </c>
      <c r="B16" s="265" t="n">
        <v>30319</v>
      </c>
      <c r="C16" s="265" t="n">
        <v>1680</v>
      </c>
      <c r="D16" s="265" t="n">
        <v>5316</v>
      </c>
      <c r="E16" s="265" t="n">
        <v>8864</v>
      </c>
      <c r="F16" s="265" t="n">
        <v>1141</v>
      </c>
      <c r="G16" s="265" t="n">
        <v>851</v>
      </c>
      <c r="H16" s="265" t="n">
        <v>2273</v>
      </c>
      <c r="I16" s="265" t="n">
        <v>1599</v>
      </c>
      <c r="J16" s="265" t="n">
        <v>1297</v>
      </c>
      <c r="K16" s="265" t="n">
        <v>1077</v>
      </c>
      <c r="L16" s="265" t="n">
        <v>342</v>
      </c>
      <c r="M16" s="265" t="n">
        <v>50</v>
      </c>
      <c r="N16" s="265" t="n">
        <v>54809</v>
      </c>
    </row>
    <row r="17" customFormat="false" ht="15" hidden="false" customHeight="true" outlineLevel="0" collapsed="false">
      <c r="A17" s="254" t="s">
        <v>321</v>
      </c>
      <c r="B17" s="266" t="n">
        <v>446351</v>
      </c>
      <c r="C17" s="266" t="n">
        <v>33591</v>
      </c>
      <c r="D17" s="266" t="n">
        <v>67300</v>
      </c>
      <c r="E17" s="266" t="n">
        <v>114165</v>
      </c>
      <c r="F17" s="266" t="n">
        <v>24004</v>
      </c>
      <c r="G17" s="266" t="n">
        <v>11647</v>
      </c>
      <c r="H17" s="266" t="n">
        <v>25225</v>
      </c>
      <c r="I17" s="266" t="n">
        <v>20909</v>
      </c>
      <c r="J17" s="266" t="n">
        <v>19710</v>
      </c>
      <c r="K17" s="266" t="n">
        <v>18254</v>
      </c>
      <c r="L17" s="266" t="n">
        <v>11682</v>
      </c>
      <c r="M17" s="266" t="n">
        <v>906</v>
      </c>
      <c r="N17" s="266" t="n">
        <v>793744</v>
      </c>
    </row>
    <row r="18" customFormat="fals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5" hidden="false" customHeight="true" outlineLevel="0" collapsed="false">
      <c r="A19" s="254" t="s">
        <v>322</v>
      </c>
      <c r="B19" s="266" t="n">
        <v>803969</v>
      </c>
      <c r="C19" s="266" t="n">
        <v>49461</v>
      </c>
      <c r="D19" s="266" t="n">
        <v>112248</v>
      </c>
      <c r="E19" s="266" t="n">
        <v>194577</v>
      </c>
      <c r="F19" s="266" t="n">
        <v>40844</v>
      </c>
      <c r="G19" s="266" t="n">
        <v>18863</v>
      </c>
      <c r="H19" s="266" t="n">
        <v>40297</v>
      </c>
      <c r="I19" s="266" t="n">
        <v>34556</v>
      </c>
      <c r="J19" s="266" t="n">
        <v>28854</v>
      </c>
      <c r="K19" s="266" t="n">
        <v>39466</v>
      </c>
      <c r="L19" s="266" t="n">
        <v>23432</v>
      </c>
      <c r="M19" s="266" t="n">
        <v>3123</v>
      </c>
      <c r="N19" s="266" t="n">
        <v>1389690</v>
      </c>
    </row>
    <row r="20" customFormat="false" ht="15" hidden="false" customHeight="true" outlineLevel="0" collapsed="false">
      <c r="A20" s="254" t="s">
        <v>323</v>
      </c>
      <c r="B20" s="266" t="n">
        <v>857207</v>
      </c>
      <c r="C20" s="266" t="n">
        <v>48041</v>
      </c>
      <c r="D20" s="266" t="n">
        <v>65003</v>
      </c>
      <c r="E20" s="266" t="n">
        <v>162295</v>
      </c>
      <c r="F20" s="266" t="n">
        <v>36558</v>
      </c>
      <c r="G20" s="266" t="n">
        <v>15825</v>
      </c>
      <c r="H20" s="266" t="n">
        <v>34133</v>
      </c>
      <c r="I20" s="266" t="n">
        <v>31879</v>
      </c>
      <c r="J20" s="266" t="n">
        <v>22426</v>
      </c>
      <c r="K20" s="266" t="n">
        <v>25565</v>
      </c>
      <c r="L20" s="266" t="n">
        <v>26929</v>
      </c>
      <c r="M20" s="266" t="n">
        <v>2953</v>
      </c>
      <c r="N20" s="266" t="n">
        <v>1328814</v>
      </c>
    </row>
    <row r="21" customFormat="false" ht="15" hidden="false" customHeight="true" outlineLevel="0" collapsed="false">
      <c r="A21" s="254" t="s">
        <v>324</v>
      </c>
      <c r="B21" s="266" t="n">
        <v>610131</v>
      </c>
      <c r="C21" s="266" t="n">
        <v>40192</v>
      </c>
      <c r="D21" s="266" t="n">
        <v>86016</v>
      </c>
      <c r="E21" s="266" t="n">
        <v>120750</v>
      </c>
      <c r="F21" s="266" t="n">
        <v>26975</v>
      </c>
      <c r="G21" s="266" t="n">
        <v>13195</v>
      </c>
      <c r="H21" s="266" t="n">
        <v>47584</v>
      </c>
      <c r="I21" s="266" t="n">
        <v>28087</v>
      </c>
      <c r="J21" s="266" t="n">
        <v>19207</v>
      </c>
      <c r="K21" s="266" t="n">
        <v>32250</v>
      </c>
      <c r="L21" s="266" t="n">
        <v>28157</v>
      </c>
      <c r="M21" s="266" t="n">
        <v>1108</v>
      </c>
      <c r="N21" s="266" t="n">
        <v>1053652</v>
      </c>
    </row>
    <row r="22" customFormat="false" ht="15" hidden="false" customHeight="true" outlineLevel="0" collapsed="false">
      <c r="A22" s="254" t="s">
        <v>325</v>
      </c>
      <c r="B22" s="266" t="n">
        <v>560141</v>
      </c>
      <c r="C22" s="266" t="n">
        <v>36038</v>
      </c>
      <c r="D22" s="266" t="n">
        <v>73615</v>
      </c>
      <c r="E22" s="266" t="n">
        <v>123141</v>
      </c>
      <c r="F22" s="266" t="n">
        <v>35840</v>
      </c>
      <c r="G22" s="266" t="n">
        <v>10527</v>
      </c>
      <c r="H22" s="266" t="n">
        <v>35971</v>
      </c>
      <c r="I22" s="266" t="n">
        <v>26846</v>
      </c>
      <c r="J22" s="266" t="n">
        <v>7337</v>
      </c>
      <c r="K22" s="266" t="n">
        <v>42029</v>
      </c>
      <c r="L22" s="266" t="n">
        <v>33961</v>
      </c>
      <c r="M22" s="266" t="n">
        <v>1020</v>
      </c>
      <c r="N22" s="266" t="n">
        <v>986466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5" hidden="false" customHeight="true" outlineLevel="0" collapsed="false">
      <c r="A24" s="258" t="s">
        <v>326</v>
      </c>
      <c r="B24" s="268" t="n">
        <v>2831448</v>
      </c>
      <c r="C24" s="268" t="n">
        <v>173732</v>
      </c>
      <c r="D24" s="268" t="n">
        <v>336882</v>
      </c>
      <c r="E24" s="268" t="n">
        <v>600763</v>
      </c>
      <c r="F24" s="268" t="n">
        <v>140217</v>
      </c>
      <c r="G24" s="268" t="n">
        <v>58410</v>
      </c>
      <c r="H24" s="268" t="n">
        <v>157985</v>
      </c>
      <c r="I24" s="268" t="n">
        <v>121368</v>
      </c>
      <c r="J24" s="268" t="n">
        <v>77824</v>
      </c>
      <c r="K24" s="268" t="n">
        <v>139310</v>
      </c>
      <c r="L24" s="268" t="n">
        <v>112479</v>
      </c>
      <c r="M24" s="268" t="n">
        <v>8204</v>
      </c>
      <c r="N24" s="268" t="n">
        <v>4758622</v>
      </c>
    </row>
    <row r="25" customFormat="false" ht="15" hidden="false" customHeight="true" outlineLevel="0" collapsed="false"/>
    <row r="26" customFormat="false" ht="15" hidden="false" customHeight="true" outlineLevel="0" collapsed="false">
      <c r="N26" s="260" t="s">
        <v>596</v>
      </c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9" min="2" style="247" width="9.99"/>
    <col collapsed="false" customWidth="false" hidden="false" outlineLevel="0" max="257" min="10" style="247" width="9.14"/>
  </cols>
  <sheetData>
    <row r="1" customFormat="false" ht="15" hidden="false" customHeight="true" outlineLevel="0" collapsed="false">
      <c r="A1" s="248" t="s">
        <v>1414</v>
      </c>
      <c r="B1" s="248"/>
      <c r="C1" s="248"/>
      <c r="D1" s="248"/>
      <c r="E1" s="248"/>
      <c r="F1" s="248"/>
      <c r="G1" s="248"/>
      <c r="H1" s="248"/>
      <c r="I1" s="248"/>
    </row>
    <row r="2" customFormat="false" ht="15" hidden="false" customHeight="true" outlineLevel="0" collapsed="false">
      <c r="A2" s="249" t="s">
        <v>1415</v>
      </c>
      <c r="B2" s="249"/>
      <c r="C2" s="249"/>
      <c r="D2" s="249"/>
      <c r="E2" s="249"/>
    </row>
    <row r="3" customFormat="false" ht="15" hidden="false" customHeight="true" outlineLevel="0" collapsed="false"/>
    <row r="4" customFormat="false" ht="15" hidden="false" customHeight="true" outlineLevel="0" collapsed="false">
      <c r="A4" s="250" t="s">
        <v>305</v>
      </c>
      <c r="B4" s="250" t="n">
        <v>2001</v>
      </c>
      <c r="C4" s="250"/>
      <c r="D4" s="250"/>
      <c r="E4" s="250"/>
      <c r="F4" s="250" t="n">
        <v>2011</v>
      </c>
      <c r="G4" s="250"/>
      <c r="H4" s="250"/>
      <c r="I4" s="250"/>
    </row>
    <row r="5" customFormat="false" ht="30" hidden="false" customHeight="true" outlineLevel="0" collapsed="false">
      <c r="A5" s="250"/>
      <c r="B5" s="251" t="s">
        <v>1363</v>
      </c>
      <c r="C5" s="250" t="s">
        <v>1364</v>
      </c>
      <c r="D5" s="250" t="s">
        <v>1416</v>
      </c>
      <c r="E5" s="250" t="s">
        <v>1417</v>
      </c>
      <c r="F5" s="251" t="s">
        <v>1363</v>
      </c>
      <c r="G5" s="250" t="s">
        <v>1364</v>
      </c>
      <c r="H5" s="250" t="s">
        <v>1416</v>
      </c>
      <c r="I5" s="250" t="s">
        <v>1417</v>
      </c>
    </row>
    <row r="6" customFormat="false" ht="15" hidden="false" customHeight="true" outlineLevel="0" collapsed="false">
      <c r="A6" s="252" t="s">
        <v>309</v>
      </c>
      <c r="B6" s="269" t="n">
        <v>39.3320681805044</v>
      </c>
      <c r="C6" s="269" t="n">
        <v>102.647104763755</v>
      </c>
      <c r="D6" s="269" t="n">
        <v>24.2781433984727</v>
      </c>
      <c r="E6" s="269" t="n">
        <v>524.206194493264</v>
      </c>
      <c r="F6" s="269" t="n">
        <v>56.0634613133425</v>
      </c>
      <c r="G6" s="269" t="n">
        <v>148.048853826432</v>
      </c>
      <c r="H6" s="269" t="n">
        <v>49.8201608108946</v>
      </c>
      <c r="I6" s="269" t="n">
        <v>715.695703369776</v>
      </c>
    </row>
    <row r="7" customFormat="false" ht="15" hidden="false" customHeight="true" outlineLevel="0" collapsed="false">
      <c r="A7" s="252" t="s">
        <v>310</v>
      </c>
      <c r="B7" s="269" t="n">
        <v>43.4332950153086</v>
      </c>
      <c r="C7" s="269" t="n">
        <v>127.081915008389</v>
      </c>
      <c r="D7" s="269" t="n">
        <v>20.4424801806527</v>
      </c>
      <c r="E7" s="269" t="n">
        <v>645.528509726454</v>
      </c>
      <c r="F7" s="269" t="n">
        <v>59.0325411770721</v>
      </c>
      <c r="G7" s="269" t="n">
        <v>166.225001917194</v>
      </c>
      <c r="H7" s="269" t="n">
        <v>45.1435339428591</v>
      </c>
      <c r="I7" s="269" t="n">
        <v>906.517608364079</v>
      </c>
    </row>
    <row r="8" customFormat="false" ht="15" hidden="false" customHeight="true" outlineLevel="0" collapsed="false">
      <c r="A8" s="252" t="s">
        <v>311</v>
      </c>
      <c r="B8" s="269" t="n">
        <v>55.6898122732649</v>
      </c>
      <c r="C8" s="269" t="n">
        <v>85.5721505662364</v>
      </c>
      <c r="D8" s="269" t="n">
        <v>13.4696903669076</v>
      </c>
      <c r="E8" s="269" t="n">
        <v>725.269252318994</v>
      </c>
      <c r="F8" s="269" t="n">
        <v>77.9460739298319</v>
      </c>
      <c r="G8" s="269" t="n">
        <v>169.55622185588</v>
      </c>
      <c r="H8" s="269" t="n">
        <v>25.3366230375181</v>
      </c>
      <c r="I8" s="269" t="n">
        <v>1139.48419503668</v>
      </c>
    </row>
    <row r="9" customFormat="false" ht="15" hidden="false" customHeight="true" outlineLevel="0" collapsed="false">
      <c r="A9" s="252" t="s">
        <v>312</v>
      </c>
      <c r="B9" s="269" t="n">
        <v>33.3222826342235</v>
      </c>
      <c r="C9" s="269" t="n">
        <v>124.657331889254</v>
      </c>
      <c r="D9" s="269" t="n">
        <v>39.125601519959</v>
      </c>
      <c r="E9" s="269" t="n">
        <v>374.632314649483</v>
      </c>
      <c r="F9" s="269" t="n">
        <v>48.240075666056</v>
      </c>
      <c r="G9" s="269" t="n">
        <v>166.380986234958</v>
      </c>
      <c r="H9" s="269" t="n">
        <v>90.299834324018</v>
      </c>
      <c r="I9" s="269" t="n">
        <v>794.651719699563</v>
      </c>
    </row>
    <row r="10" customFormat="false" ht="15" hidden="false" customHeight="true" outlineLevel="0" collapsed="false">
      <c r="A10" s="252" t="s">
        <v>313</v>
      </c>
      <c r="B10" s="269" t="n">
        <v>45.715107558916</v>
      </c>
      <c r="C10" s="269" t="n">
        <v>88.9441351112572</v>
      </c>
      <c r="D10" s="269" t="n">
        <v>15.7691438433564</v>
      </c>
      <c r="E10" s="269" t="n">
        <v>909.514906206982</v>
      </c>
      <c r="F10" s="269" t="n">
        <v>59.7760582947676</v>
      </c>
      <c r="G10" s="269" t="n">
        <v>141.927885986622</v>
      </c>
      <c r="H10" s="269" t="n">
        <v>37.6027012853187</v>
      </c>
      <c r="I10" s="269" t="n">
        <v>960.133960198364</v>
      </c>
    </row>
    <row r="11" customFormat="false" ht="15" hidden="false" customHeight="true" outlineLevel="0" collapsed="false">
      <c r="A11" s="252" t="s">
        <v>314</v>
      </c>
      <c r="B11" s="269" t="n">
        <v>46.8094458345268</v>
      </c>
      <c r="C11" s="269" t="n">
        <v>124.512945779584</v>
      </c>
      <c r="D11" s="269" t="n">
        <v>17.1133244344046</v>
      </c>
      <c r="E11" s="269" t="n">
        <v>744.105360433634</v>
      </c>
      <c r="F11" s="269" t="n">
        <v>60.1255982068938</v>
      </c>
      <c r="G11" s="269" t="n">
        <v>188.849625426569</v>
      </c>
      <c r="H11" s="269" t="n">
        <v>43.0991660440603</v>
      </c>
      <c r="I11" s="269" t="n">
        <v>913.280697857561</v>
      </c>
    </row>
    <row r="12" customFormat="false" ht="15" hidden="false" customHeight="true" outlineLevel="0" collapsed="false">
      <c r="A12" s="252" t="s">
        <v>315</v>
      </c>
      <c r="B12" s="269" t="n">
        <v>42.1765703277091</v>
      </c>
      <c r="C12" s="269" t="n">
        <v>108.844722560414</v>
      </c>
      <c r="D12" s="269" t="n">
        <v>13.1270017158288</v>
      </c>
      <c r="E12" s="269" t="n">
        <v>485.111589643444</v>
      </c>
      <c r="F12" s="269" t="n">
        <v>56.6584401474053</v>
      </c>
      <c r="G12" s="269" t="n">
        <v>187.878267427837</v>
      </c>
      <c r="H12" s="269" t="n">
        <v>45.5321039603036</v>
      </c>
      <c r="I12" s="269" t="n">
        <v>676.895677530401</v>
      </c>
    </row>
    <row r="13" customFormat="false" ht="15" hidden="false" customHeight="true" outlineLevel="0" collapsed="false">
      <c r="A13" s="252" t="s">
        <v>316</v>
      </c>
      <c r="B13" s="269" t="n">
        <v>48.095535900414</v>
      </c>
      <c r="C13" s="269" t="n">
        <v>111.557818874892</v>
      </c>
      <c r="D13" s="269" t="n">
        <v>16.8259924357485</v>
      </c>
      <c r="E13" s="269" t="n">
        <v>636.796807528515</v>
      </c>
      <c r="F13" s="269" t="n">
        <v>71.6481021083335</v>
      </c>
      <c r="G13" s="269" t="n">
        <v>202.667367673338</v>
      </c>
      <c r="H13" s="269" t="n">
        <v>41.10956678347</v>
      </c>
      <c r="I13" s="269" t="n">
        <v>1011.18348010661</v>
      </c>
    </row>
    <row r="14" customFormat="false" ht="15" hidden="false" customHeight="true" outlineLevel="0" collapsed="false">
      <c r="A14" s="252" t="s">
        <v>317</v>
      </c>
      <c r="B14" s="269" t="n">
        <v>53.4725400911758</v>
      </c>
      <c r="C14" s="269" t="n">
        <v>85.0374784032851</v>
      </c>
      <c r="D14" s="269" t="n">
        <v>19.6321745411442</v>
      </c>
      <c r="E14" s="269" t="n">
        <v>897.550211535358</v>
      </c>
      <c r="F14" s="269" t="n">
        <v>69.2084755271481</v>
      </c>
      <c r="G14" s="269" t="n">
        <v>179.109084806719</v>
      </c>
      <c r="H14" s="269" t="n">
        <v>35.1309571348426</v>
      </c>
      <c r="I14" s="269" t="n">
        <v>1016.00491931394</v>
      </c>
    </row>
    <row r="15" customFormat="false" ht="15" hidden="false" customHeight="true" outlineLevel="0" collapsed="false">
      <c r="A15" s="252" t="s">
        <v>318</v>
      </c>
      <c r="B15" s="269" t="n">
        <v>46.5682026791961</v>
      </c>
      <c r="C15" s="269" t="n">
        <v>122.855327261173</v>
      </c>
      <c r="D15" s="269" t="n">
        <v>15.5976199187383</v>
      </c>
      <c r="E15" s="269" t="n">
        <v>826.513386352404</v>
      </c>
      <c r="F15" s="269" t="n">
        <v>66.9092337122576</v>
      </c>
      <c r="G15" s="269" t="n">
        <v>169.757264367337</v>
      </c>
      <c r="H15" s="269" t="n">
        <v>37.5155819080288</v>
      </c>
      <c r="I15" s="269" t="n">
        <v>1023.69045033574</v>
      </c>
    </row>
    <row r="16" customFormat="false" ht="15" hidden="false" customHeight="true" outlineLevel="0" collapsed="false">
      <c r="A16" s="252" t="s">
        <v>319</v>
      </c>
      <c r="B16" s="269" t="n">
        <v>42.8220109175929</v>
      </c>
      <c r="C16" s="269" t="n">
        <v>53.3760206838392</v>
      </c>
      <c r="D16" s="269" t="n">
        <v>16.0582540940973</v>
      </c>
      <c r="E16" s="269" t="n">
        <v>572.491907750885</v>
      </c>
      <c r="F16" s="269" t="n">
        <v>60.85156421159</v>
      </c>
      <c r="G16" s="269" t="n">
        <v>126.263642419934</v>
      </c>
      <c r="H16" s="269" t="n">
        <v>36.2605573663479</v>
      </c>
      <c r="I16" s="269" t="n">
        <v>797.419285608896</v>
      </c>
    </row>
    <row r="17" customFormat="false" ht="15" hidden="false" customHeight="true" outlineLevel="0" collapsed="false">
      <c r="A17" s="252" t="s">
        <v>320</v>
      </c>
      <c r="B17" s="269" t="n">
        <v>26.6749064227073</v>
      </c>
      <c r="C17" s="269" t="n">
        <v>58.512697959487</v>
      </c>
      <c r="D17" s="269" t="n">
        <v>17.587707118393</v>
      </c>
      <c r="E17" s="269" t="n">
        <v>402.548587833583</v>
      </c>
      <c r="F17" s="269" t="n">
        <v>42.3628977174014</v>
      </c>
      <c r="G17" s="269" t="n">
        <v>106.514128502376</v>
      </c>
      <c r="H17" s="269" t="n">
        <v>44.0050549884692</v>
      </c>
      <c r="I17" s="269" t="n">
        <v>630.338498592267</v>
      </c>
    </row>
    <row r="18" customFormat="false" ht="15" hidden="false" customHeight="true" outlineLevel="0" collapsed="false">
      <c r="A18" s="254" t="s">
        <v>321</v>
      </c>
      <c r="B18" s="270" t="n">
        <v>39.8725830906682</v>
      </c>
      <c r="C18" s="270" t="n">
        <v>107.939489588426</v>
      </c>
      <c r="D18" s="270" t="n">
        <v>24.7414376403738</v>
      </c>
      <c r="E18" s="270" t="n">
        <v>574.086817437881</v>
      </c>
      <c r="F18" s="270" t="n">
        <v>55.5970122713597</v>
      </c>
      <c r="G18" s="270" t="n">
        <v>161.978071888522</v>
      </c>
      <c r="H18" s="270" t="n">
        <v>57.1020302176679</v>
      </c>
      <c r="I18" s="270" t="n">
        <v>838.991840019479</v>
      </c>
    </row>
    <row r="19" customFormat="false" ht="15" hidden="false" customHeight="true" outlineLevel="0" collapsed="false">
      <c r="A19" s="256"/>
      <c r="B19" s="271"/>
      <c r="C19" s="271"/>
      <c r="D19" s="271"/>
      <c r="E19" s="271"/>
      <c r="F19" s="271"/>
      <c r="G19" s="271"/>
      <c r="H19" s="271"/>
      <c r="I19" s="271"/>
    </row>
    <row r="20" customFormat="false" ht="15" hidden="false" customHeight="true" outlineLevel="0" collapsed="false">
      <c r="A20" s="254" t="s">
        <v>322</v>
      </c>
      <c r="B20" s="270" t="n">
        <v>45.0293667162752</v>
      </c>
      <c r="C20" s="270" t="n">
        <v>104.670109400845</v>
      </c>
      <c r="D20" s="270" t="n">
        <v>22.1356888666819</v>
      </c>
      <c r="E20" s="270" t="n">
        <v>649.251713543911</v>
      </c>
      <c r="F20" s="270" t="n">
        <v>61.2620102341831</v>
      </c>
      <c r="G20" s="270" t="n">
        <v>152.187877697913</v>
      </c>
      <c r="H20" s="270" t="n">
        <v>52.5446654414222</v>
      </c>
      <c r="I20" s="270" t="n">
        <v>892.820017237895</v>
      </c>
    </row>
    <row r="21" customFormat="false" ht="15" hidden="false" customHeight="true" outlineLevel="0" collapsed="false">
      <c r="A21" s="254" t="s">
        <v>323</v>
      </c>
      <c r="B21" s="270" t="n">
        <v>59.3438529007524</v>
      </c>
      <c r="C21" s="270" t="n">
        <v>103.202497605748</v>
      </c>
      <c r="D21" s="270" t="n">
        <v>21.4628608412976</v>
      </c>
      <c r="E21" s="270" t="n">
        <v>837.75830423502</v>
      </c>
      <c r="F21" s="270" t="n">
        <v>76.4455489657552</v>
      </c>
      <c r="G21" s="270" t="n">
        <v>141.674784234096</v>
      </c>
      <c r="H21" s="270" t="n">
        <v>55.0739005976266</v>
      </c>
      <c r="I21" s="270" t="n">
        <v>1144.787630278</v>
      </c>
    </row>
    <row r="22" customFormat="false" ht="15" hidden="false" customHeight="true" outlineLevel="0" collapsed="false">
      <c r="A22" s="254" t="s">
        <v>324</v>
      </c>
      <c r="B22" s="270" t="n">
        <v>47.8372066448927</v>
      </c>
      <c r="C22" s="270" t="n">
        <v>98.5169272763402</v>
      </c>
      <c r="D22" s="270" t="n">
        <v>23.8616979730223</v>
      </c>
      <c r="E22" s="270" t="n">
        <v>596.697562294148</v>
      </c>
      <c r="F22" s="270" t="n">
        <v>63.6558642581053</v>
      </c>
      <c r="G22" s="270" t="n">
        <v>121.69909430925</v>
      </c>
      <c r="H22" s="270" t="n">
        <v>59.5917511703412</v>
      </c>
      <c r="I22" s="270" t="n">
        <v>942.013275872704</v>
      </c>
    </row>
    <row r="23" customFormat="false" ht="15" hidden="false" customHeight="true" outlineLevel="0" collapsed="false">
      <c r="A23" s="254" t="s">
        <v>325</v>
      </c>
      <c r="B23" s="270" t="n">
        <v>34.5052041419316</v>
      </c>
      <c r="C23" s="270" t="n">
        <v>56.0446804521656</v>
      </c>
      <c r="D23" s="270" t="n">
        <v>10.8977664261003</v>
      </c>
      <c r="E23" s="270" t="n">
        <v>391.641651161833</v>
      </c>
      <c r="F23" s="270" t="n">
        <v>43.595276861307</v>
      </c>
      <c r="G23" s="270" t="n">
        <v>66.91612960705</v>
      </c>
      <c r="H23" s="270" t="n">
        <v>29.8179271212555</v>
      </c>
      <c r="I23" s="270" t="n">
        <v>461.165143945694</v>
      </c>
    </row>
    <row r="24" customFormat="false" ht="15" hidden="false" customHeight="true" outlineLevel="0" collapsed="false">
      <c r="A24" s="256"/>
      <c r="B24" s="271"/>
      <c r="C24" s="271"/>
      <c r="D24" s="271"/>
      <c r="E24" s="271"/>
      <c r="F24" s="271"/>
      <c r="G24" s="271"/>
      <c r="H24" s="271"/>
      <c r="I24" s="271"/>
    </row>
    <row r="25" customFormat="false" ht="15" hidden="false" customHeight="true" outlineLevel="0" collapsed="false">
      <c r="A25" s="258" t="s">
        <v>326</v>
      </c>
      <c r="B25" s="272" t="n">
        <v>44.4560594658054</v>
      </c>
      <c r="C25" s="272" t="n">
        <v>85.7245781957087</v>
      </c>
      <c r="D25" s="272" t="n">
        <v>18.2966417534285</v>
      </c>
      <c r="E25" s="272" t="n">
        <v>581.763824130787</v>
      </c>
      <c r="F25" s="272" t="n">
        <v>58.5245628416253</v>
      </c>
      <c r="G25" s="272" t="n">
        <v>114.625825377212</v>
      </c>
      <c r="H25" s="272" t="n">
        <v>46.5218771251546</v>
      </c>
      <c r="I25" s="272" t="n">
        <v>801.192951359718</v>
      </c>
    </row>
    <row r="26" customFormat="false" ht="15" hidden="false" customHeight="true" outlineLevel="0" collapsed="false"/>
    <row r="27" customFormat="false" ht="15" hidden="false" customHeight="true" outlineLevel="0" collapsed="false">
      <c r="E27" s="260"/>
      <c r="I27" s="260" t="s">
        <v>596</v>
      </c>
    </row>
  </sheetData>
  <mergeCells count="4">
    <mergeCell ref="A2:E2"/>
    <mergeCell ref="A4:A5"/>
    <mergeCell ref="B4:E4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89</v>
      </c>
    </row>
    <row r="2" customFormat="false" ht="12.75" hidden="false" customHeight="false" outlineLevel="0" collapsed="false">
      <c r="A2" s="164"/>
    </row>
    <row r="3" customFormat="false" ht="12.75" hidden="false" customHeight="false" outlineLevel="0" collapsed="false">
      <c r="A3" s="149" t="s">
        <v>152</v>
      </c>
      <c r="B3" s="150" t="s">
        <v>271</v>
      </c>
      <c r="C3" s="150"/>
      <c r="D3" s="150"/>
      <c r="E3" s="150" t="s">
        <v>272</v>
      </c>
      <c r="F3" s="150"/>
      <c r="G3" s="150"/>
      <c r="H3" s="150" t="s">
        <v>273</v>
      </c>
      <c r="I3" s="150"/>
      <c r="J3" s="150"/>
      <c r="K3" s="150" t="s">
        <v>100</v>
      </c>
      <c r="L3" s="150" t="s">
        <v>100</v>
      </c>
      <c r="M3" s="150" t="s">
        <v>100</v>
      </c>
    </row>
    <row r="4" customFormat="false" ht="12.75" hidden="false" customHeight="false" outlineLevel="0" collapsed="false">
      <c r="A4" s="149"/>
      <c r="B4" s="150" t="s">
        <v>262</v>
      </c>
      <c r="C4" s="150" t="s">
        <v>9</v>
      </c>
      <c r="D4" s="150" t="s">
        <v>10</v>
      </c>
      <c r="E4" s="150" t="s">
        <v>262</v>
      </c>
      <c r="F4" s="150" t="s">
        <v>9</v>
      </c>
      <c r="G4" s="150" t="s">
        <v>10</v>
      </c>
      <c r="H4" s="150" t="s">
        <v>262</v>
      </c>
      <c r="I4" s="150" t="s">
        <v>9</v>
      </c>
      <c r="J4" s="150" t="s">
        <v>10</v>
      </c>
      <c r="K4" s="150" t="s">
        <v>262</v>
      </c>
      <c r="L4" s="150" t="s">
        <v>9</v>
      </c>
      <c r="M4" s="150" t="s">
        <v>10</v>
      </c>
    </row>
    <row r="5" customFormat="false" ht="12.75" hidden="false" customHeight="false" outlineLevel="0" collapsed="false">
      <c r="A5" s="134" t="s">
        <v>165</v>
      </c>
      <c r="B5" s="142" t="n">
        <v>120</v>
      </c>
      <c r="C5" s="142" t="n">
        <v>9</v>
      </c>
      <c r="D5" s="142" t="n">
        <v>5</v>
      </c>
      <c r="E5" s="142" t="n">
        <v>2</v>
      </c>
      <c r="F5" s="142" t="n">
        <v>0</v>
      </c>
      <c r="G5" s="142" t="n">
        <v>0</v>
      </c>
      <c r="H5" s="142" t="n">
        <v>1</v>
      </c>
      <c r="I5" s="142" t="n">
        <v>0</v>
      </c>
      <c r="J5" s="142" t="n">
        <v>0</v>
      </c>
      <c r="K5" s="144" t="n">
        <v>123</v>
      </c>
      <c r="L5" s="144" t="n">
        <v>9</v>
      </c>
      <c r="M5" s="144" t="n">
        <v>5</v>
      </c>
    </row>
    <row r="6" customFormat="false" ht="12.75" hidden="false" customHeight="false" outlineLevel="0" collapsed="false">
      <c r="A6" s="134" t="s">
        <v>166</v>
      </c>
      <c r="B6" s="142" t="n">
        <v>1</v>
      </c>
      <c r="C6" s="142" t="n">
        <v>0</v>
      </c>
      <c r="D6" s="142" t="n">
        <v>0</v>
      </c>
      <c r="E6" s="142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4" t="n">
        <v>1</v>
      </c>
      <c r="L6" s="144" t="n">
        <v>0</v>
      </c>
      <c r="M6" s="144" t="n">
        <v>0</v>
      </c>
    </row>
    <row r="7" customFormat="false" ht="12.75" hidden="false" customHeight="false" outlineLevel="0" collapsed="false">
      <c r="A7" s="134" t="s">
        <v>168</v>
      </c>
      <c r="B7" s="142" t="n">
        <v>11</v>
      </c>
      <c r="C7" s="142" t="n">
        <v>2</v>
      </c>
      <c r="D7" s="142" t="n">
        <v>3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4" t="n">
        <v>12</v>
      </c>
      <c r="L7" s="144" t="n">
        <v>2</v>
      </c>
      <c r="M7" s="144" t="n">
        <v>3</v>
      </c>
    </row>
    <row r="8" customFormat="false" ht="12.75" hidden="false" customHeight="false" outlineLevel="0" collapsed="false">
      <c r="A8" s="134" t="s">
        <v>169</v>
      </c>
      <c r="B8" s="142" t="n">
        <v>1</v>
      </c>
      <c r="C8" s="142" t="n">
        <v>0</v>
      </c>
      <c r="D8" s="142" t="n">
        <v>0</v>
      </c>
      <c r="E8" s="142" t="n">
        <v>1</v>
      </c>
      <c r="F8" s="142" t="n">
        <v>0</v>
      </c>
      <c r="G8" s="142" t="n">
        <v>0</v>
      </c>
      <c r="H8" s="142" t="n">
        <v>0</v>
      </c>
      <c r="I8" s="142" t="n">
        <v>0</v>
      </c>
      <c r="J8" s="142" t="n">
        <v>0</v>
      </c>
      <c r="K8" s="144" t="n">
        <v>2</v>
      </c>
      <c r="L8" s="144" t="n">
        <v>0</v>
      </c>
      <c r="M8" s="144" t="n">
        <v>0</v>
      </c>
    </row>
    <row r="9" customFormat="false" ht="12.75" hidden="false" customHeight="false" outlineLevel="0" collapsed="false">
      <c r="A9" s="134" t="s">
        <v>170</v>
      </c>
      <c r="B9" s="142" t="n">
        <v>13</v>
      </c>
      <c r="C9" s="142" t="n">
        <v>3</v>
      </c>
      <c r="D9" s="142" t="n">
        <v>2</v>
      </c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4" t="n">
        <v>13</v>
      </c>
      <c r="L9" s="144" t="n">
        <v>3</v>
      </c>
      <c r="M9" s="144" t="n">
        <v>2</v>
      </c>
    </row>
    <row r="10" customFormat="false" ht="12.75" hidden="false" customHeight="false" outlineLevel="0" collapsed="false">
      <c r="A10" s="134" t="s">
        <v>171</v>
      </c>
      <c r="B10" s="142" t="n">
        <v>13</v>
      </c>
      <c r="C10" s="142" t="n">
        <v>4</v>
      </c>
      <c r="D10" s="142" t="n">
        <v>2</v>
      </c>
      <c r="E10" s="142" t="n">
        <v>0</v>
      </c>
      <c r="F10" s="142" t="n">
        <v>0</v>
      </c>
      <c r="G10" s="142" t="n">
        <v>0</v>
      </c>
      <c r="H10" s="142" t="n">
        <v>1</v>
      </c>
      <c r="I10" s="142" t="n">
        <v>0</v>
      </c>
      <c r="J10" s="142" t="n">
        <v>0</v>
      </c>
      <c r="K10" s="144" t="n">
        <v>14</v>
      </c>
      <c r="L10" s="144" t="n">
        <v>4</v>
      </c>
      <c r="M10" s="144" t="n">
        <v>2</v>
      </c>
    </row>
    <row r="11" customFormat="false" ht="12.75" hidden="false" customHeight="false" outlineLevel="0" collapsed="false">
      <c r="A11" s="134" t="s">
        <v>174</v>
      </c>
      <c r="B11" s="142" t="n">
        <v>1</v>
      </c>
      <c r="C11" s="142" t="n">
        <v>1</v>
      </c>
      <c r="D11" s="142" t="n">
        <v>0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0</v>
      </c>
      <c r="K11" s="144" t="n">
        <v>1</v>
      </c>
      <c r="L11" s="144" t="n">
        <v>1</v>
      </c>
      <c r="M11" s="144" t="n">
        <v>0</v>
      </c>
    </row>
    <row r="12" customFormat="false" ht="12.75" hidden="false" customHeight="false" outlineLevel="0" collapsed="false">
      <c r="A12" s="134" t="s">
        <v>175</v>
      </c>
      <c r="B12" s="142" t="n">
        <v>1</v>
      </c>
      <c r="C12" s="142" t="n">
        <v>0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4" t="n">
        <v>1</v>
      </c>
      <c r="L12" s="144" t="n">
        <v>0</v>
      </c>
      <c r="M12" s="144" t="n">
        <v>0</v>
      </c>
    </row>
    <row r="13" customFormat="false" ht="12.75" hidden="false" customHeight="false" outlineLevel="0" collapsed="false">
      <c r="A13" s="134" t="s">
        <v>177</v>
      </c>
      <c r="B13" s="142" t="n">
        <v>1</v>
      </c>
      <c r="C13" s="142" t="n">
        <v>0</v>
      </c>
      <c r="D13" s="142" t="n"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K13" s="144" t="n">
        <v>1</v>
      </c>
      <c r="L13" s="144" t="n">
        <v>0</v>
      </c>
      <c r="M13" s="144" t="n">
        <v>0</v>
      </c>
    </row>
    <row r="14" customFormat="false" ht="12.75" hidden="false" customHeight="false" outlineLevel="0" collapsed="false">
      <c r="A14" s="134" t="s">
        <v>178</v>
      </c>
      <c r="B14" s="142" t="n">
        <v>2</v>
      </c>
      <c r="C14" s="142" t="n">
        <v>0</v>
      </c>
      <c r="D14" s="142" t="n">
        <v>0</v>
      </c>
      <c r="E14" s="142" t="n">
        <v>0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4" t="n">
        <v>2</v>
      </c>
      <c r="L14" s="144" t="n">
        <v>0</v>
      </c>
      <c r="M14" s="144" t="n">
        <v>0</v>
      </c>
    </row>
    <row r="15" customFormat="false" ht="12.75" hidden="false" customHeight="false" outlineLevel="0" collapsed="false">
      <c r="A15" s="134" t="s">
        <v>180</v>
      </c>
      <c r="B15" s="142" t="n">
        <v>13</v>
      </c>
      <c r="C15" s="142" t="n">
        <v>3</v>
      </c>
      <c r="D15" s="142" t="n">
        <v>1</v>
      </c>
      <c r="E15" s="142" t="n">
        <v>3</v>
      </c>
      <c r="F15" s="142" t="n">
        <v>1</v>
      </c>
      <c r="G15" s="142" t="n">
        <v>0</v>
      </c>
      <c r="H15" s="142" t="n">
        <v>0</v>
      </c>
      <c r="I15" s="142" t="n">
        <v>0</v>
      </c>
      <c r="J15" s="142" t="n">
        <v>0</v>
      </c>
      <c r="K15" s="144" t="n">
        <v>16</v>
      </c>
      <c r="L15" s="144" t="n">
        <v>4</v>
      </c>
      <c r="M15" s="144" t="n">
        <v>1</v>
      </c>
    </row>
    <row r="16" customFormat="false" ht="12.75" hidden="false" customHeight="false" outlineLevel="0" collapsed="false">
      <c r="A16" s="134" t="s">
        <v>181</v>
      </c>
      <c r="B16" s="142" t="n">
        <v>1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4" t="n">
        <v>1</v>
      </c>
      <c r="L16" s="144" t="n">
        <v>0</v>
      </c>
      <c r="M16" s="144" t="n">
        <v>0</v>
      </c>
    </row>
    <row r="17" customFormat="false" ht="12.75" hidden="false" customHeight="false" outlineLevel="0" collapsed="false">
      <c r="A17" s="134" t="s">
        <v>182</v>
      </c>
      <c r="B17" s="142" t="n">
        <v>5</v>
      </c>
      <c r="C17" s="142" t="n">
        <v>1</v>
      </c>
      <c r="D17" s="142" t="n">
        <v>0</v>
      </c>
      <c r="E17" s="142" t="n">
        <v>0</v>
      </c>
      <c r="F17" s="142" t="n">
        <v>0</v>
      </c>
      <c r="G17" s="142" t="n">
        <v>1</v>
      </c>
      <c r="H17" s="142" t="n">
        <v>0</v>
      </c>
      <c r="I17" s="142" t="n">
        <v>0</v>
      </c>
      <c r="J17" s="142" t="n">
        <v>0</v>
      </c>
      <c r="K17" s="144" t="n">
        <v>5</v>
      </c>
      <c r="L17" s="144" t="n">
        <v>1</v>
      </c>
      <c r="M17" s="144" t="n">
        <v>1</v>
      </c>
    </row>
    <row r="18" customFormat="false" ht="12.75" hidden="false" customHeight="false" outlineLevel="0" collapsed="false">
      <c r="A18" s="134" t="s">
        <v>183</v>
      </c>
      <c r="B18" s="142" t="n">
        <v>5</v>
      </c>
      <c r="C18" s="142" t="n">
        <v>1</v>
      </c>
      <c r="D18" s="142" t="n">
        <v>1</v>
      </c>
      <c r="E18" s="142" t="n">
        <v>1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4" t="n">
        <v>6</v>
      </c>
      <c r="L18" s="144" t="n">
        <v>1</v>
      </c>
      <c r="M18" s="144" t="n">
        <v>1</v>
      </c>
    </row>
    <row r="19" customFormat="false" ht="12.75" hidden="false" customHeight="false" outlineLevel="0" collapsed="false">
      <c r="A19" s="134" t="s">
        <v>187</v>
      </c>
      <c r="B19" s="142" t="n">
        <v>8</v>
      </c>
      <c r="C19" s="142" t="n">
        <v>1</v>
      </c>
      <c r="D19" s="142" t="n">
        <v>2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4" t="n">
        <v>8</v>
      </c>
      <c r="L19" s="144" t="n">
        <v>1</v>
      </c>
      <c r="M19" s="144" t="n">
        <v>2</v>
      </c>
    </row>
    <row r="20" customFormat="false" ht="12.75" hidden="false" customHeight="false" outlineLevel="0" collapsed="false">
      <c r="A20" s="134" t="s">
        <v>188</v>
      </c>
      <c r="B20" s="142" t="n">
        <v>4</v>
      </c>
      <c r="C20" s="142" t="n">
        <v>3</v>
      </c>
      <c r="D20" s="142" t="n">
        <v>1</v>
      </c>
      <c r="E20" s="142" t="n">
        <v>1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4" t="n">
        <v>5</v>
      </c>
      <c r="L20" s="144" t="n">
        <v>3</v>
      </c>
      <c r="M20" s="144" t="n">
        <v>1</v>
      </c>
    </row>
    <row r="21" customFormat="false" ht="12.75" hidden="false" customHeight="false" outlineLevel="0" collapsed="false">
      <c r="A21" s="134" t="s">
        <v>189</v>
      </c>
      <c r="B21" s="142" t="n">
        <v>2</v>
      </c>
      <c r="C21" s="142" t="n">
        <v>0</v>
      </c>
      <c r="D21" s="142" t="n">
        <v>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4" t="n">
        <v>2</v>
      </c>
      <c r="L21" s="144" t="n">
        <v>0</v>
      </c>
      <c r="M21" s="144" t="n">
        <v>0</v>
      </c>
    </row>
    <row r="22" customFormat="false" ht="12.75" hidden="false" customHeight="false" outlineLevel="0" collapsed="false">
      <c r="A22" s="134" t="s">
        <v>256</v>
      </c>
      <c r="B22" s="142" t="n">
        <v>0</v>
      </c>
      <c r="C22" s="142" t="n">
        <v>0</v>
      </c>
      <c r="D22" s="142" t="n">
        <v>0</v>
      </c>
      <c r="E22" s="142" t="n">
        <v>1</v>
      </c>
      <c r="F22" s="142" t="n">
        <v>1</v>
      </c>
      <c r="G22" s="142" t="n">
        <v>0</v>
      </c>
      <c r="H22" s="142" t="n">
        <v>0</v>
      </c>
      <c r="I22" s="142" t="n">
        <v>0</v>
      </c>
      <c r="J22" s="142" t="n">
        <v>0</v>
      </c>
      <c r="K22" s="144" t="n">
        <v>1</v>
      </c>
      <c r="L22" s="144" t="n">
        <v>1</v>
      </c>
      <c r="M22" s="144" t="n">
        <v>0</v>
      </c>
    </row>
    <row r="23" customFormat="false" ht="12.75" hidden="false" customHeight="false" outlineLevel="0" collapsed="false">
      <c r="A23" s="134" t="s">
        <v>190</v>
      </c>
      <c r="B23" s="142" t="n">
        <v>2</v>
      </c>
      <c r="C23" s="142" t="n">
        <v>0</v>
      </c>
      <c r="D23" s="142" t="n"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4" t="n">
        <v>2</v>
      </c>
      <c r="L23" s="144" t="n">
        <v>0</v>
      </c>
      <c r="M23" s="144" t="n">
        <v>0</v>
      </c>
    </row>
    <row r="24" customFormat="false" ht="12.75" hidden="false" customHeight="false" outlineLevel="0" collapsed="false">
      <c r="A24" s="134" t="s">
        <v>191</v>
      </c>
      <c r="B24" s="142" t="n">
        <v>28</v>
      </c>
      <c r="C24" s="142" t="n">
        <v>6</v>
      </c>
      <c r="D24" s="142" t="n">
        <v>3</v>
      </c>
      <c r="E24" s="142" t="n">
        <v>7</v>
      </c>
      <c r="F24" s="142" t="n">
        <v>1</v>
      </c>
      <c r="G24" s="142" t="n">
        <v>0</v>
      </c>
      <c r="H24" s="142" t="n">
        <v>1</v>
      </c>
      <c r="I24" s="142" t="n">
        <v>0</v>
      </c>
      <c r="J24" s="142" t="n">
        <v>0</v>
      </c>
      <c r="K24" s="144" t="n">
        <v>36</v>
      </c>
      <c r="L24" s="144" t="n">
        <v>7</v>
      </c>
      <c r="M24" s="144" t="n">
        <v>3</v>
      </c>
    </row>
    <row r="25" customFormat="false" ht="12.75" hidden="false" customHeight="false" outlineLevel="0" collapsed="false">
      <c r="A25" s="134" t="s">
        <v>192</v>
      </c>
      <c r="B25" s="142" t="n">
        <v>1</v>
      </c>
      <c r="C25" s="142" t="n">
        <v>1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4" t="n">
        <v>1</v>
      </c>
      <c r="L25" s="144" t="n">
        <v>1</v>
      </c>
      <c r="M25" s="144" t="n">
        <v>0</v>
      </c>
    </row>
    <row r="26" customFormat="false" ht="12.75" hidden="false" customHeight="false" outlineLevel="0" collapsed="false">
      <c r="A26" s="134" t="s">
        <v>193</v>
      </c>
      <c r="B26" s="142" t="n">
        <v>39</v>
      </c>
      <c r="C26" s="142" t="n">
        <v>11</v>
      </c>
      <c r="D26" s="142" t="n">
        <v>5</v>
      </c>
      <c r="E26" s="142" t="n">
        <v>4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4" t="n">
        <v>43</v>
      </c>
      <c r="L26" s="144" t="n">
        <v>11</v>
      </c>
      <c r="M26" s="144" t="n">
        <v>5</v>
      </c>
    </row>
    <row r="27" customFormat="false" ht="12.75" hidden="false" customHeight="false" outlineLevel="0" collapsed="false">
      <c r="A27" s="134" t="s">
        <v>194</v>
      </c>
      <c r="B27" s="142" t="n">
        <v>11</v>
      </c>
      <c r="C27" s="142" t="n">
        <v>6</v>
      </c>
      <c r="D27" s="142" t="n">
        <v>5</v>
      </c>
      <c r="E27" s="142" t="n">
        <v>1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4" t="n">
        <v>12</v>
      </c>
      <c r="L27" s="144" t="n">
        <v>6</v>
      </c>
      <c r="M27" s="144" t="n">
        <v>5</v>
      </c>
    </row>
    <row r="28" customFormat="false" ht="12.75" hidden="false" customHeight="false" outlineLevel="0" collapsed="false">
      <c r="A28" s="134" t="s">
        <v>195</v>
      </c>
      <c r="B28" s="142" t="n">
        <v>50</v>
      </c>
      <c r="C28" s="142" t="n">
        <v>12</v>
      </c>
      <c r="D28" s="142" t="n">
        <v>12</v>
      </c>
      <c r="E28" s="142" t="n">
        <v>5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4" t="n">
        <v>55</v>
      </c>
      <c r="L28" s="144" t="n">
        <v>12</v>
      </c>
      <c r="M28" s="144" t="n">
        <v>12</v>
      </c>
    </row>
    <row r="29" customFormat="false" ht="12.75" hidden="false" customHeight="false" outlineLevel="0" collapsed="false">
      <c r="A29" s="134" t="s">
        <v>196</v>
      </c>
      <c r="B29" s="142" t="n">
        <v>258</v>
      </c>
      <c r="C29" s="142" t="n">
        <v>57</v>
      </c>
      <c r="D29" s="142" t="n">
        <v>49</v>
      </c>
      <c r="E29" s="142" t="n">
        <v>6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4" t="n">
        <v>264</v>
      </c>
      <c r="L29" s="144" t="n">
        <v>57</v>
      </c>
      <c r="M29" s="144" t="n">
        <v>49</v>
      </c>
    </row>
    <row r="30" customFormat="false" ht="12.75" hidden="false" customHeight="false" outlineLevel="0" collapsed="false">
      <c r="A30" s="134" t="s">
        <v>197</v>
      </c>
      <c r="B30" s="142" t="n">
        <v>5</v>
      </c>
      <c r="C30" s="142" t="n">
        <v>0</v>
      </c>
      <c r="D30" s="142" t="n">
        <v>1</v>
      </c>
      <c r="E30" s="142" t="n">
        <v>5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4" t="n">
        <v>10</v>
      </c>
      <c r="L30" s="144" t="n">
        <v>0</v>
      </c>
      <c r="M30" s="144" t="n">
        <v>1</v>
      </c>
    </row>
    <row r="31" customFormat="false" ht="12.75" hidden="false" customHeight="false" outlineLevel="0" collapsed="false">
      <c r="A31" s="134" t="s">
        <v>199</v>
      </c>
      <c r="B31" s="142" t="n">
        <v>1</v>
      </c>
      <c r="C31" s="142" t="n">
        <v>0</v>
      </c>
      <c r="D31" s="142" t="n">
        <v>1</v>
      </c>
      <c r="E31" s="142" t="n">
        <v>0</v>
      </c>
      <c r="F31" s="142" t="n">
        <v>0</v>
      </c>
      <c r="G31" s="142" t="n">
        <v>0</v>
      </c>
      <c r="H31" s="142" t="n">
        <v>1</v>
      </c>
      <c r="I31" s="142" t="n">
        <v>0</v>
      </c>
      <c r="J31" s="142" t="n">
        <v>0</v>
      </c>
      <c r="K31" s="144" t="n">
        <v>2</v>
      </c>
      <c r="L31" s="144" t="n">
        <v>0</v>
      </c>
      <c r="M31" s="144" t="n">
        <v>1</v>
      </c>
    </row>
    <row r="32" customFormat="false" ht="12.75" hidden="false" customHeight="false" outlineLevel="0" collapsed="false">
      <c r="A32" s="134" t="s">
        <v>200</v>
      </c>
      <c r="B32" s="142" t="n">
        <v>1</v>
      </c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4" t="n">
        <v>1</v>
      </c>
      <c r="L32" s="144" t="n">
        <v>0</v>
      </c>
      <c r="M32" s="144" t="n">
        <v>0</v>
      </c>
    </row>
    <row r="33" customFormat="false" ht="12.75" hidden="false" customHeight="false" outlineLevel="0" collapsed="false">
      <c r="A33" s="134" t="s">
        <v>201</v>
      </c>
      <c r="B33" s="142" t="n">
        <v>3</v>
      </c>
      <c r="C33" s="142" t="n">
        <v>1</v>
      </c>
      <c r="D33" s="142" t="n">
        <v>0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0</v>
      </c>
      <c r="J33" s="142" t="n">
        <v>0</v>
      </c>
      <c r="K33" s="144" t="n">
        <v>3</v>
      </c>
      <c r="L33" s="144" t="n">
        <v>1</v>
      </c>
      <c r="M33" s="144" t="n">
        <v>0</v>
      </c>
    </row>
    <row r="34" customFormat="false" ht="12.75" hidden="false" customHeight="false" outlineLevel="0" collapsed="false">
      <c r="A34" s="134" t="s">
        <v>202</v>
      </c>
      <c r="B34" s="142" t="n">
        <v>176</v>
      </c>
      <c r="C34" s="142" t="n">
        <v>34</v>
      </c>
      <c r="D34" s="142" t="n">
        <v>24</v>
      </c>
      <c r="E34" s="142" t="n">
        <v>10</v>
      </c>
      <c r="F34" s="142" t="n">
        <v>3</v>
      </c>
      <c r="G34" s="142" t="n">
        <v>0</v>
      </c>
      <c r="H34" s="142" t="n">
        <v>2</v>
      </c>
      <c r="I34" s="142" t="n">
        <v>0</v>
      </c>
      <c r="J34" s="142" t="n">
        <v>0</v>
      </c>
      <c r="K34" s="144" t="n">
        <v>188</v>
      </c>
      <c r="L34" s="144" t="n">
        <v>37</v>
      </c>
      <c r="M34" s="144" t="n">
        <v>24</v>
      </c>
    </row>
    <row r="35" customFormat="false" ht="12.75" hidden="false" customHeight="false" outlineLevel="0" collapsed="false">
      <c r="A35" s="134" t="s">
        <v>203</v>
      </c>
      <c r="B35" s="142" t="n">
        <v>1</v>
      </c>
      <c r="C35" s="142" t="n">
        <v>0</v>
      </c>
      <c r="D35" s="142" t="n">
        <v>1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4" t="n">
        <v>1</v>
      </c>
      <c r="L35" s="144" t="n">
        <v>0</v>
      </c>
      <c r="M35" s="144" t="n">
        <v>1</v>
      </c>
    </row>
    <row r="36" customFormat="false" ht="12.75" hidden="false" customHeight="false" outlineLevel="0" collapsed="false">
      <c r="A36" s="134" t="s">
        <v>206</v>
      </c>
      <c r="B36" s="142" t="n">
        <v>4</v>
      </c>
      <c r="C36" s="142" t="n">
        <v>0</v>
      </c>
      <c r="D36" s="142" t="n">
        <v>1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4" t="n">
        <v>4</v>
      </c>
      <c r="L36" s="144" t="n">
        <v>0</v>
      </c>
      <c r="M36" s="144" t="n">
        <v>1</v>
      </c>
    </row>
    <row r="37" customFormat="false" ht="12.75" hidden="false" customHeight="false" outlineLevel="0" collapsed="false">
      <c r="A37" s="134" t="s">
        <v>207</v>
      </c>
      <c r="B37" s="142" t="n">
        <v>6</v>
      </c>
      <c r="C37" s="142" t="n">
        <v>1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4" t="n">
        <v>6</v>
      </c>
      <c r="L37" s="144" t="n">
        <v>1</v>
      </c>
      <c r="M37" s="144" t="n">
        <v>0</v>
      </c>
    </row>
    <row r="38" customFormat="false" ht="12.75" hidden="false" customHeight="false" outlineLevel="0" collapsed="false">
      <c r="A38" s="134" t="s">
        <v>208</v>
      </c>
      <c r="B38" s="142" t="n">
        <v>8</v>
      </c>
      <c r="C38" s="142" t="n">
        <v>0</v>
      </c>
      <c r="D38" s="142" t="n">
        <v>1</v>
      </c>
      <c r="E38" s="142" t="n">
        <v>0</v>
      </c>
      <c r="F38" s="142" t="n">
        <v>0</v>
      </c>
      <c r="G38" s="142" t="n">
        <v>0</v>
      </c>
      <c r="H38" s="142" t="n">
        <v>1</v>
      </c>
      <c r="I38" s="142" t="n">
        <v>0</v>
      </c>
      <c r="J38" s="142" t="n">
        <v>0</v>
      </c>
      <c r="K38" s="144" t="n">
        <v>9</v>
      </c>
      <c r="L38" s="144" t="n">
        <v>0</v>
      </c>
      <c r="M38" s="144" t="n">
        <v>1</v>
      </c>
    </row>
    <row r="39" customFormat="false" ht="12.75" hidden="false" customHeight="false" outlineLevel="0" collapsed="false">
      <c r="A39" s="134" t="s">
        <v>210</v>
      </c>
      <c r="B39" s="142" t="n">
        <v>51</v>
      </c>
      <c r="C39" s="142" t="n">
        <v>27</v>
      </c>
      <c r="D39" s="142" t="n">
        <v>8</v>
      </c>
      <c r="E39" s="142" t="n">
        <v>0</v>
      </c>
      <c r="F39" s="142" t="n">
        <v>0</v>
      </c>
      <c r="G39" s="142" t="n">
        <v>0</v>
      </c>
      <c r="H39" s="142" t="n">
        <v>0</v>
      </c>
      <c r="I39" s="142" t="n">
        <v>0</v>
      </c>
      <c r="J39" s="142" t="n">
        <v>0</v>
      </c>
      <c r="K39" s="144" t="n">
        <v>51</v>
      </c>
      <c r="L39" s="144" t="n">
        <v>27</v>
      </c>
      <c r="M39" s="144" t="n">
        <v>8</v>
      </c>
    </row>
    <row r="40" customFormat="false" ht="12.75" hidden="false" customHeight="false" outlineLevel="0" collapsed="false">
      <c r="A40" s="134" t="s">
        <v>211</v>
      </c>
      <c r="B40" s="142" t="n">
        <v>19</v>
      </c>
      <c r="C40" s="142" t="n">
        <v>1</v>
      </c>
      <c r="D40" s="142" t="n">
        <v>3</v>
      </c>
      <c r="E40" s="142" t="n">
        <v>7</v>
      </c>
      <c r="F40" s="142" t="n">
        <v>1</v>
      </c>
      <c r="G40" s="142" t="n">
        <v>0</v>
      </c>
      <c r="H40" s="142" t="n">
        <v>3</v>
      </c>
      <c r="I40" s="142" t="n">
        <v>1</v>
      </c>
      <c r="J40" s="142" t="n">
        <v>0</v>
      </c>
      <c r="K40" s="144" t="n">
        <v>29</v>
      </c>
      <c r="L40" s="144" t="n">
        <v>3</v>
      </c>
      <c r="M40" s="144" t="n">
        <v>3</v>
      </c>
    </row>
    <row r="41" customFormat="false" ht="12.75" hidden="false" customHeight="false" outlineLevel="0" collapsed="false">
      <c r="A41" s="134" t="s">
        <v>212</v>
      </c>
      <c r="B41" s="142" t="n">
        <v>0</v>
      </c>
      <c r="C41" s="142" t="n">
        <v>0</v>
      </c>
      <c r="D41" s="142" t="n">
        <v>1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4" t="n">
        <v>0</v>
      </c>
      <c r="L41" s="144" t="n">
        <v>0</v>
      </c>
      <c r="M41" s="144" t="n">
        <v>1</v>
      </c>
    </row>
    <row r="42" customFormat="false" ht="12.75" hidden="false" customHeight="false" outlineLevel="0" collapsed="false">
      <c r="A42" s="134" t="s">
        <v>213</v>
      </c>
      <c r="B42" s="142" t="n">
        <v>8</v>
      </c>
      <c r="C42" s="142" t="n">
        <v>0</v>
      </c>
      <c r="D42" s="142" t="n">
        <v>2</v>
      </c>
      <c r="E42" s="142" t="n">
        <v>1</v>
      </c>
      <c r="F42" s="142" t="n">
        <v>0</v>
      </c>
      <c r="G42" s="142" t="n">
        <v>0</v>
      </c>
      <c r="H42" s="142" t="n">
        <v>1</v>
      </c>
      <c r="I42" s="142" t="n">
        <v>0</v>
      </c>
      <c r="J42" s="142" t="n">
        <v>0</v>
      </c>
      <c r="K42" s="144" t="n">
        <v>10</v>
      </c>
      <c r="L42" s="144" t="n">
        <v>0</v>
      </c>
      <c r="M42" s="144" t="n">
        <v>2</v>
      </c>
    </row>
    <row r="43" customFormat="false" ht="12.75" hidden="false" customHeight="false" outlineLevel="0" collapsed="false">
      <c r="A43" s="134" t="s">
        <v>214</v>
      </c>
      <c r="B43" s="142" t="n">
        <v>2</v>
      </c>
      <c r="C43" s="142" t="n">
        <v>1</v>
      </c>
      <c r="D43" s="142" t="n">
        <v>0</v>
      </c>
      <c r="E43" s="142" t="n">
        <v>2</v>
      </c>
      <c r="F43" s="142" t="n">
        <v>1</v>
      </c>
      <c r="G43" s="142" t="n">
        <v>0</v>
      </c>
      <c r="H43" s="142" t="n">
        <v>1</v>
      </c>
      <c r="I43" s="142" t="n">
        <v>0</v>
      </c>
      <c r="J43" s="142" t="n">
        <v>0</v>
      </c>
      <c r="K43" s="144" t="n">
        <v>5</v>
      </c>
      <c r="L43" s="144" t="n">
        <v>2</v>
      </c>
      <c r="M43" s="144" t="n">
        <v>0</v>
      </c>
    </row>
    <row r="44" customFormat="false" ht="12.75" hidden="false" customHeight="false" outlineLevel="0" collapsed="false">
      <c r="A44" s="134" t="s">
        <v>216</v>
      </c>
      <c r="B44" s="142" t="n">
        <v>10</v>
      </c>
      <c r="C44" s="142" t="n">
        <v>1</v>
      </c>
      <c r="D44" s="142" t="n">
        <v>2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0</v>
      </c>
      <c r="J44" s="142" t="n">
        <v>0</v>
      </c>
      <c r="K44" s="144" t="n">
        <v>10</v>
      </c>
      <c r="L44" s="144" t="n">
        <v>1</v>
      </c>
      <c r="M44" s="144" t="n">
        <v>2</v>
      </c>
    </row>
    <row r="45" customFormat="false" ht="12.75" hidden="false" customHeight="false" outlineLevel="0" collapsed="false">
      <c r="A45" s="134" t="s">
        <v>217</v>
      </c>
      <c r="B45" s="142" t="n">
        <v>15</v>
      </c>
      <c r="C45" s="142" t="n">
        <v>5</v>
      </c>
      <c r="D45" s="142" t="n">
        <v>3</v>
      </c>
      <c r="E45" s="142" t="n">
        <v>1</v>
      </c>
      <c r="F45" s="142" t="n">
        <v>0</v>
      </c>
      <c r="G45" s="142" t="n">
        <v>0</v>
      </c>
      <c r="H45" s="142" t="n">
        <v>1</v>
      </c>
      <c r="I45" s="142" t="n">
        <v>0</v>
      </c>
      <c r="J45" s="142" t="n">
        <v>0</v>
      </c>
      <c r="K45" s="144" t="n">
        <v>17</v>
      </c>
      <c r="L45" s="144" t="n">
        <v>5</v>
      </c>
      <c r="M45" s="144" t="n">
        <v>3</v>
      </c>
    </row>
    <row r="46" customFormat="false" ht="12.75" hidden="false" customHeight="false" outlineLevel="0" collapsed="false">
      <c r="A46" s="134" t="s">
        <v>218</v>
      </c>
      <c r="B46" s="142" t="n">
        <v>1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4" t="n">
        <v>1</v>
      </c>
      <c r="L46" s="144" t="n">
        <v>0</v>
      </c>
      <c r="M46" s="144" t="n">
        <v>0</v>
      </c>
    </row>
    <row r="47" customFormat="false" ht="12.75" hidden="false" customHeight="false" outlineLevel="0" collapsed="false">
      <c r="A47" s="134" t="s">
        <v>219</v>
      </c>
      <c r="B47" s="142" t="n">
        <v>0</v>
      </c>
      <c r="C47" s="142" t="n">
        <v>0</v>
      </c>
      <c r="D47" s="142" t="n">
        <v>1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4" t="n">
        <v>0</v>
      </c>
      <c r="L47" s="144" t="n">
        <v>0</v>
      </c>
      <c r="M47" s="144" t="n">
        <v>1</v>
      </c>
    </row>
    <row r="48" customFormat="false" ht="12.75" hidden="false" customHeight="false" outlineLevel="0" collapsed="false">
      <c r="A48" s="134" t="s">
        <v>265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1</v>
      </c>
      <c r="I48" s="142" t="n">
        <v>0</v>
      </c>
      <c r="J48" s="142" t="n">
        <v>0</v>
      </c>
      <c r="K48" s="144" t="n">
        <v>1</v>
      </c>
      <c r="L48" s="144" t="n">
        <v>0</v>
      </c>
      <c r="M48" s="144" t="n">
        <v>0</v>
      </c>
    </row>
    <row r="49" customFormat="false" ht="12.75" hidden="false" customHeight="false" outlineLevel="0" collapsed="false">
      <c r="A49" s="134" t="s">
        <v>220</v>
      </c>
      <c r="B49" s="142" t="n">
        <v>27</v>
      </c>
      <c r="C49" s="142" t="n">
        <v>5</v>
      </c>
      <c r="D49" s="142" t="n">
        <v>5</v>
      </c>
      <c r="E49" s="142" t="n">
        <v>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4" t="n">
        <v>28</v>
      </c>
      <c r="L49" s="144" t="n">
        <v>5</v>
      </c>
      <c r="M49" s="144" t="n">
        <v>5</v>
      </c>
    </row>
    <row r="50" customFormat="false" ht="12.75" hidden="false" customHeight="false" outlineLevel="0" collapsed="false">
      <c r="A50" s="134" t="s">
        <v>221</v>
      </c>
      <c r="B50" s="142" t="n">
        <v>13</v>
      </c>
      <c r="C50" s="142" t="n">
        <v>4</v>
      </c>
      <c r="D50" s="142" t="n">
        <v>4</v>
      </c>
      <c r="E50" s="142" t="n">
        <v>2</v>
      </c>
      <c r="F50" s="142" t="n">
        <v>1</v>
      </c>
      <c r="G50" s="142" t="n">
        <v>1</v>
      </c>
      <c r="H50" s="142" t="n">
        <v>0</v>
      </c>
      <c r="I50" s="142" t="n">
        <v>0</v>
      </c>
      <c r="J50" s="142" t="n">
        <v>0</v>
      </c>
      <c r="K50" s="144" t="n">
        <v>15</v>
      </c>
      <c r="L50" s="144" t="n">
        <v>5</v>
      </c>
      <c r="M50" s="144" t="n">
        <v>5</v>
      </c>
    </row>
    <row r="51" customFormat="false" ht="12.75" hidden="false" customHeight="false" outlineLevel="0" collapsed="false">
      <c r="A51" s="134" t="s">
        <v>222</v>
      </c>
      <c r="B51" s="142" t="n">
        <v>2</v>
      </c>
      <c r="C51" s="142" t="n">
        <v>1</v>
      </c>
      <c r="D51" s="142" t="n">
        <v>1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4" t="n">
        <v>2</v>
      </c>
      <c r="L51" s="144" t="n">
        <v>1</v>
      </c>
      <c r="M51" s="144" t="n">
        <v>1</v>
      </c>
    </row>
    <row r="52" customFormat="false" ht="12.75" hidden="false" customHeight="false" outlineLevel="0" collapsed="false">
      <c r="A52" s="134" t="s">
        <v>223</v>
      </c>
      <c r="B52" s="142" t="n">
        <v>3</v>
      </c>
      <c r="C52" s="142" t="n">
        <v>1</v>
      </c>
      <c r="D52" s="142" t="n">
        <v>0</v>
      </c>
      <c r="E52" s="142" t="n">
        <v>1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4" t="n">
        <v>4</v>
      </c>
      <c r="L52" s="144" t="n">
        <v>1</v>
      </c>
      <c r="M52" s="144" t="n">
        <v>0</v>
      </c>
    </row>
    <row r="53" customFormat="false" ht="12.75" hidden="false" customHeight="false" outlineLevel="0" collapsed="false">
      <c r="A53" s="134" t="s">
        <v>224</v>
      </c>
      <c r="B53" s="142" t="n">
        <v>8</v>
      </c>
      <c r="C53" s="142" t="n">
        <v>2</v>
      </c>
      <c r="D53" s="142" t="n">
        <v>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4" t="n">
        <v>8</v>
      </c>
      <c r="L53" s="144" t="n">
        <v>2</v>
      </c>
      <c r="M53" s="144" t="n">
        <v>0</v>
      </c>
    </row>
    <row r="54" customFormat="false" ht="12.75" hidden="false" customHeight="false" outlineLevel="0" collapsed="false">
      <c r="A54" s="134" t="s">
        <v>225</v>
      </c>
      <c r="B54" s="142" t="n">
        <v>8</v>
      </c>
      <c r="C54" s="142" t="n">
        <v>1</v>
      </c>
      <c r="D54" s="142" t="n">
        <v>1</v>
      </c>
      <c r="E54" s="142" t="n">
        <v>2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4" t="n">
        <v>10</v>
      </c>
      <c r="L54" s="144" t="n">
        <v>1</v>
      </c>
      <c r="M54" s="144" t="n">
        <v>1</v>
      </c>
    </row>
    <row r="55" customFormat="false" ht="12.75" hidden="false" customHeight="false" outlineLevel="0" collapsed="false">
      <c r="A55" s="134" t="s">
        <v>226</v>
      </c>
      <c r="B55" s="142" t="n">
        <v>6</v>
      </c>
      <c r="C55" s="142" t="n">
        <v>2</v>
      </c>
      <c r="D55" s="142" t="n">
        <v>0</v>
      </c>
      <c r="E55" s="142" t="n">
        <v>1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  <c r="K55" s="144" t="n">
        <v>7</v>
      </c>
      <c r="L55" s="144" t="n">
        <v>2</v>
      </c>
      <c r="M55" s="144" t="n">
        <v>0</v>
      </c>
    </row>
    <row r="56" customFormat="false" ht="12.75" hidden="false" customHeight="false" outlineLevel="0" collapsed="false">
      <c r="A56" s="134" t="s">
        <v>280</v>
      </c>
      <c r="B56" s="142" t="n">
        <v>1</v>
      </c>
      <c r="C56" s="142" t="n">
        <v>0</v>
      </c>
      <c r="D56" s="142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4" t="n">
        <v>1</v>
      </c>
      <c r="L56" s="144" t="n">
        <v>0</v>
      </c>
      <c r="M56" s="144" t="n">
        <v>0</v>
      </c>
    </row>
    <row r="57" customFormat="false" ht="12.75" hidden="false" customHeight="false" outlineLevel="0" collapsed="false">
      <c r="A57" s="134" t="s">
        <v>227</v>
      </c>
      <c r="B57" s="142" t="n">
        <v>2</v>
      </c>
      <c r="C57" s="142" t="n">
        <v>0</v>
      </c>
      <c r="D57" s="142" t="n">
        <v>0</v>
      </c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  <c r="K57" s="144" t="n">
        <v>2</v>
      </c>
      <c r="L57" s="144" t="n">
        <v>0</v>
      </c>
      <c r="M57" s="144" t="n">
        <v>0</v>
      </c>
    </row>
    <row r="58" customFormat="false" ht="12.75" hidden="false" customHeight="false" outlineLevel="0" collapsed="false">
      <c r="A58" s="134" t="s">
        <v>228</v>
      </c>
      <c r="B58" s="142" t="n">
        <v>14</v>
      </c>
      <c r="C58" s="142" t="n">
        <v>2</v>
      </c>
      <c r="D58" s="142" t="n">
        <v>0</v>
      </c>
      <c r="E58" s="142" t="n">
        <v>3</v>
      </c>
      <c r="F58" s="142" t="n">
        <v>0</v>
      </c>
      <c r="G58" s="142" t="n">
        <v>0</v>
      </c>
      <c r="H58" s="142" t="n">
        <v>1</v>
      </c>
      <c r="I58" s="142" t="n">
        <v>1</v>
      </c>
      <c r="J58" s="142" t="n">
        <v>0</v>
      </c>
      <c r="K58" s="144" t="n">
        <v>18</v>
      </c>
      <c r="L58" s="144" t="n">
        <v>3</v>
      </c>
      <c r="M58" s="144" t="n">
        <v>0</v>
      </c>
    </row>
    <row r="59" customFormat="false" ht="12.75" hidden="false" customHeight="false" outlineLevel="0" collapsed="false">
      <c r="A59" s="134" t="s">
        <v>230</v>
      </c>
      <c r="B59" s="142" t="n">
        <v>4</v>
      </c>
      <c r="C59" s="142" t="n">
        <v>1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4" t="n">
        <v>4</v>
      </c>
      <c r="L59" s="144" t="n">
        <v>1</v>
      </c>
      <c r="M59" s="144" t="n">
        <v>0</v>
      </c>
    </row>
    <row r="60" customFormat="false" ht="12.75" hidden="false" customHeight="false" outlineLevel="0" collapsed="false">
      <c r="A60" s="134" t="s">
        <v>231</v>
      </c>
      <c r="B60" s="142" t="n">
        <v>201</v>
      </c>
      <c r="C60" s="142" t="n">
        <v>28</v>
      </c>
      <c r="D60" s="142" t="n">
        <v>10</v>
      </c>
      <c r="E60" s="142" t="n">
        <v>1</v>
      </c>
      <c r="F60" s="142" t="n">
        <v>0</v>
      </c>
      <c r="G60" s="142" t="n">
        <v>0</v>
      </c>
      <c r="H60" s="142" t="n">
        <v>0</v>
      </c>
      <c r="I60" s="142" t="n">
        <v>0</v>
      </c>
      <c r="J60" s="142" t="n">
        <v>0</v>
      </c>
      <c r="K60" s="144" t="n">
        <v>202</v>
      </c>
      <c r="L60" s="144" t="n">
        <v>28</v>
      </c>
      <c r="M60" s="144" t="n">
        <v>10</v>
      </c>
    </row>
    <row r="61" customFormat="false" ht="12.75" hidden="false" customHeight="false" outlineLevel="0" collapsed="false">
      <c r="A61" s="134" t="s">
        <v>99</v>
      </c>
      <c r="B61" s="142" t="n">
        <v>57</v>
      </c>
      <c r="C61" s="142" t="n">
        <v>79</v>
      </c>
      <c r="D61" s="142" t="n">
        <v>8</v>
      </c>
      <c r="E61" s="142" t="n">
        <v>14</v>
      </c>
      <c r="F61" s="142" t="n">
        <v>13</v>
      </c>
      <c r="G61" s="142" t="n">
        <v>1</v>
      </c>
      <c r="H61" s="142" t="n">
        <v>3</v>
      </c>
      <c r="I61" s="142" t="n">
        <v>1</v>
      </c>
      <c r="J61" s="142" t="n">
        <v>0</v>
      </c>
      <c r="K61" s="144" t="n">
        <v>74</v>
      </c>
      <c r="L61" s="144" t="n">
        <v>93</v>
      </c>
      <c r="M61" s="144" t="n">
        <v>9</v>
      </c>
    </row>
    <row r="62" s="137" customFormat="true" ht="12.75" hidden="false" customHeight="false" outlineLevel="0" collapsed="false">
      <c r="A62" s="140" t="s">
        <v>232</v>
      </c>
      <c r="B62" s="144" t="n">
        <v>1248</v>
      </c>
      <c r="C62" s="144" t="n">
        <v>318</v>
      </c>
      <c r="D62" s="144" t="n">
        <v>169</v>
      </c>
      <c r="E62" s="144" t="n">
        <v>83</v>
      </c>
      <c r="F62" s="144" t="n">
        <v>22</v>
      </c>
      <c r="G62" s="144" t="n">
        <v>3</v>
      </c>
      <c r="H62" s="144" t="n">
        <v>19</v>
      </c>
      <c r="I62" s="144" t="n">
        <v>3</v>
      </c>
      <c r="J62" s="144" t="n">
        <v>0</v>
      </c>
      <c r="K62" s="144" t="n">
        <v>1350</v>
      </c>
      <c r="L62" s="144" t="n">
        <v>343</v>
      </c>
      <c r="M62" s="144" t="n">
        <v>172</v>
      </c>
    </row>
    <row r="67" customFormat="false" ht="12.75" hidden="false" customHeight="false" outlineLevel="0" collapsed="false">
      <c r="A67" s="104" t="s">
        <v>150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42"/>
    <col collapsed="false" customWidth="true" hidden="false" outlineLevel="0" max="6" min="2" style="71" width="14.28"/>
    <col collapsed="false" customWidth="false" hidden="false" outlineLevel="0" max="257" min="7" style="71" width="9.14"/>
  </cols>
  <sheetData>
    <row r="1" customFormat="false" ht="12.75" hidden="false" customHeight="false" outlineLevel="0" collapsed="false">
      <c r="A1" s="25" t="s">
        <v>29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7"/>
    </row>
    <row r="3" customFormat="false" ht="12.75" hidden="false" customHeight="false" outlineLevel="0" collapsed="false">
      <c r="A3" s="132" t="s">
        <v>152</v>
      </c>
      <c r="B3" s="171" t="s">
        <v>164</v>
      </c>
      <c r="C3" s="171" t="s">
        <v>163</v>
      </c>
      <c r="D3" s="171" t="s">
        <v>162</v>
      </c>
      <c r="E3" s="171" t="s">
        <v>161</v>
      </c>
      <c r="F3" s="171" t="s">
        <v>160</v>
      </c>
      <c r="G3" s="172" t="s">
        <v>100</v>
      </c>
    </row>
    <row r="4" customFormat="false" ht="12.75" hidden="false" customHeight="false" outlineLevel="0" collapsed="false">
      <c r="A4" s="157" t="s">
        <v>165</v>
      </c>
      <c r="B4" s="135" t="n">
        <v>3</v>
      </c>
      <c r="C4" s="135" t="n">
        <v>166</v>
      </c>
      <c r="D4" s="135" t="n">
        <v>67</v>
      </c>
      <c r="E4" s="135" t="n">
        <v>28</v>
      </c>
      <c r="F4" s="135" t="n">
        <v>576</v>
      </c>
      <c r="G4" s="135" t="n">
        <v>840</v>
      </c>
    </row>
    <row r="5" customFormat="false" ht="12.75" hidden="false" customHeight="false" outlineLevel="0" collapsed="false">
      <c r="A5" s="157" t="s">
        <v>166</v>
      </c>
      <c r="B5" s="135" t="n">
        <v>0</v>
      </c>
      <c r="C5" s="135" t="n">
        <v>7</v>
      </c>
      <c r="D5" s="135" t="n">
        <v>3</v>
      </c>
      <c r="E5" s="135" t="n">
        <v>8</v>
      </c>
      <c r="F5" s="135" t="n">
        <v>10</v>
      </c>
      <c r="G5" s="135" t="n">
        <v>28</v>
      </c>
    </row>
    <row r="6" customFormat="false" ht="12.75" hidden="false" customHeight="false" outlineLevel="0" collapsed="false">
      <c r="A6" s="157" t="s">
        <v>263</v>
      </c>
      <c r="B6" s="135" t="n">
        <v>0</v>
      </c>
      <c r="C6" s="135" t="n">
        <v>1</v>
      </c>
      <c r="D6" s="135" t="n">
        <v>0</v>
      </c>
      <c r="E6" s="135" t="n">
        <v>0</v>
      </c>
      <c r="F6" s="135" t="n">
        <v>0</v>
      </c>
      <c r="G6" s="135" t="n">
        <v>1</v>
      </c>
    </row>
    <row r="7" customFormat="false" ht="12.75" hidden="false" customHeight="false" outlineLevel="0" collapsed="false">
      <c r="A7" s="157" t="s">
        <v>167</v>
      </c>
      <c r="B7" s="135" t="n">
        <v>1</v>
      </c>
      <c r="C7" s="135" t="n">
        <v>2</v>
      </c>
      <c r="D7" s="135" t="n">
        <v>0</v>
      </c>
      <c r="E7" s="135" t="n">
        <v>5</v>
      </c>
      <c r="F7" s="135" t="n">
        <v>0</v>
      </c>
      <c r="G7" s="135" t="n">
        <v>8</v>
      </c>
    </row>
    <row r="8" customFormat="false" ht="12.75" hidden="false" customHeight="false" outlineLevel="0" collapsed="false">
      <c r="A8" s="157" t="s">
        <v>168</v>
      </c>
      <c r="B8" s="135" t="n">
        <v>10</v>
      </c>
      <c r="C8" s="135" t="n">
        <v>45</v>
      </c>
      <c r="D8" s="135" t="n">
        <v>15</v>
      </c>
      <c r="E8" s="135" t="n">
        <v>15</v>
      </c>
      <c r="F8" s="135" t="n">
        <v>19</v>
      </c>
      <c r="G8" s="135" t="n">
        <v>104</v>
      </c>
    </row>
    <row r="9" customFormat="false" ht="12.75" hidden="false" customHeight="false" outlineLevel="0" collapsed="false">
      <c r="A9" s="157" t="s">
        <v>268</v>
      </c>
      <c r="B9" s="135" t="n">
        <v>0</v>
      </c>
      <c r="C9" s="135" t="n">
        <v>3</v>
      </c>
      <c r="D9" s="135" t="n">
        <v>1</v>
      </c>
      <c r="E9" s="135" t="n">
        <v>1</v>
      </c>
      <c r="F9" s="135" t="n">
        <v>0</v>
      </c>
      <c r="G9" s="135" t="n">
        <v>5</v>
      </c>
    </row>
    <row r="10" customFormat="false" ht="12.75" hidden="false" customHeight="false" outlineLevel="0" collapsed="false">
      <c r="A10" s="157" t="s">
        <v>169</v>
      </c>
      <c r="B10" s="135" t="n">
        <v>2</v>
      </c>
      <c r="C10" s="135" t="n">
        <v>6</v>
      </c>
      <c r="D10" s="135" t="n">
        <v>1</v>
      </c>
      <c r="E10" s="135" t="n">
        <v>7</v>
      </c>
      <c r="F10" s="135" t="n">
        <v>2</v>
      </c>
      <c r="G10" s="135" t="n">
        <v>18</v>
      </c>
    </row>
    <row r="11" customFormat="false" ht="12.75" hidden="false" customHeight="false" outlineLevel="0" collapsed="false">
      <c r="A11" s="157" t="s">
        <v>170</v>
      </c>
      <c r="B11" s="135" t="n">
        <v>0</v>
      </c>
      <c r="C11" s="135" t="n">
        <v>4</v>
      </c>
      <c r="D11" s="135" t="n">
        <v>3</v>
      </c>
      <c r="E11" s="135" t="n">
        <v>5</v>
      </c>
      <c r="F11" s="135" t="n">
        <v>19</v>
      </c>
      <c r="G11" s="135" t="n">
        <v>31</v>
      </c>
    </row>
    <row r="12" customFormat="false" ht="12.75" hidden="false" customHeight="false" outlineLevel="0" collapsed="false">
      <c r="A12" s="157" t="s">
        <v>171</v>
      </c>
      <c r="B12" s="135" t="n">
        <v>3</v>
      </c>
      <c r="C12" s="135" t="n">
        <v>13</v>
      </c>
      <c r="D12" s="135" t="n">
        <v>5</v>
      </c>
      <c r="E12" s="135" t="n">
        <v>19</v>
      </c>
      <c r="F12" s="135" t="n">
        <v>21</v>
      </c>
      <c r="G12" s="135" t="n">
        <v>61</v>
      </c>
    </row>
    <row r="13" customFormat="false" ht="12.75" hidden="false" customHeight="false" outlineLevel="0" collapsed="false">
      <c r="A13" s="157" t="s">
        <v>172</v>
      </c>
      <c r="B13" s="135" t="n">
        <v>2</v>
      </c>
      <c r="C13" s="135" t="n">
        <v>15</v>
      </c>
      <c r="D13" s="135" t="n">
        <v>3</v>
      </c>
      <c r="E13" s="135" t="n">
        <v>6</v>
      </c>
      <c r="F13" s="135" t="n">
        <v>7</v>
      </c>
      <c r="G13" s="135" t="n">
        <v>33</v>
      </c>
    </row>
    <row r="14" customFormat="false" ht="12.75" hidden="false" customHeight="false" outlineLevel="0" collapsed="false">
      <c r="A14" s="157" t="s">
        <v>173</v>
      </c>
      <c r="B14" s="135" t="n">
        <v>1</v>
      </c>
      <c r="C14" s="135" t="n">
        <v>2</v>
      </c>
      <c r="D14" s="135" t="n">
        <v>3</v>
      </c>
      <c r="E14" s="135" t="n">
        <v>3</v>
      </c>
      <c r="F14" s="135" t="n">
        <v>0</v>
      </c>
      <c r="G14" s="135" t="n">
        <v>9</v>
      </c>
    </row>
    <row r="15" customFormat="false" ht="12.75" hidden="false" customHeight="false" outlineLevel="0" collapsed="false">
      <c r="A15" s="157" t="s">
        <v>174</v>
      </c>
      <c r="B15" s="135" t="n">
        <v>1</v>
      </c>
      <c r="C15" s="135" t="n">
        <v>10</v>
      </c>
      <c r="D15" s="135" t="n">
        <v>3</v>
      </c>
      <c r="E15" s="135" t="n">
        <v>5</v>
      </c>
      <c r="F15" s="135" t="n">
        <v>8</v>
      </c>
      <c r="G15" s="135" t="n">
        <v>27</v>
      </c>
    </row>
    <row r="16" customFormat="false" ht="12.75" hidden="false" customHeight="false" outlineLevel="0" collapsed="false">
      <c r="A16" s="157" t="s">
        <v>175</v>
      </c>
      <c r="B16" s="135" t="n">
        <v>4</v>
      </c>
      <c r="C16" s="135" t="n">
        <v>6</v>
      </c>
      <c r="D16" s="135" t="n">
        <v>3</v>
      </c>
      <c r="E16" s="135" t="n">
        <v>12</v>
      </c>
      <c r="F16" s="135" t="n">
        <v>2</v>
      </c>
      <c r="G16" s="135" t="n">
        <v>27</v>
      </c>
    </row>
    <row r="17" customFormat="false" ht="12.75" hidden="false" customHeight="false" outlineLevel="0" collapsed="false">
      <c r="A17" s="157" t="s">
        <v>176</v>
      </c>
      <c r="B17" s="135" t="n">
        <v>1</v>
      </c>
      <c r="C17" s="135" t="n">
        <v>2</v>
      </c>
      <c r="D17" s="135" t="n">
        <v>0</v>
      </c>
      <c r="E17" s="135" t="n">
        <v>0</v>
      </c>
      <c r="F17" s="135" t="n">
        <v>0</v>
      </c>
      <c r="G17" s="135" t="n">
        <v>3</v>
      </c>
    </row>
    <row r="18" customFormat="false" ht="12.75" hidden="false" customHeight="false" outlineLevel="0" collapsed="false">
      <c r="A18" s="157" t="s">
        <v>177</v>
      </c>
      <c r="B18" s="135" t="n">
        <v>7</v>
      </c>
      <c r="C18" s="135" t="n">
        <v>15</v>
      </c>
      <c r="D18" s="135" t="n">
        <v>4</v>
      </c>
      <c r="E18" s="135" t="n">
        <v>22</v>
      </c>
      <c r="F18" s="135" t="n">
        <v>4</v>
      </c>
      <c r="G18" s="135" t="n">
        <v>52</v>
      </c>
    </row>
    <row r="19" customFormat="false" ht="12.75" hidden="false" customHeight="false" outlineLevel="0" collapsed="false">
      <c r="A19" s="157" t="s">
        <v>178</v>
      </c>
      <c r="B19" s="135" t="n">
        <v>2</v>
      </c>
      <c r="C19" s="135" t="n">
        <v>6</v>
      </c>
      <c r="D19" s="135" t="n">
        <v>7</v>
      </c>
      <c r="E19" s="135" t="n">
        <v>10</v>
      </c>
      <c r="F19" s="135" t="n">
        <v>5</v>
      </c>
      <c r="G19" s="135" t="n">
        <v>30</v>
      </c>
    </row>
    <row r="20" customFormat="false" ht="12.75" hidden="false" customHeight="false" outlineLevel="0" collapsed="false">
      <c r="A20" s="157" t="s">
        <v>179</v>
      </c>
      <c r="B20" s="135" t="n">
        <v>0</v>
      </c>
      <c r="C20" s="135" t="n">
        <v>7</v>
      </c>
      <c r="D20" s="135" t="n">
        <v>0</v>
      </c>
      <c r="E20" s="135" t="n">
        <v>6</v>
      </c>
      <c r="F20" s="135" t="n">
        <v>0</v>
      </c>
      <c r="G20" s="135" t="n">
        <v>13</v>
      </c>
    </row>
    <row r="21" customFormat="false" ht="12.75" hidden="false" customHeight="false" outlineLevel="0" collapsed="false">
      <c r="A21" s="157" t="s">
        <v>180</v>
      </c>
      <c r="B21" s="135" t="n">
        <v>9</v>
      </c>
      <c r="C21" s="135" t="n">
        <v>81</v>
      </c>
      <c r="D21" s="135" t="n">
        <v>26</v>
      </c>
      <c r="E21" s="135" t="n">
        <v>87</v>
      </c>
      <c r="F21" s="135" t="n">
        <v>78</v>
      </c>
      <c r="G21" s="135" t="n">
        <v>281</v>
      </c>
    </row>
    <row r="22" customFormat="false" ht="12.75" hidden="false" customHeight="false" outlineLevel="0" collapsed="false">
      <c r="A22" s="157" t="s">
        <v>181</v>
      </c>
      <c r="B22" s="135" t="n">
        <v>0</v>
      </c>
      <c r="C22" s="135" t="n">
        <v>7</v>
      </c>
      <c r="D22" s="135" t="n">
        <v>2</v>
      </c>
      <c r="E22" s="135" t="n">
        <v>7</v>
      </c>
      <c r="F22" s="135" t="n">
        <v>5</v>
      </c>
      <c r="G22" s="135" t="n">
        <v>21</v>
      </c>
    </row>
    <row r="23" customFormat="false" ht="12.75" hidden="false" customHeight="false" outlineLevel="0" collapsed="false">
      <c r="A23" s="157" t="s">
        <v>182</v>
      </c>
      <c r="B23" s="135" t="n">
        <v>3</v>
      </c>
      <c r="C23" s="135" t="n">
        <v>17</v>
      </c>
      <c r="D23" s="135" t="n">
        <v>7</v>
      </c>
      <c r="E23" s="135" t="n">
        <v>19</v>
      </c>
      <c r="F23" s="135" t="n">
        <v>8</v>
      </c>
      <c r="G23" s="135" t="n">
        <v>54</v>
      </c>
    </row>
    <row r="24" customFormat="false" ht="12.75" hidden="false" customHeight="false" outlineLevel="0" collapsed="false">
      <c r="A24" s="157" t="s">
        <v>183</v>
      </c>
      <c r="B24" s="135" t="n">
        <v>20</v>
      </c>
      <c r="C24" s="135" t="n">
        <v>31</v>
      </c>
      <c r="D24" s="135" t="n">
        <v>12</v>
      </c>
      <c r="E24" s="135" t="n">
        <v>40</v>
      </c>
      <c r="F24" s="135" t="n">
        <v>6</v>
      </c>
      <c r="G24" s="135" t="n">
        <v>109</v>
      </c>
    </row>
    <row r="25" customFormat="false" ht="12.75" hidden="false" customHeight="false" outlineLevel="0" collapsed="false">
      <c r="A25" s="157" t="s">
        <v>184</v>
      </c>
      <c r="B25" s="135" t="n">
        <v>2</v>
      </c>
      <c r="C25" s="135" t="n">
        <v>3</v>
      </c>
      <c r="D25" s="135" t="n">
        <v>0</v>
      </c>
      <c r="E25" s="135" t="n">
        <v>3</v>
      </c>
      <c r="F25" s="135" t="n">
        <v>0</v>
      </c>
      <c r="G25" s="135" t="n">
        <v>8</v>
      </c>
    </row>
    <row r="26" customFormat="false" ht="12.75" hidden="false" customHeight="false" outlineLevel="0" collapsed="false">
      <c r="A26" s="157" t="s">
        <v>185</v>
      </c>
      <c r="B26" s="135" t="n">
        <v>2</v>
      </c>
      <c r="C26" s="135" t="n">
        <v>0</v>
      </c>
      <c r="D26" s="135" t="n">
        <v>0</v>
      </c>
      <c r="E26" s="135" t="n">
        <v>2</v>
      </c>
      <c r="F26" s="135" t="n">
        <v>3</v>
      </c>
      <c r="G26" s="135" t="n">
        <v>7</v>
      </c>
    </row>
    <row r="27" customFormat="false" ht="12.75" hidden="false" customHeight="false" outlineLevel="0" collapsed="false">
      <c r="A27" s="157" t="s">
        <v>186</v>
      </c>
      <c r="B27" s="135" t="n">
        <v>0</v>
      </c>
      <c r="C27" s="135" t="n">
        <v>5</v>
      </c>
      <c r="D27" s="135" t="n">
        <v>1</v>
      </c>
      <c r="E27" s="135" t="n">
        <v>3</v>
      </c>
      <c r="F27" s="135" t="n">
        <v>2</v>
      </c>
      <c r="G27" s="135" t="n">
        <v>11</v>
      </c>
    </row>
    <row r="28" customFormat="false" ht="12.75" hidden="false" customHeight="false" outlineLevel="0" collapsed="false">
      <c r="A28" s="157" t="s">
        <v>187</v>
      </c>
      <c r="B28" s="135" t="n">
        <v>1</v>
      </c>
      <c r="C28" s="135" t="n">
        <v>20</v>
      </c>
      <c r="D28" s="135" t="n">
        <v>8</v>
      </c>
      <c r="E28" s="135" t="n">
        <v>7</v>
      </c>
      <c r="F28" s="135" t="n">
        <v>27</v>
      </c>
      <c r="G28" s="135" t="n">
        <v>63</v>
      </c>
    </row>
    <row r="29" customFormat="false" ht="12.75" hidden="false" customHeight="false" outlineLevel="0" collapsed="false">
      <c r="A29" s="157" t="s">
        <v>188</v>
      </c>
      <c r="B29" s="135" t="n">
        <v>3</v>
      </c>
      <c r="C29" s="135" t="n">
        <v>25</v>
      </c>
      <c r="D29" s="135" t="n">
        <v>5</v>
      </c>
      <c r="E29" s="135" t="n">
        <v>11</v>
      </c>
      <c r="F29" s="135" t="n">
        <v>31</v>
      </c>
      <c r="G29" s="135" t="n">
        <v>75</v>
      </c>
    </row>
    <row r="30" customFormat="false" ht="12.75" hidden="false" customHeight="false" outlineLevel="0" collapsed="false">
      <c r="A30" s="157" t="s">
        <v>189</v>
      </c>
      <c r="B30" s="135" t="n">
        <v>1</v>
      </c>
      <c r="C30" s="135" t="n">
        <v>1</v>
      </c>
      <c r="D30" s="135" t="n">
        <v>0</v>
      </c>
      <c r="E30" s="135" t="n">
        <v>8</v>
      </c>
      <c r="F30" s="135" t="n">
        <v>2</v>
      </c>
      <c r="G30" s="135" t="n">
        <v>12</v>
      </c>
    </row>
    <row r="31" customFormat="false" ht="12.75" hidden="false" customHeight="false" outlineLevel="0" collapsed="false">
      <c r="A31" s="157" t="s">
        <v>256</v>
      </c>
      <c r="B31" s="135" t="n">
        <v>0</v>
      </c>
      <c r="C31" s="135" t="n">
        <v>1</v>
      </c>
      <c r="D31" s="135" t="n">
        <v>0</v>
      </c>
      <c r="E31" s="135" t="n">
        <v>0</v>
      </c>
      <c r="F31" s="135" t="n">
        <v>0</v>
      </c>
      <c r="G31" s="135" t="n">
        <v>1</v>
      </c>
    </row>
    <row r="32" customFormat="false" ht="12.75" hidden="false" customHeight="false" outlineLevel="0" collapsed="false">
      <c r="A32" s="157" t="s">
        <v>190</v>
      </c>
      <c r="B32" s="135" t="n">
        <v>2</v>
      </c>
      <c r="C32" s="135" t="n">
        <v>5</v>
      </c>
      <c r="D32" s="135" t="n">
        <v>0</v>
      </c>
      <c r="E32" s="135" t="n">
        <v>3</v>
      </c>
      <c r="F32" s="135" t="n">
        <v>2</v>
      </c>
      <c r="G32" s="135" t="n">
        <v>12</v>
      </c>
    </row>
    <row r="33" customFormat="false" ht="12.75" hidden="false" customHeight="false" outlineLevel="0" collapsed="false">
      <c r="A33" s="157" t="s">
        <v>264</v>
      </c>
      <c r="B33" s="135" t="n">
        <v>0</v>
      </c>
      <c r="C33" s="135" t="n">
        <v>1</v>
      </c>
      <c r="D33" s="135" t="n">
        <v>0</v>
      </c>
      <c r="E33" s="135" t="n">
        <v>0</v>
      </c>
      <c r="F33" s="135" t="n">
        <v>0</v>
      </c>
      <c r="G33" s="135" t="n">
        <v>1</v>
      </c>
    </row>
    <row r="34" customFormat="false" ht="12.75" hidden="false" customHeight="false" outlineLevel="0" collapsed="false">
      <c r="A34" s="157" t="s">
        <v>191</v>
      </c>
      <c r="B34" s="135" t="n">
        <v>28</v>
      </c>
      <c r="C34" s="135" t="n">
        <v>178</v>
      </c>
      <c r="D34" s="135" t="n">
        <v>70</v>
      </c>
      <c r="E34" s="135" t="n">
        <v>227</v>
      </c>
      <c r="F34" s="135" t="n">
        <v>277</v>
      </c>
      <c r="G34" s="135" t="n">
        <v>780</v>
      </c>
    </row>
    <row r="35" customFormat="false" ht="12.75" hidden="false" customHeight="false" outlineLevel="0" collapsed="false">
      <c r="A35" s="157" t="s">
        <v>192</v>
      </c>
      <c r="B35" s="135" t="n">
        <v>3</v>
      </c>
      <c r="C35" s="135" t="n">
        <v>3</v>
      </c>
      <c r="D35" s="135" t="n">
        <v>1</v>
      </c>
      <c r="E35" s="135" t="n">
        <v>9</v>
      </c>
      <c r="F35" s="135" t="n">
        <v>4</v>
      </c>
      <c r="G35" s="135" t="n">
        <v>20</v>
      </c>
    </row>
    <row r="36" customFormat="false" ht="12.75" hidden="false" customHeight="false" outlineLevel="0" collapsed="false">
      <c r="A36" s="157" t="s">
        <v>193</v>
      </c>
      <c r="B36" s="135" t="n">
        <v>54</v>
      </c>
      <c r="C36" s="135" t="n">
        <v>183</v>
      </c>
      <c r="D36" s="135" t="n">
        <v>64</v>
      </c>
      <c r="E36" s="135" t="n">
        <v>104</v>
      </c>
      <c r="F36" s="135" t="n">
        <v>1070</v>
      </c>
      <c r="G36" s="135" t="n">
        <v>1475</v>
      </c>
    </row>
    <row r="37" customFormat="false" ht="12.75" hidden="false" customHeight="false" outlineLevel="0" collapsed="false">
      <c r="A37" s="157" t="s">
        <v>194</v>
      </c>
      <c r="B37" s="135" t="n">
        <v>51</v>
      </c>
      <c r="C37" s="135" t="n">
        <v>82</v>
      </c>
      <c r="D37" s="135" t="n">
        <v>34</v>
      </c>
      <c r="E37" s="135" t="n">
        <v>38</v>
      </c>
      <c r="F37" s="135" t="n">
        <v>113</v>
      </c>
      <c r="G37" s="135" t="n">
        <v>318</v>
      </c>
    </row>
    <row r="38" customFormat="false" ht="12.75" hidden="false" customHeight="false" outlineLevel="0" collapsed="false">
      <c r="A38" s="157" t="s">
        <v>195</v>
      </c>
      <c r="B38" s="135" t="n">
        <v>32</v>
      </c>
      <c r="C38" s="135" t="n">
        <v>139</v>
      </c>
      <c r="D38" s="135" t="n">
        <v>59</v>
      </c>
      <c r="E38" s="135" t="n">
        <v>158</v>
      </c>
      <c r="F38" s="135" t="n">
        <v>258</v>
      </c>
      <c r="G38" s="135" t="n">
        <v>646</v>
      </c>
    </row>
    <row r="39" customFormat="false" ht="12.75" hidden="false" customHeight="false" outlineLevel="0" collapsed="false">
      <c r="A39" s="157" t="s">
        <v>196</v>
      </c>
      <c r="B39" s="135" t="n">
        <v>13</v>
      </c>
      <c r="C39" s="135" t="n">
        <v>307</v>
      </c>
      <c r="D39" s="135" t="n">
        <v>103</v>
      </c>
      <c r="E39" s="135" t="n">
        <v>136</v>
      </c>
      <c r="F39" s="135" t="n">
        <v>583</v>
      </c>
      <c r="G39" s="135" t="n">
        <v>1142</v>
      </c>
    </row>
    <row r="40" customFormat="false" ht="12.75" hidden="false" customHeight="false" outlineLevel="0" collapsed="false">
      <c r="A40" s="157" t="s">
        <v>197</v>
      </c>
      <c r="B40" s="135" t="n">
        <v>10</v>
      </c>
      <c r="C40" s="135" t="n">
        <v>52</v>
      </c>
      <c r="D40" s="135" t="n">
        <v>14</v>
      </c>
      <c r="E40" s="135" t="n">
        <v>26</v>
      </c>
      <c r="F40" s="135" t="n">
        <v>61</v>
      </c>
      <c r="G40" s="135" t="n">
        <v>163</v>
      </c>
    </row>
    <row r="41" customFormat="false" ht="12.75" hidden="false" customHeight="false" outlineLevel="0" collapsed="false">
      <c r="A41" s="157" t="s">
        <v>198</v>
      </c>
      <c r="B41" s="135" t="n">
        <v>0</v>
      </c>
      <c r="C41" s="135" t="n">
        <v>0</v>
      </c>
      <c r="D41" s="135" t="n">
        <v>1</v>
      </c>
      <c r="E41" s="135" t="n">
        <v>0</v>
      </c>
      <c r="F41" s="135" t="n">
        <v>0</v>
      </c>
      <c r="G41" s="135" t="n">
        <v>1</v>
      </c>
    </row>
    <row r="42" customFormat="false" ht="12.75" hidden="false" customHeight="false" outlineLevel="0" collapsed="false">
      <c r="A42" s="157" t="s">
        <v>199</v>
      </c>
      <c r="B42" s="135" t="n">
        <v>7</v>
      </c>
      <c r="C42" s="135" t="n">
        <v>25</v>
      </c>
      <c r="D42" s="135" t="n">
        <v>2</v>
      </c>
      <c r="E42" s="135" t="n">
        <v>12</v>
      </c>
      <c r="F42" s="135" t="n">
        <v>10</v>
      </c>
      <c r="G42" s="135" t="n">
        <v>56</v>
      </c>
    </row>
    <row r="43" customFormat="false" ht="12.75" hidden="false" customHeight="false" outlineLevel="0" collapsed="false">
      <c r="A43" s="157" t="s">
        <v>200</v>
      </c>
      <c r="B43" s="135" t="n">
        <v>0</v>
      </c>
      <c r="C43" s="135" t="n">
        <v>3</v>
      </c>
      <c r="D43" s="135" t="n">
        <v>0</v>
      </c>
      <c r="E43" s="135" t="n">
        <v>2</v>
      </c>
      <c r="F43" s="135" t="n">
        <v>1</v>
      </c>
      <c r="G43" s="135" t="n">
        <v>6</v>
      </c>
    </row>
    <row r="44" customFormat="false" ht="12.75" hidden="false" customHeight="false" outlineLevel="0" collapsed="false">
      <c r="A44" s="157" t="s">
        <v>201</v>
      </c>
      <c r="B44" s="135" t="n">
        <v>0</v>
      </c>
      <c r="C44" s="135" t="n">
        <v>12</v>
      </c>
      <c r="D44" s="135" t="n">
        <v>2</v>
      </c>
      <c r="E44" s="135" t="n">
        <v>6</v>
      </c>
      <c r="F44" s="135" t="n">
        <v>2</v>
      </c>
      <c r="G44" s="135" t="n">
        <v>22</v>
      </c>
    </row>
    <row r="45" customFormat="false" ht="12.75" hidden="false" customHeight="false" outlineLevel="0" collapsed="false">
      <c r="A45" s="157" t="s">
        <v>202</v>
      </c>
      <c r="B45" s="135" t="n">
        <v>3</v>
      </c>
      <c r="C45" s="135" t="n">
        <v>500</v>
      </c>
      <c r="D45" s="135" t="n">
        <v>177</v>
      </c>
      <c r="E45" s="135" t="n">
        <v>137</v>
      </c>
      <c r="F45" s="135" t="n">
        <v>371</v>
      </c>
      <c r="G45" s="135" t="n">
        <v>1188</v>
      </c>
    </row>
    <row r="46" customFormat="false" ht="12.75" hidden="false" customHeight="false" outlineLevel="0" collapsed="false">
      <c r="A46" s="157" t="s">
        <v>203</v>
      </c>
      <c r="B46" s="135" t="n">
        <v>0</v>
      </c>
      <c r="C46" s="135" t="n">
        <v>9</v>
      </c>
      <c r="D46" s="135" t="n">
        <v>3</v>
      </c>
      <c r="E46" s="135" t="n">
        <v>9</v>
      </c>
      <c r="F46" s="135" t="n">
        <v>2</v>
      </c>
      <c r="G46" s="135" t="n">
        <v>23</v>
      </c>
    </row>
    <row r="47" customFormat="false" ht="12.75" hidden="false" customHeight="false" outlineLevel="0" collapsed="false">
      <c r="A47" s="157" t="s">
        <v>204</v>
      </c>
      <c r="B47" s="135" t="n">
        <v>1</v>
      </c>
      <c r="C47" s="135" t="n">
        <v>7</v>
      </c>
      <c r="D47" s="135" t="n">
        <v>1</v>
      </c>
      <c r="E47" s="135" t="n">
        <v>2</v>
      </c>
      <c r="F47" s="135" t="n">
        <v>5</v>
      </c>
      <c r="G47" s="135" t="n">
        <v>16</v>
      </c>
    </row>
    <row r="48" customFormat="false" ht="12.75" hidden="false" customHeight="false" outlineLevel="0" collapsed="false">
      <c r="A48" s="157" t="s">
        <v>205</v>
      </c>
      <c r="B48" s="135" t="n">
        <v>0</v>
      </c>
      <c r="C48" s="135" t="n">
        <v>1</v>
      </c>
      <c r="D48" s="135" t="n">
        <v>0</v>
      </c>
      <c r="E48" s="135" t="n">
        <v>0</v>
      </c>
      <c r="F48" s="135" t="n">
        <v>0</v>
      </c>
      <c r="G48" s="135" t="n">
        <v>1</v>
      </c>
    </row>
    <row r="49" customFormat="false" ht="12.75" hidden="false" customHeight="false" outlineLevel="0" collapsed="false">
      <c r="A49" s="157" t="s">
        <v>206</v>
      </c>
      <c r="B49" s="135" t="n">
        <v>0</v>
      </c>
      <c r="C49" s="135" t="n">
        <v>1</v>
      </c>
      <c r="D49" s="135" t="n">
        <v>1</v>
      </c>
      <c r="E49" s="135" t="n">
        <v>2</v>
      </c>
      <c r="F49" s="135" t="n">
        <v>13</v>
      </c>
      <c r="G49" s="135" t="n">
        <v>17</v>
      </c>
    </row>
    <row r="50" customFormat="false" ht="12.75" hidden="false" customHeight="false" outlineLevel="0" collapsed="false">
      <c r="A50" s="157" t="s">
        <v>207</v>
      </c>
      <c r="B50" s="135" t="n">
        <v>2</v>
      </c>
      <c r="C50" s="135" t="n">
        <v>44</v>
      </c>
      <c r="D50" s="135" t="n">
        <v>16</v>
      </c>
      <c r="E50" s="135" t="n">
        <v>43</v>
      </c>
      <c r="F50" s="135" t="n">
        <v>35</v>
      </c>
      <c r="G50" s="135" t="n">
        <v>140</v>
      </c>
    </row>
    <row r="51" customFormat="false" ht="12.75" hidden="false" customHeight="false" outlineLevel="0" collapsed="false">
      <c r="A51" s="157" t="s">
        <v>208</v>
      </c>
      <c r="B51" s="135" t="n">
        <v>3</v>
      </c>
      <c r="C51" s="135" t="n">
        <v>29</v>
      </c>
      <c r="D51" s="135" t="n">
        <v>7</v>
      </c>
      <c r="E51" s="135" t="n">
        <v>29</v>
      </c>
      <c r="F51" s="135" t="n">
        <v>11</v>
      </c>
      <c r="G51" s="135" t="n">
        <v>79</v>
      </c>
    </row>
    <row r="52" customFormat="false" ht="12.75" hidden="false" customHeight="false" outlineLevel="0" collapsed="false">
      <c r="A52" s="157" t="s">
        <v>209</v>
      </c>
      <c r="B52" s="135" t="n">
        <v>0</v>
      </c>
      <c r="C52" s="135" t="n">
        <v>2</v>
      </c>
      <c r="D52" s="135" t="n">
        <v>0</v>
      </c>
      <c r="E52" s="135" t="n">
        <v>11</v>
      </c>
      <c r="F52" s="135" t="n">
        <v>0</v>
      </c>
      <c r="G52" s="135" t="n">
        <v>13</v>
      </c>
    </row>
    <row r="53" customFormat="false" ht="12.75" hidden="false" customHeight="false" outlineLevel="0" collapsed="false">
      <c r="A53" s="157" t="s">
        <v>210</v>
      </c>
      <c r="B53" s="135" t="n">
        <v>6</v>
      </c>
      <c r="C53" s="135" t="n">
        <v>22</v>
      </c>
      <c r="D53" s="135" t="n">
        <v>20</v>
      </c>
      <c r="E53" s="135" t="n">
        <v>8</v>
      </c>
      <c r="F53" s="135" t="n">
        <v>129</v>
      </c>
      <c r="G53" s="135" t="n">
        <v>185</v>
      </c>
    </row>
    <row r="54" customFormat="false" ht="12.75" hidden="false" customHeight="false" outlineLevel="0" collapsed="false">
      <c r="A54" s="157" t="s">
        <v>211</v>
      </c>
      <c r="B54" s="135" t="n">
        <v>21</v>
      </c>
      <c r="C54" s="135" t="n">
        <v>165</v>
      </c>
      <c r="D54" s="135" t="n">
        <v>100</v>
      </c>
      <c r="E54" s="135" t="n">
        <v>291</v>
      </c>
      <c r="F54" s="135" t="n">
        <v>63</v>
      </c>
      <c r="G54" s="135" t="n">
        <v>640</v>
      </c>
    </row>
    <row r="55" customFormat="false" ht="12.75" hidden="false" customHeight="false" outlineLevel="0" collapsed="false">
      <c r="A55" s="157" t="s">
        <v>212</v>
      </c>
      <c r="B55" s="135" t="n">
        <v>0</v>
      </c>
      <c r="C55" s="135" t="n">
        <v>3</v>
      </c>
      <c r="D55" s="135" t="n">
        <v>2</v>
      </c>
      <c r="E55" s="135" t="n">
        <v>4</v>
      </c>
      <c r="F55" s="135" t="n">
        <v>1</v>
      </c>
      <c r="G55" s="135" t="n">
        <v>10</v>
      </c>
    </row>
    <row r="56" customFormat="false" ht="12.75" hidden="false" customHeight="false" outlineLevel="0" collapsed="false">
      <c r="A56" s="157" t="s">
        <v>213</v>
      </c>
      <c r="B56" s="135" t="n">
        <v>0</v>
      </c>
      <c r="C56" s="135" t="n">
        <v>41</v>
      </c>
      <c r="D56" s="135" t="n">
        <v>14</v>
      </c>
      <c r="E56" s="135" t="n">
        <v>37</v>
      </c>
      <c r="F56" s="135" t="n">
        <v>20</v>
      </c>
      <c r="G56" s="135" t="n">
        <v>112</v>
      </c>
    </row>
    <row r="57" customFormat="false" ht="12.75" hidden="false" customHeight="false" outlineLevel="0" collapsed="false">
      <c r="A57" s="157" t="s">
        <v>214</v>
      </c>
      <c r="B57" s="135" t="n">
        <v>3</v>
      </c>
      <c r="C57" s="135" t="n">
        <v>18</v>
      </c>
      <c r="D57" s="135" t="n">
        <v>6</v>
      </c>
      <c r="E57" s="135" t="n">
        <v>24</v>
      </c>
      <c r="F57" s="135" t="n">
        <v>3</v>
      </c>
      <c r="G57" s="135" t="n">
        <v>54</v>
      </c>
    </row>
    <row r="58" customFormat="false" ht="12.75" hidden="false" customHeight="false" outlineLevel="0" collapsed="false">
      <c r="A58" s="157" t="s">
        <v>215</v>
      </c>
      <c r="B58" s="135" t="n">
        <v>0</v>
      </c>
      <c r="C58" s="135" t="n">
        <v>9</v>
      </c>
      <c r="D58" s="135" t="n">
        <v>0</v>
      </c>
      <c r="E58" s="135" t="n">
        <v>7</v>
      </c>
      <c r="F58" s="135" t="n">
        <v>0</v>
      </c>
      <c r="G58" s="135" t="n">
        <v>16</v>
      </c>
    </row>
    <row r="59" customFormat="false" ht="12.75" hidden="false" customHeight="false" outlineLevel="0" collapsed="false">
      <c r="A59" s="157" t="s">
        <v>216</v>
      </c>
      <c r="B59" s="135" t="n">
        <v>0</v>
      </c>
      <c r="C59" s="135" t="n">
        <v>11</v>
      </c>
      <c r="D59" s="135" t="n">
        <v>3</v>
      </c>
      <c r="E59" s="135" t="n">
        <v>14</v>
      </c>
      <c r="F59" s="135" t="n">
        <v>24</v>
      </c>
      <c r="G59" s="135" t="n">
        <v>52</v>
      </c>
    </row>
    <row r="60" customFormat="false" ht="12.75" hidden="false" customHeight="false" outlineLevel="0" collapsed="false">
      <c r="A60" s="157" t="s">
        <v>217</v>
      </c>
      <c r="B60" s="135" t="n">
        <v>4</v>
      </c>
      <c r="C60" s="135" t="n">
        <v>34</v>
      </c>
      <c r="D60" s="135" t="n">
        <v>15</v>
      </c>
      <c r="E60" s="135" t="n">
        <v>26</v>
      </c>
      <c r="F60" s="135" t="n">
        <v>43</v>
      </c>
      <c r="G60" s="135" t="n">
        <v>122</v>
      </c>
    </row>
    <row r="61" customFormat="false" ht="12.75" hidden="false" customHeight="false" outlineLevel="0" collapsed="false">
      <c r="A61" s="157" t="s">
        <v>253</v>
      </c>
      <c r="B61" s="135" t="n">
        <v>0</v>
      </c>
      <c r="C61" s="135" t="n">
        <v>1</v>
      </c>
      <c r="D61" s="135" t="n">
        <v>0</v>
      </c>
      <c r="E61" s="135" t="n">
        <v>1</v>
      </c>
      <c r="F61" s="135" t="n">
        <v>0</v>
      </c>
      <c r="G61" s="135" t="n">
        <v>2</v>
      </c>
    </row>
    <row r="62" customFormat="false" ht="12.75" hidden="false" customHeight="false" outlineLevel="0" collapsed="false">
      <c r="A62" s="157" t="s">
        <v>218</v>
      </c>
      <c r="B62" s="135" t="n">
        <v>1</v>
      </c>
      <c r="C62" s="135" t="n">
        <v>15</v>
      </c>
      <c r="D62" s="135" t="n">
        <v>3</v>
      </c>
      <c r="E62" s="135" t="n">
        <v>21</v>
      </c>
      <c r="F62" s="135" t="n">
        <v>5</v>
      </c>
      <c r="G62" s="135" t="n">
        <v>45</v>
      </c>
    </row>
    <row r="63" customFormat="false" ht="12.75" hidden="false" customHeight="false" outlineLevel="0" collapsed="false">
      <c r="A63" s="157" t="s">
        <v>219</v>
      </c>
      <c r="B63" s="135" t="n">
        <v>1</v>
      </c>
      <c r="C63" s="135" t="n">
        <v>14</v>
      </c>
      <c r="D63" s="135" t="n">
        <v>4</v>
      </c>
      <c r="E63" s="135" t="n">
        <v>1</v>
      </c>
      <c r="F63" s="135" t="n">
        <v>4</v>
      </c>
      <c r="G63" s="135" t="n">
        <v>24</v>
      </c>
    </row>
    <row r="64" customFormat="false" ht="12.75" hidden="false" customHeight="false" outlineLevel="0" collapsed="false">
      <c r="A64" s="157" t="s">
        <v>265</v>
      </c>
      <c r="B64" s="135" t="n">
        <v>0</v>
      </c>
      <c r="C64" s="135" t="n">
        <v>4</v>
      </c>
      <c r="D64" s="135" t="n">
        <v>0</v>
      </c>
      <c r="E64" s="135" t="n">
        <v>6</v>
      </c>
      <c r="F64" s="135" t="n">
        <v>0</v>
      </c>
      <c r="G64" s="135" t="n">
        <v>10</v>
      </c>
    </row>
    <row r="65" customFormat="false" ht="12.75" hidden="false" customHeight="false" outlineLevel="0" collapsed="false">
      <c r="A65" s="157" t="s">
        <v>220</v>
      </c>
      <c r="B65" s="135" t="n">
        <v>3</v>
      </c>
      <c r="C65" s="135" t="n">
        <v>38</v>
      </c>
      <c r="D65" s="135" t="n">
        <v>10</v>
      </c>
      <c r="E65" s="135" t="n">
        <v>9</v>
      </c>
      <c r="F65" s="135" t="n">
        <v>90</v>
      </c>
      <c r="G65" s="135" t="n">
        <v>150</v>
      </c>
    </row>
    <row r="66" customFormat="false" ht="12.75" hidden="false" customHeight="false" outlineLevel="0" collapsed="false">
      <c r="A66" s="157" t="s">
        <v>221</v>
      </c>
      <c r="B66" s="135" t="n">
        <v>3</v>
      </c>
      <c r="C66" s="135" t="n">
        <v>32</v>
      </c>
      <c r="D66" s="135" t="n">
        <v>7</v>
      </c>
      <c r="E66" s="135" t="n">
        <v>23</v>
      </c>
      <c r="F66" s="135" t="n">
        <v>34</v>
      </c>
      <c r="G66" s="135" t="n">
        <v>99</v>
      </c>
    </row>
    <row r="67" customFormat="false" ht="12.75" hidden="false" customHeight="false" outlineLevel="0" collapsed="false">
      <c r="A67" s="157" t="s">
        <v>222</v>
      </c>
      <c r="B67" s="135" t="n">
        <v>1</v>
      </c>
      <c r="C67" s="135" t="n">
        <v>26</v>
      </c>
      <c r="D67" s="135" t="n">
        <v>2</v>
      </c>
      <c r="E67" s="135" t="n">
        <v>3</v>
      </c>
      <c r="F67" s="135" t="n">
        <v>6</v>
      </c>
      <c r="G67" s="135" t="n">
        <v>38</v>
      </c>
    </row>
    <row r="68" customFormat="false" ht="12.75" hidden="false" customHeight="false" outlineLevel="0" collapsed="false">
      <c r="A68" s="157" t="s">
        <v>223</v>
      </c>
      <c r="B68" s="135" t="n">
        <v>0</v>
      </c>
      <c r="C68" s="135" t="n">
        <v>18</v>
      </c>
      <c r="D68" s="135" t="n">
        <v>3</v>
      </c>
      <c r="E68" s="135" t="n">
        <v>10</v>
      </c>
      <c r="F68" s="135" t="n">
        <v>1</v>
      </c>
      <c r="G68" s="135" t="n">
        <v>32</v>
      </c>
    </row>
    <row r="69" customFormat="false" ht="12.75" hidden="false" customHeight="false" outlineLevel="0" collapsed="false">
      <c r="A69" s="157" t="s">
        <v>224</v>
      </c>
      <c r="B69" s="135" t="n">
        <v>2</v>
      </c>
      <c r="C69" s="135" t="n">
        <v>8</v>
      </c>
      <c r="D69" s="135" t="n">
        <v>0</v>
      </c>
      <c r="E69" s="135" t="n">
        <v>3</v>
      </c>
      <c r="F69" s="135" t="n">
        <v>6</v>
      </c>
      <c r="G69" s="135" t="n">
        <v>19</v>
      </c>
    </row>
    <row r="70" customFormat="false" ht="12.75" hidden="false" customHeight="false" outlineLevel="0" collapsed="false">
      <c r="A70" s="157" t="s">
        <v>225</v>
      </c>
      <c r="B70" s="135" t="n">
        <v>3</v>
      </c>
      <c r="C70" s="135" t="n">
        <v>56</v>
      </c>
      <c r="D70" s="135" t="n">
        <v>2</v>
      </c>
      <c r="E70" s="135" t="n">
        <v>1</v>
      </c>
      <c r="F70" s="135" t="n">
        <v>6</v>
      </c>
      <c r="G70" s="135" t="n">
        <v>68</v>
      </c>
    </row>
    <row r="71" customFormat="false" ht="12.75" hidden="false" customHeight="false" outlineLevel="0" collapsed="false">
      <c r="A71" s="157" t="s">
        <v>226</v>
      </c>
      <c r="B71" s="135" t="n">
        <v>1</v>
      </c>
      <c r="C71" s="135" t="n">
        <v>13</v>
      </c>
      <c r="D71" s="135" t="n">
        <v>3</v>
      </c>
      <c r="E71" s="135" t="n">
        <v>11</v>
      </c>
      <c r="F71" s="135" t="n">
        <v>18</v>
      </c>
      <c r="G71" s="135" t="n">
        <v>46</v>
      </c>
    </row>
    <row r="72" customFormat="false" ht="12.75" hidden="false" customHeight="false" outlineLevel="0" collapsed="false">
      <c r="A72" s="157" t="s">
        <v>280</v>
      </c>
      <c r="B72" s="135" t="n">
        <v>0</v>
      </c>
      <c r="C72" s="135" t="n">
        <v>6</v>
      </c>
      <c r="D72" s="135" t="n">
        <v>0</v>
      </c>
      <c r="E72" s="135" t="n">
        <v>0</v>
      </c>
      <c r="F72" s="135" t="n">
        <v>0</v>
      </c>
      <c r="G72" s="135" t="n">
        <v>6</v>
      </c>
    </row>
    <row r="73" customFormat="false" ht="12.75" hidden="false" customHeight="false" outlineLevel="0" collapsed="false">
      <c r="A73" s="157" t="s">
        <v>227</v>
      </c>
      <c r="B73" s="135" t="n">
        <v>0</v>
      </c>
      <c r="C73" s="135" t="n">
        <v>2</v>
      </c>
      <c r="D73" s="135" t="n">
        <v>3</v>
      </c>
      <c r="E73" s="135" t="n">
        <v>1</v>
      </c>
      <c r="F73" s="135" t="n">
        <v>1</v>
      </c>
      <c r="G73" s="135" t="n">
        <v>7</v>
      </c>
    </row>
    <row r="74" customFormat="false" ht="12.75" hidden="false" customHeight="false" outlineLevel="0" collapsed="false">
      <c r="A74" s="157" t="s">
        <v>228</v>
      </c>
      <c r="B74" s="135" t="n">
        <v>6</v>
      </c>
      <c r="C74" s="135" t="n">
        <v>56</v>
      </c>
      <c r="D74" s="135" t="n">
        <v>9</v>
      </c>
      <c r="E74" s="135" t="n">
        <v>53</v>
      </c>
      <c r="F74" s="135" t="n">
        <v>30</v>
      </c>
      <c r="G74" s="135" t="n">
        <v>154</v>
      </c>
    </row>
    <row r="75" customFormat="false" ht="12.75" hidden="false" customHeight="false" outlineLevel="0" collapsed="false">
      <c r="A75" s="157" t="s">
        <v>229</v>
      </c>
      <c r="B75" s="135" t="n">
        <v>0</v>
      </c>
      <c r="C75" s="135" t="n">
        <v>2</v>
      </c>
      <c r="D75" s="135" t="n">
        <v>0</v>
      </c>
      <c r="E75" s="135" t="n">
        <v>0</v>
      </c>
      <c r="F75" s="135" t="n">
        <v>0</v>
      </c>
      <c r="G75" s="135" t="n">
        <v>2</v>
      </c>
    </row>
    <row r="76" customFormat="false" ht="12.75" hidden="false" customHeight="false" outlineLevel="0" collapsed="false">
      <c r="A76" s="157" t="s">
        <v>230</v>
      </c>
      <c r="B76" s="135" t="n">
        <v>1</v>
      </c>
      <c r="C76" s="135" t="n">
        <v>12</v>
      </c>
      <c r="D76" s="135" t="n">
        <v>2</v>
      </c>
      <c r="E76" s="135" t="n">
        <v>0</v>
      </c>
      <c r="F76" s="135" t="n">
        <v>30</v>
      </c>
      <c r="G76" s="135" t="n">
        <v>45</v>
      </c>
    </row>
    <row r="77" customFormat="false" ht="12.75" hidden="false" customHeight="false" outlineLevel="0" collapsed="false">
      <c r="A77" s="157" t="s">
        <v>231</v>
      </c>
      <c r="B77" s="148" t="n">
        <v>38</v>
      </c>
      <c r="C77" s="148" t="n">
        <v>103</v>
      </c>
      <c r="D77" s="148" t="n">
        <v>21</v>
      </c>
      <c r="E77" s="148" t="n">
        <v>23</v>
      </c>
      <c r="F77" s="148" t="n">
        <v>222</v>
      </c>
      <c r="G77" s="148" t="n">
        <v>407</v>
      </c>
    </row>
    <row r="78" customFormat="false" ht="12.75" hidden="false" customHeight="false" outlineLevel="0" collapsed="false">
      <c r="A78" s="157" t="s">
        <v>99</v>
      </c>
      <c r="B78" s="148" t="n">
        <v>6</v>
      </c>
      <c r="C78" s="148" t="n">
        <v>314</v>
      </c>
      <c r="D78" s="148" t="n">
        <v>109</v>
      </c>
      <c r="E78" s="148" t="n">
        <v>237</v>
      </c>
      <c r="F78" s="148" t="n">
        <v>75</v>
      </c>
      <c r="G78" s="148" t="n">
        <v>741</v>
      </c>
    </row>
    <row r="79" customFormat="false" ht="12.75" hidden="false" customHeight="false" outlineLevel="0" collapsed="false">
      <c r="A79" s="157" t="s">
        <v>232</v>
      </c>
      <c r="B79" s="148" t="n">
        <v>387</v>
      </c>
      <c r="C79" s="148" t="n">
        <v>3107</v>
      </c>
      <c r="D79" s="148" t="n">
        <v>1072</v>
      </c>
      <c r="E79" s="148" t="n">
        <v>2107</v>
      </c>
      <c r="F79" s="148" t="n">
        <v>4464</v>
      </c>
      <c r="G79" s="148" t="n">
        <v>11137</v>
      </c>
    </row>
    <row r="83" customFormat="false" ht="12.75" hidden="false" customHeight="false" outlineLevel="0" collapsed="false">
      <c r="A83" s="104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42"/>
    <col collapsed="false" customWidth="true" hidden="false" outlineLevel="0" max="6" min="2" style="71" width="14.28"/>
    <col collapsed="false" customWidth="false" hidden="false" outlineLevel="0" max="257" min="7" style="71" width="9.14"/>
  </cols>
  <sheetData>
    <row r="1" customFormat="false" ht="12.75" hidden="false" customHeight="false" outlineLevel="0" collapsed="false">
      <c r="A1" s="25" t="s">
        <v>291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7"/>
    </row>
    <row r="3" customFormat="false" ht="12.75" hidden="false" customHeight="false" outlineLevel="0" collapsed="false">
      <c r="A3" s="132" t="s">
        <v>152</v>
      </c>
      <c r="B3" s="171" t="s">
        <v>164</v>
      </c>
      <c r="C3" s="171" t="s">
        <v>163</v>
      </c>
      <c r="D3" s="171" t="s">
        <v>162</v>
      </c>
      <c r="E3" s="171" t="s">
        <v>161</v>
      </c>
      <c r="F3" s="171" t="s">
        <v>160</v>
      </c>
      <c r="G3" s="172" t="s">
        <v>100</v>
      </c>
    </row>
    <row r="4" customFormat="false" ht="12.75" hidden="false" customHeight="false" outlineLevel="0" collapsed="false">
      <c r="A4" s="157" t="s">
        <v>165</v>
      </c>
      <c r="B4" s="135" t="n">
        <v>346</v>
      </c>
      <c r="C4" s="135" t="n">
        <v>20</v>
      </c>
      <c r="D4" s="135" t="n">
        <v>46</v>
      </c>
      <c r="E4" s="135" t="n">
        <v>121</v>
      </c>
      <c r="F4" s="135" t="n">
        <v>3</v>
      </c>
      <c r="G4" s="139" t="n">
        <v>536</v>
      </c>
    </row>
    <row r="5" customFormat="false" ht="12.75" hidden="false" customHeight="false" outlineLevel="0" collapsed="false">
      <c r="A5" s="157" t="s">
        <v>166</v>
      </c>
      <c r="B5" s="135" t="n">
        <v>5</v>
      </c>
      <c r="C5" s="135" t="n">
        <v>4</v>
      </c>
      <c r="D5" s="135" t="n">
        <v>2</v>
      </c>
      <c r="E5" s="135" t="n">
        <v>6</v>
      </c>
      <c r="F5" s="135" t="n">
        <v>0</v>
      </c>
      <c r="G5" s="139" t="n">
        <v>17</v>
      </c>
    </row>
    <row r="6" customFormat="false" ht="12.75" hidden="false" customHeight="false" outlineLevel="0" collapsed="false">
      <c r="A6" s="157" t="s">
        <v>167</v>
      </c>
      <c r="B6" s="135" t="n">
        <v>0</v>
      </c>
      <c r="C6" s="135" t="n">
        <v>1</v>
      </c>
      <c r="D6" s="135" t="n">
        <v>0</v>
      </c>
      <c r="E6" s="135" t="n">
        <v>1</v>
      </c>
      <c r="F6" s="135" t="n">
        <v>1</v>
      </c>
      <c r="G6" s="139" t="n">
        <v>3</v>
      </c>
    </row>
    <row r="7" customFormat="false" ht="12.75" hidden="false" customHeight="false" outlineLevel="0" collapsed="false">
      <c r="A7" s="157" t="s">
        <v>168</v>
      </c>
      <c r="B7" s="135" t="n">
        <v>14</v>
      </c>
      <c r="C7" s="135" t="n">
        <v>9</v>
      </c>
      <c r="D7" s="135" t="n">
        <v>12</v>
      </c>
      <c r="E7" s="135" t="n">
        <v>31</v>
      </c>
      <c r="F7" s="135" t="n">
        <v>5</v>
      </c>
      <c r="G7" s="139" t="n">
        <v>71</v>
      </c>
    </row>
    <row r="8" customFormat="false" ht="12.75" hidden="false" customHeight="false" outlineLevel="0" collapsed="false">
      <c r="A8" s="157" t="s">
        <v>268</v>
      </c>
      <c r="B8" s="135" t="n">
        <v>0</v>
      </c>
      <c r="C8" s="135" t="n">
        <v>1</v>
      </c>
      <c r="D8" s="135" t="n">
        <v>0</v>
      </c>
      <c r="E8" s="135" t="n">
        <v>4</v>
      </c>
      <c r="F8" s="135" t="n">
        <v>0</v>
      </c>
      <c r="G8" s="139" t="n">
        <v>5</v>
      </c>
    </row>
    <row r="9" customFormat="false" ht="12.75" hidden="false" customHeight="false" outlineLevel="0" collapsed="false">
      <c r="A9" s="157" t="s">
        <v>169</v>
      </c>
      <c r="B9" s="135" t="n">
        <v>0</v>
      </c>
      <c r="C9" s="135" t="n">
        <v>2</v>
      </c>
      <c r="D9" s="135" t="n">
        <v>0</v>
      </c>
      <c r="E9" s="135" t="n">
        <v>0</v>
      </c>
      <c r="F9" s="135" t="n">
        <v>0</v>
      </c>
      <c r="G9" s="139" t="n">
        <v>2</v>
      </c>
    </row>
    <row r="10" customFormat="false" ht="12.75" hidden="false" customHeight="false" outlineLevel="0" collapsed="false">
      <c r="A10" s="157" t="s">
        <v>170</v>
      </c>
      <c r="B10" s="135" t="n">
        <v>12</v>
      </c>
      <c r="C10" s="135" t="n">
        <v>6</v>
      </c>
      <c r="D10" s="135" t="n">
        <v>1</v>
      </c>
      <c r="E10" s="135" t="n">
        <v>4</v>
      </c>
      <c r="F10" s="135" t="n">
        <v>0</v>
      </c>
      <c r="G10" s="139" t="n">
        <v>23</v>
      </c>
    </row>
    <row r="11" customFormat="false" ht="12.75" hidden="false" customHeight="false" outlineLevel="0" collapsed="false">
      <c r="A11" s="157" t="s">
        <v>171</v>
      </c>
      <c r="B11" s="135" t="n">
        <v>17</v>
      </c>
      <c r="C11" s="135" t="n">
        <v>12</v>
      </c>
      <c r="D11" s="135" t="n">
        <v>3</v>
      </c>
      <c r="E11" s="135" t="n">
        <v>8</v>
      </c>
      <c r="F11" s="135" t="n">
        <v>4</v>
      </c>
      <c r="G11" s="139" t="n">
        <v>44</v>
      </c>
    </row>
    <row r="12" customFormat="false" ht="12.75" hidden="false" customHeight="false" outlineLevel="0" collapsed="false">
      <c r="A12" s="157" t="s">
        <v>172</v>
      </c>
      <c r="B12" s="135" t="n">
        <v>4</v>
      </c>
      <c r="C12" s="135" t="n">
        <v>2</v>
      </c>
      <c r="D12" s="135" t="n">
        <v>2</v>
      </c>
      <c r="E12" s="135" t="n">
        <v>8</v>
      </c>
      <c r="F12" s="135" t="n">
        <v>3</v>
      </c>
      <c r="G12" s="139" t="n">
        <v>19</v>
      </c>
    </row>
    <row r="13" customFormat="false" ht="12.75" hidden="false" customHeight="false" outlineLevel="0" collapsed="false">
      <c r="A13" s="157" t="s">
        <v>173</v>
      </c>
      <c r="B13" s="135" t="n">
        <v>0</v>
      </c>
      <c r="C13" s="135" t="n">
        <v>3</v>
      </c>
      <c r="D13" s="135" t="n">
        <v>1</v>
      </c>
      <c r="E13" s="135" t="n">
        <v>2</v>
      </c>
      <c r="F13" s="135" t="n">
        <v>1</v>
      </c>
      <c r="G13" s="139" t="n">
        <v>7</v>
      </c>
    </row>
    <row r="14" customFormat="false" ht="12.75" hidden="false" customHeight="false" outlineLevel="0" collapsed="false">
      <c r="A14" s="157" t="s">
        <v>174</v>
      </c>
      <c r="B14" s="135" t="n">
        <v>4</v>
      </c>
      <c r="C14" s="135" t="n">
        <v>2</v>
      </c>
      <c r="D14" s="135" t="n">
        <v>3</v>
      </c>
      <c r="E14" s="135" t="n">
        <v>6</v>
      </c>
      <c r="F14" s="135" t="n">
        <v>1</v>
      </c>
      <c r="G14" s="139" t="n">
        <v>16</v>
      </c>
    </row>
    <row r="15" customFormat="false" ht="12.75" hidden="false" customHeight="false" outlineLevel="0" collapsed="false">
      <c r="A15" s="157" t="s">
        <v>175</v>
      </c>
      <c r="B15" s="135" t="n">
        <v>1</v>
      </c>
      <c r="C15" s="135" t="n">
        <v>11</v>
      </c>
      <c r="D15" s="135" t="n">
        <v>2</v>
      </c>
      <c r="E15" s="135" t="n">
        <v>4</v>
      </c>
      <c r="F15" s="135" t="n">
        <v>1</v>
      </c>
      <c r="G15" s="139" t="n">
        <v>19</v>
      </c>
    </row>
    <row r="16" customFormat="false" ht="12.75" hidden="false" customHeight="false" outlineLevel="0" collapsed="false">
      <c r="A16" s="157" t="s">
        <v>176</v>
      </c>
      <c r="B16" s="135" t="n">
        <v>0</v>
      </c>
      <c r="C16" s="135" t="n">
        <v>0</v>
      </c>
      <c r="D16" s="135" t="n">
        <v>0</v>
      </c>
      <c r="E16" s="135" t="n">
        <v>2</v>
      </c>
      <c r="F16" s="135" t="n">
        <v>1</v>
      </c>
      <c r="G16" s="139" t="n">
        <v>3</v>
      </c>
    </row>
    <row r="17" customFormat="false" ht="12.75" hidden="false" customHeight="false" outlineLevel="0" collapsed="false">
      <c r="A17" s="157" t="s">
        <v>177</v>
      </c>
      <c r="B17" s="135" t="n">
        <v>2</v>
      </c>
      <c r="C17" s="135" t="n">
        <v>9</v>
      </c>
      <c r="D17" s="135" t="n">
        <v>2</v>
      </c>
      <c r="E17" s="135" t="n">
        <v>7</v>
      </c>
      <c r="F17" s="135" t="n">
        <v>6</v>
      </c>
      <c r="G17" s="139" t="n">
        <v>26</v>
      </c>
    </row>
    <row r="18" customFormat="false" ht="12.75" hidden="false" customHeight="false" outlineLevel="0" collapsed="false">
      <c r="A18" s="157" t="s">
        <v>178</v>
      </c>
      <c r="B18" s="135" t="n">
        <v>3</v>
      </c>
      <c r="C18" s="135" t="n">
        <v>8</v>
      </c>
      <c r="D18" s="135" t="n">
        <v>5</v>
      </c>
      <c r="E18" s="135" t="n">
        <v>3</v>
      </c>
      <c r="F18" s="135" t="n">
        <v>1</v>
      </c>
      <c r="G18" s="139" t="n">
        <v>20</v>
      </c>
    </row>
    <row r="19" customFormat="false" ht="12.75" hidden="false" customHeight="false" outlineLevel="0" collapsed="false">
      <c r="A19" s="157" t="s">
        <v>179</v>
      </c>
      <c r="B19" s="135" t="n">
        <v>0</v>
      </c>
      <c r="C19" s="135" t="n">
        <v>2</v>
      </c>
      <c r="D19" s="135" t="n">
        <v>0</v>
      </c>
      <c r="E19" s="135" t="n">
        <v>1</v>
      </c>
      <c r="F19" s="135" t="n">
        <v>0</v>
      </c>
      <c r="G19" s="139" t="n">
        <v>3</v>
      </c>
    </row>
    <row r="20" customFormat="false" ht="12.75" hidden="false" customHeight="false" outlineLevel="0" collapsed="false">
      <c r="A20" s="157" t="s">
        <v>180</v>
      </c>
      <c r="B20" s="135" t="n">
        <v>50</v>
      </c>
      <c r="C20" s="135" t="n">
        <v>69</v>
      </c>
      <c r="D20" s="135" t="n">
        <v>18</v>
      </c>
      <c r="E20" s="135" t="n">
        <v>63</v>
      </c>
      <c r="F20" s="135" t="n">
        <v>8</v>
      </c>
      <c r="G20" s="139" t="n">
        <v>208</v>
      </c>
    </row>
    <row r="21" customFormat="false" ht="12.75" hidden="false" customHeight="false" outlineLevel="0" collapsed="false">
      <c r="A21" s="157" t="s">
        <v>181</v>
      </c>
      <c r="B21" s="135" t="n">
        <v>2</v>
      </c>
      <c r="C21" s="135" t="n">
        <v>5</v>
      </c>
      <c r="D21" s="135" t="n">
        <v>0</v>
      </c>
      <c r="E21" s="135" t="n">
        <v>6</v>
      </c>
      <c r="F21" s="135" t="n">
        <v>0</v>
      </c>
      <c r="G21" s="139" t="n">
        <v>13</v>
      </c>
    </row>
    <row r="22" customFormat="false" ht="12.75" hidden="false" customHeight="false" outlineLevel="0" collapsed="false">
      <c r="A22" s="157" t="s">
        <v>182</v>
      </c>
      <c r="B22" s="135" t="n">
        <v>7</v>
      </c>
      <c r="C22" s="135" t="n">
        <v>11</v>
      </c>
      <c r="D22" s="135" t="n">
        <v>3</v>
      </c>
      <c r="E22" s="135" t="n">
        <v>9</v>
      </c>
      <c r="F22" s="135" t="n">
        <v>2</v>
      </c>
      <c r="G22" s="139" t="n">
        <v>32</v>
      </c>
    </row>
    <row r="23" customFormat="false" ht="12.75" hidden="false" customHeight="false" outlineLevel="0" collapsed="false">
      <c r="A23" s="157" t="s">
        <v>183</v>
      </c>
      <c r="B23" s="135" t="n">
        <v>2</v>
      </c>
      <c r="C23" s="135" t="n">
        <v>20</v>
      </c>
      <c r="D23" s="135" t="n">
        <v>8</v>
      </c>
      <c r="E23" s="135" t="n">
        <v>21</v>
      </c>
      <c r="F23" s="135" t="n">
        <v>21</v>
      </c>
      <c r="G23" s="139" t="n">
        <v>72</v>
      </c>
    </row>
    <row r="24" customFormat="false" ht="12.75" hidden="false" customHeight="false" outlineLevel="0" collapsed="false">
      <c r="A24" s="157" t="s">
        <v>184</v>
      </c>
      <c r="B24" s="135" t="n">
        <v>0</v>
      </c>
      <c r="C24" s="135" t="n">
        <v>2</v>
      </c>
      <c r="D24" s="135" t="n">
        <v>0</v>
      </c>
      <c r="E24" s="135" t="n">
        <v>2</v>
      </c>
      <c r="F24" s="135" t="n">
        <v>2</v>
      </c>
      <c r="G24" s="139" t="n">
        <v>6</v>
      </c>
    </row>
    <row r="25" customFormat="false" ht="12.75" hidden="false" customHeight="false" outlineLevel="0" collapsed="false">
      <c r="A25" s="157" t="s">
        <v>185</v>
      </c>
      <c r="B25" s="135" t="n">
        <v>1</v>
      </c>
      <c r="C25" s="135" t="n">
        <v>2</v>
      </c>
      <c r="D25" s="135" t="n">
        <v>0</v>
      </c>
      <c r="E25" s="135" t="n">
        <v>0</v>
      </c>
      <c r="F25" s="135" t="n">
        <v>2</v>
      </c>
      <c r="G25" s="139" t="n">
        <v>5</v>
      </c>
    </row>
    <row r="26" customFormat="false" ht="12.75" hidden="false" customHeight="false" outlineLevel="0" collapsed="false">
      <c r="A26" s="157" t="s">
        <v>186</v>
      </c>
      <c r="B26" s="135" t="n">
        <v>0</v>
      </c>
      <c r="C26" s="135" t="n">
        <v>1</v>
      </c>
      <c r="D26" s="135" t="n">
        <v>1</v>
      </c>
      <c r="E26" s="135" t="n">
        <v>1</v>
      </c>
      <c r="F26" s="135" t="n">
        <v>0</v>
      </c>
      <c r="G26" s="139" t="n">
        <v>3</v>
      </c>
    </row>
    <row r="27" customFormat="false" ht="12.75" hidden="false" customHeight="false" outlineLevel="0" collapsed="false">
      <c r="A27" s="157" t="s">
        <v>187</v>
      </c>
      <c r="B27" s="135" t="n">
        <v>14</v>
      </c>
      <c r="C27" s="135" t="n">
        <v>5</v>
      </c>
      <c r="D27" s="135" t="n">
        <v>3</v>
      </c>
      <c r="E27" s="135" t="n">
        <v>16</v>
      </c>
      <c r="F27" s="135" t="n">
        <v>1</v>
      </c>
      <c r="G27" s="139" t="n">
        <v>39</v>
      </c>
    </row>
    <row r="28" customFormat="false" ht="12.75" hidden="false" customHeight="false" outlineLevel="0" collapsed="false">
      <c r="A28" s="157" t="s">
        <v>188</v>
      </c>
      <c r="B28" s="135" t="n">
        <v>18</v>
      </c>
      <c r="C28" s="135" t="n">
        <v>7</v>
      </c>
      <c r="D28" s="135" t="n">
        <v>5</v>
      </c>
      <c r="E28" s="135" t="n">
        <v>15</v>
      </c>
      <c r="F28" s="135" t="n">
        <v>2</v>
      </c>
      <c r="G28" s="139" t="n">
        <v>47</v>
      </c>
    </row>
    <row r="29" customFormat="false" ht="12.75" hidden="false" customHeight="false" outlineLevel="0" collapsed="false">
      <c r="A29" s="157" t="s">
        <v>189</v>
      </c>
      <c r="B29" s="135" t="n">
        <v>1</v>
      </c>
      <c r="C29" s="135" t="n">
        <v>7</v>
      </c>
      <c r="D29" s="135" t="n">
        <v>0</v>
      </c>
      <c r="E29" s="135" t="n">
        <v>3</v>
      </c>
      <c r="F29" s="135" t="n">
        <v>2</v>
      </c>
      <c r="G29" s="139" t="n">
        <v>13</v>
      </c>
    </row>
    <row r="30" customFormat="false" ht="12.75" hidden="false" customHeight="false" outlineLevel="0" collapsed="false">
      <c r="A30" s="157" t="s">
        <v>256</v>
      </c>
      <c r="B30" s="135" t="n">
        <v>0</v>
      </c>
      <c r="C30" s="135" t="n">
        <v>0</v>
      </c>
      <c r="D30" s="135" t="n">
        <v>0</v>
      </c>
      <c r="E30" s="135" t="n">
        <v>1</v>
      </c>
      <c r="F30" s="135" t="n">
        <v>0</v>
      </c>
      <c r="G30" s="139" t="n">
        <v>1</v>
      </c>
    </row>
    <row r="31" customFormat="false" ht="12.75" hidden="false" customHeight="false" outlineLevel="0" collapsed="false">
      <c r="A31" s="157" t="s">
        <v>190</v>
      </c>
      <c r="B31" s="135" t="n">
        <v>2</v>
      </c>
      <c r="C31" s="135" t="n">
        <v>3</v>
      </c>
      <c r="D31" s="135" t="n">
        <v>0</v>
      </c>
      <c r="E31" s="135" t="n">
        <v>4</v>
      </c>
      <c r="F31" s="135" t="n">
        <v>1</v>
      </c>
      <c r="G31" s="139" t="n">
        <v>10</v>
      </c>
    </row>
    <row r="32" customFormat="false" ht="12.75" hidden="false" customHeight="false" outlineLevel="0" collapsed="false">
      <c r="A32" s="157" t="s">
        <v>264</v>
      </c>
      <c r="B32" s="135" t="n">
        <v>0</v>
      </c>
      <c r="C32" s="135" t="n">
        <v>0</v>
      </c>
      <c r="D32" s="135" t="n">
        <v>0</v>
      </c>
      <c r="E32" s="135" t="n">
        <v>1</v>
      </c>
      <c r="F32" s="135" t="n">
        <v>0</v>
      </c>
      <c r="G32" s="139" t="n">
        <v>1</v>
      </c>
    </row>
    <row r="33" customFormat="false" ht="12.75" hidden="false" customHeight="false" outlineLevel="0" collapsed="false">
      <c r="A33" s="157" t="s">
        <v>191</v>
      </c>
      <c r="B33" s="135" t="n">
        <v>168</v>
      </c>
      <c r="C33" s="135" t="n">
        <v>149</v>
      </c>
      <c r="D33" s="135" t="n">
        <v>47</v>
      </c>
      <c r="E33" s="135" t="n">
        <v>114</v>
      </c>
      <c r="F33" s="135" t="n">
        <v>25</v>
      </c>
      <c r="G33" s="139" t="n">
        <v>503</v>
      </c>
    </row>
    <row r="34" customFormat="false" ht="12.75" hidden="false" customHeight="false" outlineLevel="0" collapsed="false">
      <c r="A34" s="157" t="s">
        <v>192</v>
      </c>
      <c r="B34" s="135" t="n">
        <v>3</v>
      </c>
      <c r="C34" s="135" t="n">
        <v>4</v>
      </c>
      <c r="D34" s="135" t="n">
        <v>0</v>
      </c>
      <c r="E34" s="135" t="n">
        <v>2</v>
      </c>
      <c r="F34" s="135" t="n">
        <v>2</v>
      </c>
      <c r="G34" s="139" t="n">
        <v>11</v>
      </c>
    </row>
    <row r="35" customFormat="false" ht="12.75" hidden="false" customHeight="false" outlineLevel="0" collapsed="false">
      <c r="A35" s="157" t="s">
        <v>193</v>
      </c>
      <c r="B35" s="135" t="n">
        <v>635</v>
      </c>
      <c r="C35" s="135" t="n">
        <v>80</v>
      </c>
      <c r="D35" s="135" t="n">
        <v>36</v>
      </c>
      <c r="E35" s="135" t="n">
        <v>123</v>
      </c>
      <c r="F35" s="135" t="n">
        <v>41</v>
      </c>
      <c r="G35" s="139" t="n">
        <v>915</v>
      </c>
    </row>
    <row r="36" customFormat="false" ht="12.75" hidden="false" customHeight="false" outlineLevel="0" collapsed="false">
      <c r="A36" s="157" t="s">
        <v>194</v>
      </c>
      <c r="B36" s="135" t="n">
        <v>83</v>
      </c>
      <c r="C36" s="135" t="n">
        <v>31</v>
      </c>
      <c r="D36" s="135" t="n">
        <v>18</v>
      </c>
      <c r="E36" s="135" t="n">
        <v>53</v>
      </c>
      <c r="F36" s="135" t="n">
        <v>46</v>
      </c>
      <c r="G36" s="139" t="n">
        <v>231</v>
      </c>
    </row>
    <row r="37" customFormat="false" ht="12.75" hidden="false" customHeight="false" outlineLevel="0" collapsed="false">
      <c r="A37" s="157" t="s">
        <v>195</v>
      </c>
      <c r="B37" s="135" t="n">
        <v>153</v>
      </c>
      <c r="C37" s="135" t="n">
        <v>116</v>
      </c>
      <c r="D37" s="135" t="n">
        <v>38</v>
      </c>
      <c r="E37" s="135" t="n">
        <v>101</v>
      </c>
      <c r="F37" s="135" t="n">
        <v>85</v>
      </c>
      <c r="G37" s="139" t="n">
        <v>493</v>
      </c>
    </row>
    <row r="38" customFormat="false" ht="12.75" hidden="false" customHeight="false" outlineLevel="0" collapsed="false">
      <c r="A38" s="157" t="s">
        <v>196</v>
      </c>
      <c r="B38" s="135" t="n">
        <v>401</v>
      </c>
      <c r="C38" s="135" t="n">
        <v>97</v>
      </c>
      <c r="D38" s="135" t="n">
        <v>76</v>
      </c>
      <c r="E38" s="135" t="n">
        <v>196</v>
      </c>
      <c r="F38" s="135" t="n">
        <v>8</v>
      </c>
      <c r="G38" s="139" t="n">
        <v>778</v>
      </c>
    </row>
    <row r="39" customFormat="false" ht="12.75" hidden="false" customHeight="false" outlineLevel="0" collapsed="false">
      <c r="A39" s="157" t="s">
        <v>197</v>
      </c>
      <c r="B39" s="135" t="n">
        <v>36</v>
      </c>
      <c r="C39" s="135" t="n">
        <v>28</v>
      </c>
      <c r="D39" s="135" t="n">
        <v>13</v>
      </c>
      <c r="E39" s="135" t="n">
        <v>37</v>
      </c>
      <c r="F39" s="135" t="n">
        <v>8</v>
      </c>
      <c r="G39" s="139" t="n">
        <v>122</v>
      </c>
    </row>
    <row r="40" customFormat="false" ht="12.75" hidden="false" customHeight="false" outlineLevel="0" collapsed="false">
      <c r="A40" s="157" t="s">
        <v>198</v>
      </c>
      <c r="B40" s="135" t="n">
        <v>0</v>
      </c>
      <c r="C40" s="135" t="n">
        <v>0</v>
      </c>
      <c r="D40" s="135" t="n">
        <v>1</v>
      </c>
      <c r="E40" s="135" t="n">
        <v>0</v>
      </c>
      <c r="F40" s="135" t="n">
        <v>0</v>
      </c>
      <c r="G40" s="139" t="n">
        <v>1</v>
      </c>
    </row>
    <row r="41" customFormat="false" ht="12.75" hidden="false" customHeight="false" outlineLevel="0" collapsed="false">
      <c r="A41" s="157" t="s">
        <v>199</v>
      </c>
      <c r="B41" s="135" t="n">
        <v>5</v>
      </c>
      <c r="C41" s="135" t="n">
        <v>4</v>
      </c>
      <c r="D41" s="135" t="n">
        <v>1</v>
      </c>
      <c r="E41" s="135" t="n">
        <v>19</v>
      </c>
      <c r="F41" s="135" t="n">
        <v>7</v>
      </c>
      <c r="G41" s="139" t="n">
        <v>36</v>
      </c>
    </row>
    <row r="42" customFormat="false" ht="12.75" hidden="false" customHeight="false" outlineLevel="0" collapsed="false">
      <c r="A42" s="157" t="s">
        <v>200</v>
      </c>
      <c r="B42" s="135" t="n">
        <v>1</v>
      </c>
      <c r="C42" s="135" t="n">
        <v>1</v>
      </c>
      <c r="D42" s="135" t="n">
        <v>0</v>
      </c>
      <c r="E42" s="135" t="n">
        <v>6</v>
      </c>
      <c r="F42" s="135" t="n">
        <v>0</v>
      </c>
      <c r="G42" s="139" t="n">
        <v>8</v>
      </c>
    </row>
    <row r="43" customFormat="false" ht="12.75" hidden="false" customHeight="false" outlineLevel="0" collapsed="false">
      <c r="A43" s="157" t="s">
        <v>201</v>
      </c>
      <c r="B43" s="135" t="n">
        <v>1</v>
      </c>
      <c r="C43" s="135" t="n">
        <v>1</v>
      </c>
      <c r="D43" s="135" t="n">
        <v>1</v>
      </c>
      <c r="E43" s="135" t="n">
        <v>4</v>
      </c>
      <c r="F43" s="135" t="n">
        <v>0</v>
      </c>
      <c r="G43" s="139" t="n">
        <v>7</v>
      </c>
    </row>
    <row r="44" customFormat="false" ht="12.75" hidden="false" customHeight="false" outlineLevel="0" collapsed="false">
      <c r="A44" s="157" t="s">
        <v>202</v>
      </c>
      <c r="B44" s="135" t="n">
        <v>240</v>
      </c>
      <c r="C44" s="135" t="n">
        <v>122</v>
      </c>
      <c r="D44" s="135" t="n">
        <v>108</v>
      </c>
      <c r="E44" s="135" t="n">
        <v>298</v>
      </c>
      <c r="F44" s="135" t="n">
        <v>3</v>
      </c>
      <c r="G44" s="139" t="n">
        <v>771</v>
      </c>
    </row>
    <row r="45" customFormat="false" ht="12.75" hidden="false" customHeight="false" outlineLevel="0" collapsed="false">
      <c r="A45" s="157" t="s">
        <v>203</v>
      </c>
      <c r="B45" s="135" t="n">
        <v>2</v>
      </c>
      <c r="C45" s="135" t="n">
        <v>7</v>
      </c>
      <c r="D45" s="135" t="n">
        <v>1</v>
      </c>
      <c r="E45" s="135" t="n">
        <v>6</v>
      </c>
      <c r="F45" s="135" t="n">
        <v>0</v>
      </c>
      <c r="G45" s="139" t="n">
        <v>16</v>
      </c>
    </row>
    <row r="46" customFormat="false" ht="12.75" hidden="false" customHeight="false" outlineLevel="0" collapsed="false">
      <c r="A46" s="157" t="s">
        <v>204</v>
      </c>
      <c r="B46" s="135" t="n">
        <v>2</v>
      </c>
      <c r="C46" s="135" t="n">
        <v>2</v>
      </c>
      <c r="D46" s="135" t="n">
        <v>1</v>
      </c>
      <c r="E46" s="135" t="n">
        <v>6</v>
      </c>
      <c r="F46" s="135" t="n">
        <v>1</v>
      </c>
      <c r="G46" s="139" t="n">
        <v>12</v>
      </c>
    </row>
    <row r="47" customFormat="false" ht="12.75" hidden="false" customHeight="false" outlineLevel="0" collapsed="false">
      <c r="A47" s="157" t="s">
        <v>205</v>
      </c>
      <c r="B47" s="135" t="n">
        <v>0</v>
      </c>
      <c r="C47" s="135" t="n">
        <v>0</v>
      </c>
      <c r="D47" s="135" t="n">
        <v>0</v>
      </c>
      <c r="E47" s="135" t="n">
        <v>1</v>
      </c>
      <c r="F47" s="135" t="n">
        <v>0</v>
      </c>
      <c r="G47" s="139" t="n">
        <v>1</v>
      </c>
    </row>
    <row r="48" customFormat="false" ht="12.75" hidden="false" customHeight="false" outlineLevel="0" collapsed="false">
      <c r="A48" s="157" t="s">
        <v>206</v>
      </c>
      <c r="B48" s="135" t="n">
        <v>7</v>
      </c>
      <c r="C48" s="135" t="n">
        <v>1</v>
      </c>
      <c r="D48" s="135" t="n">
        <v>2</v>
      </c>
      <c r="E48" s="135" t="n">
        <v>0</v>
      </c>
      <c r="F48" s="135" t="n">
        <v>0</v>
      </c>
      <c r="G48" s="139" t="n">
        <v>10</v>
      </c>
    </row>
    <row r="49" customFormat="false" ht="12.75" hidden="false" customHeight="false" outlineLevel="0" collapsed="false">
      <c r="A49" s="157" t="s">
        <v>207</v>
      </c>
      <c r="B49" s="135" t="n">
        <v>25</v>
      </c>
      <c r="C49" s="135" t="n">
        <v>28</v>
      </c>
      <c r="D49" s="135" t="n">
        <v>11</v>
      </c>
      <c r="E49" s="135" t="n">
        <v>30</v>
      </c>
      <c r="F49" s="135" t="n">
        <v>1</v>
      </c>
      <c r="G49" s="139" t="n">
        <v>95</v>
      </c>
    </row>
    <row r="50" customFormat="false" ht="12.75" hidden="false" customHeight="false" outlineLevel="0" collapsed="false">
      <c r="A50" s="157" t="s">
        <v>208</v>
      </c>
      <c r="B50" s="135" t="n">
        <v>8</v>
      </c>
      <c r="C50" s="135" t="n">
        <v>25</v>
      </c>
      <c r="D50" s="135" t="n">
        <v>5</v>
      </c>
      <c r="E50" s="135" t="n">
        <v>22</v>
      </c>
      <c r="F50" s="135" t="n">
        <v>1</v>
      </c>
      <c r="G50" s="139" t="n">
        <v>61</v>
      </c>
    </row>
    <row r="51" customFormat="false" ht="12.75" hidden="false" customHeight="false" outlineLevel="0" collapsed="false">
      <c r="A51" s="157" t="s">
        <v>209</v>
      </c>
      <c r="B51" s="135" t="n">
        <v>0</v>
      </c>
      <c r="C51" s="135" t="n">
        <v>6</v>
      </c>
      <c r="D51" s="135" t="n">
        <v>0</v>
      </c>
      <c r="E51" s="135" t="n">
        <v>2</v>
      </c>
      <c r="F51" s="135" t="n">
        <v>0</v>
      </c>
      <c r="G51" s="139" t="n">
        <v>8</v>
      </c>
    </row>
    <row r="52" customFormat="false" ht="12.75" hidden="false" customHeight="false" outlineLevel="0" collapsed="false">
      <c r="A52" s="157" t="s">
        <v>210</v>
      </c>
      <c r="B52" s="135" t="n">
        <v>100</v>
      </c>
      <c r="C52" s="135" t="n">
        <v>8</v>
      </c>
      <c r="D52" s="135" t="n">
        <v>8</v>
      </c>
      <c r="E52" s="135" t="n">
        <v>19</v>
      </c>
      <c r="F52" s="135" t="n">
        <v>2</v>
      </c>
      <c r="G52" s="139" t="n">
        <v>137</v>
      </c>
    </row>
    <row r="53" customFormat="false" ht="12.75" hidden="false" customHeight="false" outlineLevel="0" collapsed="false">
      <c r="A53" s="157" t="s">
        <v>211</v>
      </c>
      <c r="B53" s="135" t="n">
        <v>39</v>
      </c>
      <c r="C53" s="135" t="n">
        <v>168</v>
      </c>
      <c r="D53" s="135" t="n">
        <v>68</v>
      </c>
      <c r="E53" s="135" t="n">
        <v>92</v>
      </c>
      <c r="F53" s="135" t="n">
        <v>40</v>
      </c>
      <c r="G53" s="139" t="n">
        <v>407</v>
      </c>
    </row>
    <row r="54" customFormat="false" ht="12.75" hidden="false" customHeight="false" outlineLevel="0" collapsed="false">
      <c r="A54" s="157" t="s">
        <v>212</v>
      </c>
      <c r="B54" s="135" t="n">
        <v>0</v>
      </c>
      <c r="C54" s="135" t="n">
        <v>3</v>
      </c>
      <c r="D54" s="135" t="n">
        <v>1</v>
      </c>
      <c r="E54" s="135" t="n">
        <v>2</v>
      </c>
      <c r="F54" s="135" t="n">
        <v>0</v>
      </c>
      <c r="G54" s="139" t="n">
        <v>6</v>
      </c>
    </row>
    <row r="55" customFormat="false" ht="12.75" hidden="false" customHeight="false" outlineLevel="0" collapsed="false">
      <c r="A55" s="157" t="s">
        <v>213</v>
      </c>
      <c r="B55" s="135" t="n">
        <v>10</v>
      </c>
      <c r="C55" s="135" t="n">
        <v>30</v>
      </c>
      <c r="D55" s="135" t="n">
        <v>14</v>
      </c>
      <c r="E55" s="135" t="n">
        <v>40</v>
      </c>
      <c r="F55" s="135" t="n">
        <v>0</v>
      </c>
      <c r="G55" s="139" t="n">
        <v>94</v>
      </c>
    </row>
    <row r="56" customFormat="false" ht="12.75" hidden="false" customHeight="false" outlineLevel="0" collapsed="false">
      <c r="A56" s="157" t="s">
        <v>214</v>
      </c>
      <c r="B56" s="135" t="n">
        <v>3</v>
      </c>
      <c r="C56" s="135" t="n">
        <v>16</v>
      </c>
      <c r="D56" s="135" t="n">
        <v>6</v>
      </c>
      <c r="E56" s="135" t="n">
        <v>10</v>
      </c>
      <c r="F56" s="135" t="n">
        <v>3</v>
      </c>
      <c r="G56" s="139" t="n">
        <v>38</v>
      </c>
    </row>
    <row r="57" customFormat="false" ht="12.75" hidden="false" customHeight="false" outlineLevel="0" collapsed="false">
      <c r="A57" s="157" t="s">
        <v>215</v>
      </c>
      <c r="B57" s="135" t="n">
        <v>0</v>
      </c>
      <c r="C57" s="135" t="n">
        <v>6</v>
      </c>
      <c r="D57" s="135" t="n">
        <v>0</v>
      </c>
      <c r="E57" s="135" t="n">
        <v>9</v>
      </c>
      <c r="F57" s="135" t="n">
        <v>1</v>
      </c>
      <c r="G57" s="139" t="n">
        <v>16</v>
      </c>
    </row>
    <row r="58" customFormat="false" ht="12.75" hidden="false" customHeight="false" outlineLevel="0" collapsed="false">
      <c r="A58" s="157" t="s">
        <v>216</v>
      </c>
      <c r="B58" s="135" t="n">
        <v>22</v>
      </c>
      <c r="C58" s="135" t="n">
        <v>13</v>
      </c>
      <c r="D58" s="135" t="n">
        <v>3</v>
      </c>
      <c r="E58" s="135" t="n">
        <v>11</v>
      </c>
      <c r="F58" s="135" t="n">
        <v>6</v>
      </c>
      <c r="G58" s="139" t="n">
        <v>55</v>
      </c>
    </row>
    <row r="59" customFormat="false" ht="12.75" hidden="false" customHeight="false" outlineLevel="0" collapsed="false">
      <c r="A59" s="157" t="s">
        <v>217</v>
      </c>
      <c r="B59" s="135" t="n">
        <v>27</v>
      </c>
      <c r="C59" s="135" t="n">
        <v>16</v>
      </c>
      <c r="D59" s="135" t="n">
        <v>7</v>
      </c>
      <c r="E59" s="135" t="n">
        <v>27</v>
      </c>
      <c r="F59" s="135" t="n">
        <v>3</v>
      </c>
      <c r="G59" s="139" t="n">
        <v>80</v>
      </c>
    </row>
    <row r="60" customFormat="false" ht="12.75" hidden="false" customHeight="false" outlineLevel="0" collapsed="false">
      <c r="A60" s="157" t="s">
        <v>218</v>
      </c>
      <c r="B60" s="135" t="n">
        <v>5</v>
      </c>
      <c r="C60" s="135" t="n">
        <v>10</v>
      </c>
      <c r="D60" s="135" t="n">
        <v>3</v>
      </c>
      <c r="E60" s="135" t="n">
        <v>8</v>
      </c>
      <c r="F60" s="135" t="n">
        <v>1</v>
      </c>
      <c r="G60" s="139" t="n">
        <v>27</v>
      </c>
    </row>
    <row r="61" customFormat="false" ht="12.75" hidden="false" customHeight="false" outlineLevel="0" collapsed="false">
      <c r="A61" s="157" t="s">
        <v>219</v>
      </c>
      <c r="B61" s="135" t="n">
        <v>1</v>
      </c>
      <c r="C61" s="135" t="n">
        <v>2</v>
      </c>
      <c r="D61" s="135" t="n">
        <v>3</v>
      </c>
      <c r="E61" s="135" t="n">
        <v>6</v>
      </c>
      <c r="F61" s="135" t="n">
        <v>0</v>
      </c>
      <c r="G61" s="139" t="n">
        <v>12</v>
      </c>
    </row>
    <row r="62" customFormat="false" ht="12.75" hidden="false" customHeight="false" outlineLevel="0" collapsed="false">
      <c r="A62" s="157" t="s">
        <v>265</v>
      </c>
      <c r="B62" s="135" t="n">
        <v>0</v>
      </c>
      <c r="C62" s="135" t="n">
        <v>0</v>
      </c>
      <c r="D62" s="135" t="n">
        <v>0</v>
      </c>
      <c r="E62" s="135" t="n">
        <v>2</v>
      </c>
      <c r="F62" s="135" t="n">
        <v>1</v>
      </c>
      <c r="G62" s="139" t="n">
        <v>3</v>
      </c>
    </row>
    <row r="63" customFormat="false" ht="12.75" hidden="false" customHeight="false" outlineLevel="0" collapsed="false">
      <c r="A63" s="157" t="s">
        <v>220</v>
      </c>
      <c r="B63" s="135" t="n">
        <v>65</v>
      </c>
      <c r="C63" s="135" t="n">
        <v>12</v>
      </c>
      <c r="D63" s="135" t="n">
        <v>5</v>
      </c>
      <c r="E63" s="135" t="n">
        <v>29</v>
      </c>
      <c r="F63" s="135" t="n">
        <v>4</v>
      </c>
      <c r="G63" s="139" t="n">
        <v>115</v>
      </c>
    </row>
    <row r="64" customFormat="false" ht="12.75" hidden="false" customHeight="false" outlineLevel="0" collapsed="false">
      <c r="A64" s="157" t="s">
        <v>221</v>
      </c>
      <c r="B64" s="135" t="n">
        <v>21</v>
      </c>
      <c r="C64" s="135" t="n">
        <v>20</v>
      </c>
      <c r="D64" s="135" t="n">
        <v>7</v>
      </c>
      <c r="E64" s="135" t="n">
        <v>23</v>
      </c>
      <c r="F64" s="135" t="n">
        <v>2</v>
      </c>
      <c r="G64" s="139" t="n">
        <v>73</v>
      </c>
    </row>
    <row r="65" customFormat="false" ht="12.75" hidden="false" customHeight="false" outlineLevel="0" collapsed="false">
      <c r="A65" s="157" t="s">
        <v>222</v>
      </c>
      <c r="B65" s="135" t="n">
        <v>4</v>
      </c>
      <c r="C65" s="135" t="n">
        <v>0</v>
      </c>
      <c r="D65" s="135" t="n">
        <v>1</v>
      </c>
      <c r="E65" s="135" t="n">
        <v>12</v>
      </c>
      <c r="F65" s="135" t="n">
        <v>1</v>
      </c>
      <c r="G65" s="139" t="n">
        <v>18</v>
      </c>
    </row>
    <row r="66" customFormat="false" ht="12.75" hidden="false" customHeight="false" outlineLevel="0" collapsed="false">
      <c r="A66" s="157" t="s">
        <v>223</v>
      </c>
      <c r="B66" s="135" t="n">
        <v>1</v>
      </c>
      <c r="C66" s="135" t="n">
        <v>4</v>
      </c>
      <c r="D66" s="135" t="n">
        <v>2</v>
      </c>
      <c r="E66" s="135" t="n">
        <v>18</v>
      </c>
      <c r="F66" s="135" t="n">
        <v>2</v>
      </c>
      <c r="G66" s="139" t="n">
        <v>27</v>
      </c>
    </row>
    <row r="67" customFormat="false" ht="12.75" hidden="false" customHeight="false" outlineLevel="0" collapsed="false">
      <c r="A67" s="157" t="s">
        <v>224</v>
      </c>
      <c r="B67" s="135" t="n">
        <v>5</v>
      </c>
      <c r="C67" s="135" t="n">
        <v>5</v>
      </c>
      <c r="D67" s="135" t="n">
        <v>1</v>
      </c>
      <c r="E67" s="135" t="n">
        <v>10</v>
      </c>
      <c r="F67" s="135" t="n">
        <v>2</v>
      </c>
      <c r="G67" s="139" t="n">
        <v>23</v>
      </c>
    </row>
    <row r="68" customFormat="false" ht="12.75" hidden="false" customHeight="false" outlineLevel="0" collapsed="false">
      <c r="A68" s="157" t="s">
        <v>225</v>
      </c>
      <c r="B68" s="135" t="n">
        <v>2</v>
      </c>
      <c r="C68" s="135" t="n">
        <v>0</v>
      </c>
      <c r="D68" s="135" t="n">
        <v>1</v>
      </c>
      <c r="E68" s="135" t="n">
        <v>35</v>
      </c>
      <c r="F68" s="135" t="n">
        <v>2</v>
      </c>
      <c r="G68" s="139" t="n">
        <v>40</v>
      </c>
    </row>
    <row r="69" customFormat="false" ht="12.75" hidden="false" customHeight="false" outlineLevel="0" collapsed="false">
      <c r="A69" s="157" t="s">
        <v>226</v>
      </c>
      <c r="B69" s="135" t="n">
        <v>7</v>
      </c>
      <c r="C69" s="135" t="n">
        <v>3</v>
      </c>
      <c r="D69" s="135" t="n">
        <v>3</v>
      </c>
      <c r="E69" s="135" t="n">
        <v>6</v>
      </c>
      <c r="F69" s="135" t="n">
        <v>1</v>
      </c>
      <c r="G69" s="139" t="n">
        <v>20</v>
      </c>
    </row>
    <row r="70" customFormat="false" ht="12.75" hidden="false" customHeight="false" outlineLevel="0" collapsed="false">
      <c r="A70" s="157" t="s">
        <v>280</v>
      </c>
      <c r="B70" s="135" t="n">
        <v>0</v>
      </c>
      <c r="C70" s="135" t="n">
        <v>0</v>
      </c>
      <c r="D70" s="135" t="n">
        <v>0</v>
      </c>
      <c r="E70" s="135" t="n">
        <v>6</v>
      </c>
      <c r="F70" s="135" t="n">
        <v>0</v>
      </c>
      <c r="G70" s="139" t="n">
        <v>6</v>
      </c>
    </row>
    <row r="71" customFormat="false" ht="12.75" hidden="false" customHeight="false" outlineLevel="0" collapsed="false">
      <c r="A71" s="157" t="s">
        <v>227</v>
      </c>
      <c r="B71" s="135" t="n">
        <v>2</v>
      </c>
      <c r="C71" s="135" t="n">
        <v>1</v>
      </c>
      <c r="D71" s="135" t="n">
        <v>1</v>
      </c>
      <c r="E71" s="135" t="n">
        <v>3</v>
      </c>
      <c r="F71" s="135" t="n">
        <v>0</v>
      </c>
      <c r="G71" s="139" t="n">
        <v>7</v>
      </c>
    </row>
    <row r="72" customFormat="false" ht="12.75" hidden="false" customHeight="false" outlineLevel="0" collapsed="false">
      <c r="A72" s="157" t="s">
        <v>228</v>
      </c>
      <c r="B72" s="135" t="n">
        <v>17</v>
      </c>
      <c r="C72" s="135" t="n">
        <v>34</v>
      </c>
      <c r="D72" s="135" t="n">
        <v>6</v>
      </c>
      <c r="E72" s="135" t="n">
        <v>36</v>
      </c>
      <c r="F72" s="135" t="n">
        <v>3</v>
      </c>
      <c r="G72" s="139" t="n">
        <v>96</v>
      </c>
    </row>
    <row r="73" customFormat="false" ht="12.75" hidden="false" customHeight="false" outlineLevel="0" collapsed="false">
      <c r="A73" s="157" t="s">
        <v>229</v>
      </c>
      <c r="B73" s="135" t="n">
        <v>0</v>
      </c>
      <c r="C73" s="135" t="n">
        <v>0</v>
      </c>
      <c r="D73" s="135" t="n">
        <v>0</v>
      </c>
      <c r="E73" s="135" t="n">
        <v>1</v>
      </c>
      <c r="F73" s="135" t="n">
        <v>0</v>
      </c>
      <c r="G73" s="139" t="n">
        <v>1</v>
      </c>
    </row>
    <row r="74" customFormat="false" ht="12.75" hidden="false" customHeight="false" outlineLevel="0" collapsed="false">
      <c r="A74" s="157" t="s">
        <v>230</v>
      </c>
      <c r="B74" s="135" t="n">
        <v>23</v>
      </c>
      <c r="C74" s="135" t="n">
        <v>0</v>
      </c>
      <c r="D74" s="135" t="n">
        <v>2</v>
      </c>
      <c r="E74" s="135" t="n">
        <v>6</v>
      </c>
      <c r="F74" s="135" t="n">
        <v>1</v>
      </c>
      <c r="G74" s="139" t="n">
        <v>32</v>
      </c>
    </row>
    <row r="75" customFormat="false" ht="12.75" hidden="false" customHeight="false" outlineLevel="0" collapsed="false">
      <c r="A75" s="157" t="s">
        <v>231</v>
      </c>
      <c r="B75" s="135" t="n">
        <v>136</v>
      </c>
      <c r="C75" s="135" t="n">
        <v>13</v>
      </c>
      <c r="D75" s="135" t="n">
        <v>16</v>
      </c>
      <c r="E75" s="135" t="n">
        <v>70</v>
      </c>
      <c r="F75" s="135" t="n">
        <v>51</v>
      </c>
      <c r="G75" s="139" t="n">
        <v>286</v>
      </c>
    </row>
    <row r="76" customFormat="false" ht="12.75" hidden="false" customHeight="false" outlineLevel="0" collapsed="false">
      <c r="A76" s="157" t="s">
        <v>99</v>
      </c>
      <c r="B76" s="135" t="n">
        <v>59</v>
      </c>
      <c r="C76" s="135" t="n">
        <v>189</v>
      </c>
      <c r="D76" s="135" t="n">
        <v>59</v>
      </c>
      <c r="E76" s="135" t="n">
        <v>204</v>
      </c>
      <c r="F76" s="135" t="n">
        <v>3</v>
      </c>
      <c r="G76" s="139" t="n">
        <v>514</v>
      </c>
    </row>
    <row r="77" customFormat="false" ht="12.75" hidden="false" customHeight="false" outlineLevel="0" collapsed="false">
      <c r="A77" s="173" t="s">
        <v>232</v>
      </c>
      <c r="B77" s="147" t="n">
        <v>2824</v>
      </c>
      <c r="C77" s="147" t="n">
        <v>1479</v>
      </c>
      <c r="D77" s="147" t="n">
        <v>693</v>
      </c>
      <c r="E77" s="147" t="n">
        <v>2055</v>
      </c>
      <c r="F77" s="147" t="n">
        <v>425</v>
      </c>
      <c r="G77" s="147" t="n">
        <v>7476</v>
      </c>
    </row>
    <row r="81" customFormat="false" ht="12.75" hidden="false" customHeight="false" outlineLevel="0" collapsed="false">
      <c r="A81" s="104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3.13"/>
    <col collapsed="false" customWidth="true" hidden="false" outlineLevel="0" max="3" min="2" style="71" width="12.28"/>
    <col collapsed="false" customWidth="true" hidden="false" outlineLevel="0" max="4" min="4" style="71" width="12.14"/>
    <col collapsed="false" customWidth="true" hidden="false" outlineLevel="0" max="5" min="5" style="71" width="13.7"/>
    <col collapsed="false" customWidth="true" hidden="false" outlineLevel="0" max="7" min="6" style="71" width="12.14"/>
    <col collapsed="false" customWidth="false" hidden="false" outlineLevel="0" max="257" min="8" style="71" width="9.14"/>
  </cols>
  <sheetData>
    <row r="1" s="137" customFormat="true" ht="12.75" hidden="false" customHeight="false" outlineLevel="0" collapsed="false">
      <c r="A1" s="25" t="s">
        <v>292</v>
      </c>
    </row>
    <row r="3" customFormat="false" ht="25.5" hidden="false" customHeight="false" outlineLevel="0" collapsed="false">
      <c r="A3" s="132" t="s">
        <v>152</v>
      </c>
      <c r="B3" s="161" t="s">
        <v>141</v>
      </c>
      <c r="C3" s="161" t="s">
        <v>142</v>
      </c>
      <c r="D3" s="161" t="s">
        <v>143</v>
      </c>
      <c r="E3" s="161" t="s">
        <v>258</v>
      </c>
      <c r="F3" s="161" t="s">
        <v>259</v>
      </c>
      <c r="G3" s="161" t="s">
        <v>144</v>
      </c>
      <c r="H3" s="161" t="s">
        <v>100</v>
      </c>
    </row>
    <row r="4" customFormat="false" ht="12.75" hidden="false" customHeight="false" outlineLevel="0" collapsed="false">
      <c r="A4" s="157" t="s">
        <v>165</v>
      </c>
      <c r="B4" s="142" t="n">
        <v>66</v>
      </c>
      <c r="C4" s="142" t="n">
        <v>183</v>
      </c>
      <c r="D4" s="142" t="n">
        <v>576</v>
      </c>
      <c r="E4" s="142" t="n">
        <v>14</v>
      </c>
      <c r="F4" s="142" t="n">
        <v>0</v>
      </c>
      <c r="G4" s="142" t="n">
        <v>1</v>
      </c>
      <c r="H4" s="142" t="n">
        <v>840</v>
      </c>
    </row>
    <row r="5" customFormat="false" ht="12.75" hidden="false" customHeight="false" outlineLevel="0" collapsed="false">
      <c r="A5" s="157" t="s">
        <v>166</v>
      </c>
      <c r="B5" s="142" t="n">
        <v>10</v>
      </c>
      <c r="C5" s="142" t="n">
        <v>7</v>
      </c>
      <c r="D5" s="142" t="n">
        <v>10</v>
      </c>
      <c r="E5" s="142" t="n">
        <v>0</v>
      </c>
      <c r="F5" s="142" t="n">
        <v>1</v>
      </c>
      <c r="G5" s="142" t="n">
        <v>0</v>
      </c>
      <c r="H5" s="142" t="n">
        <v>28</v>
      </c>
    </row>
    <row r="6" customFormat="false" ht="12.75" hidden="false" customHeight="false" outlineLevel="0" collapsed="false">
      <c r="A6" s="157" t="s">
        <v>263</v>
      </c>
      <c r="B6" s="142" t="n">
        <v>0</v>
      </c>
      <c r="C6" s="142" t="n">
        <v>1</v>
      </c>
      <c r="D6" s="142" t="n">
        <v>0</v>
      </c>
      <c r="E6" s="142" t="n">
        <v>0</v>
      </c>
      <c r="F6" s="142" t="n">
        <v>0</v>
      </c>
      <c r="G6" s="142" t="n">
        <v>0</v>
      </c>
      <c r="H6" s="142" t="n">
        <v>1</v>
      </c>
    </row>
    <row r="7" customFormat="false" ht="12.75" hidden="false" customHeight="false" outlineLevel="0" collapsed="false">
      <c r="A7" s="157" t="s">
        <v>167</v>
      </c>
      <c r="B7" s="142" t="n">
        <v>7</v>
      </c>
      <c r="C7" s="142" t="n">
        <v>0</v>
      </c>
      <c r="D7" s="142" t="n">
        <v>1</v>
      </c>
      <c r="E7" s="142" t="n">
        <v>0</v>
      </c>
      <c r="F7" s="142" t="n">
        <v>0</v>
      </c>
      <c r="G7" s="142" t="n">
        <v>0</v>
      </c>
      <c r="H7" s="142" t="n">
        <v>8</v>
      </c>
    </row>
    <row r="8" customFormat="false" ht="12.75" hidden="false" customHeight="false" outlineLevel="0" collapsed="false">
      <c r="A8" s="157" t="s">
        <v>168</v>
      </c>
      <c r="B8" s="142" t="n">
        <v>37</v>
      </c>
      <c r="C8" s="142" t="n">
        <v>48</v>
      </c>
      <c r="D8" s="142" t="n">
        <v>19</v>
      </c>
      <c r="E8" s="142" t="n">
        <v>0</v>
      </c>
      <c r="F8" s="142" t="n">
        <v>0</v>
      </c>
      <c r="G8" s="142" t="n">
        <v>0</v>
      </c>
      <c r="H8" s="142" t="n">
        <v>104</v>
      </c>
    </row>
    <row r="9" customFormat="false" ht="12.75" hidden="false" customHeight="false" outlineLevel="0" collapsed="false">
      <c r="A9" s="157" t="s">
        <v>268</v>
      </c>
      <c r="B9" s="142" t="n">
        <v>1</v>
      </c>
      <c r="C9" s="142" t="n">
        <v>4</v>
      </c>
      <c r="D9" s="142" t="n">
        <v>0</v>
      </c>
      <c r="E9" s="142" t="n">
        <v>0</v>
      </c>
      <c r="F9" s="142" t="n">
        <v>0</v>
      </c>
      <c r="G9" s="142" t="n">
        <v>0</v>
      </c>
      <c r="H9" s="142" t="n">
        <v>5</v>
      </c>
    </row>
    <row r="10" customFormat="false" ht="12.75" hidden="false" customHeight="false" outlineLevel="0" collapsed="false">
      <c r="A10" s="157" t="s">
        <v>169</v>
      </c>
      <c r="B10" s="142" t="n">
        <v>15</v>
      </c>
      <c r="C10" s="142" t="n">
        <v>1</v>
      </c>
      <c r="D10" s="142" t="n">
        <v>2</v>
      </c>
      <c r="E10" s="142" t="n">
        <v>0</v>
      </c>
      <c r="F10" s="142" t="n">
        <v>0</v>
      </c>
      <c r="G10" s="142" t="n">
        <v>0</v>
      </c>
      <c r="H10" s="142" t="n">
        <v>18</v>
      </c>
    </row>
    <row r="11" customFormat="false" ht="12.75" hidden="false" customHeight="false" outlineLevel="0" collapsed="false">
      <c r="A11" s="157" t="s">
        <v>170</v>
      </c>
      <c r="B11" s="142" t="n">
        <v>8</v>
      </c>
      <c r="C11" s="142" t="n">
        <v>4</v>
      </c>
      <c r="D11" s="142" t="n">
        <v>19</v>
      </c>
      <c r="E11" s="142" t="n">
        <v>0</v>
      </c>
      <c r="F11" s="142" t="n">
        <v>0</v>
      </c>
      <c r="G11" s="142" t="n">
        <v>0</v>
      </c>
      <c r="H11" s="142" t="n">
        <v>31</v>
      </c>
    </row>
    <row r="12" customFormat="false" ht="12.75" hidden="false" customHeight="false" outlineLevel="0" collapsed="false">
      <c r="A12" s="157" t="s">
        <v>171</v>
      </c>
      <c r="B12" s="142" t="n">
        <v>33</v>
      </c>
      <c r="C12" s="142" t="n">
        <v>7</v>
      </c>
      <c r="D12" s="142" t="n">
        <v>21</v>
      </c>
      <c r="E12" s="142" t="n">
        <v>0</v>
      </c>
      <c r="F12" s="142" t="n">
        <v>0</v>
      </c>
      <c r="G12" s="142" t="n">
        <v>0</v>
      </c>
      <c r="H12" s="142" t="n">
        <v>61</v>
      </c>
    </row>
    <row r="13" customFormat="false" ht="12.75" hidden="false" customHeight="false" outlineLevel="0" collapsed="false">
      <c r="A13" s="157" t="s">
        <v>172</v>
      </c>
      <c r="B13" s="142" t="n">
        <v>12</v>
      </c>
      <c r="C13" s="142" t="n">
        <v>14</v>
      </c>
      <c r="D13" s="142" t="n">
        <v>7</v>
      </c>
      <c r="E13" s="142" t="n">
        <v>0</v>
      </c>
      <c r="F13" s="142" t="n">
        <v>0</v>
      </c>
      <c r="G13" s="142" t="n">
        <v>0</v>
      </c>
      <c r="H13" s="142" t="n">
        <v>33</v>
      </c>
    </row>
    <row r="14" customFormat="false" ht="12.75" hidden="false" customHeight="false" outlineLevel="0" collapsed="false">
      <c r="A14" s="157" t="s">
        <v>173</v>
      </c>
      <c r="B14" s="142" t="n">
        <v>6</v>
      </c>
      <c r="C14" s="142" t="n">
        <v>3</v>
      </c>
      <c r="D14" s="142" t="n">
        <v>0</v>
      </c>
      <c r="E14" s="142" t="n">
        <v>0</v>
      </c>
      <c r="F14" s="142" t="n">
        <v>0</v>
      </c>
      <c r="G14" s="142" t="n">
        <v>0</v>
      </c>
      <c r="H14" s="142" t="n">
        <v>9</v>
      </c>
    </row>
    <row r="15" customFormat="false" ht="12.75" hidden="false" customHeight="false" outlineLevel="0" collapsed="false">
      <c r="A15" s="157" t="s">
        <v>174</v>
      </c>
      <c r="B15" s="142" t="n">
        <v>10</v>
      </c>
      <c r="C15" s="142" t="n">
        <v>8</v>
      </c>
      <c r="D15" s="142" t="n">
        <v>8</v>
      </c>
      <c r="E15" s="142" t="n">
        <v>1</v>
      </c>
      <c r="F15" s="142" t="n">
        <v>0</v>
      </c>
      <c r="G15" s="142" t="n">
        <v>0</v>
      </c>
      <c r="H15" s="142" t="n">
        <v>27</v>
      </c>
    </row>
    <row r="16" customFormat="false" ht="12.75" hidden="false" customHeight="false" outlineLevel="0" collapsed="false">
      <c r="A16" s="157" t="s">
        <v>175</v>
      </c>
      <c r="B16" s="142" t="n">
        <v>22</v>
      </c>
      <c r="C16" s="142" t="n">
        <v>3</v>
      </c>
      <c r="D16" s="142" t="n">
        <v>2</v>
      </c>
      <c r="E16" s="142" t="n">
        <v>0</v>
      </c>
      <c r="F16" s="142" t="n">
        <v>0</v>
      </c>
      <c r="G16" s="142" t="n">
        <v>0</v>
      </c>
      <c r="H16" s="142" t="n">
        <v>27</v>
      </c>
    </row>
    <row r="17" customFormat="false" ht="12.75" hidden="false" customHeight="false" outlineLevel="0" collapsed="false">
      <c r="A17" s="157" t="s">
        <v>176</v>
      </c>
      <c r="B17" s="142" t="n">
        <v>3</v>
      </c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3</v>
      </c>
    </row>
    <row r="18" customFormat="false" ht="12.75" hidden="false" customHeight="false" outlineLevel="0" collapsed="false">
      <c r="A18" s="157" t="s">
        <v>177</v>
      </c>
      <c r="B18" s="142" t="n">
        <v>44</v>
      </c>
      <c r="C18" s="142" t="n">
        <v>3</v>
      </c>
      <c r="D18" s="142" t="n">
        <v>4</v>
      </c>
      <c r="E18" s="142" t="n">
        <v>1</v>
      </c>
      <c r="F18" s="142" t="n">
        <v>0</v>
      </c>
      <c r="G18" s="142" t="n">
        <v>0</v>
      </c>
      <c r="H18" s="142" t="n">
        <v>52</v>
      </c>
    </row>
    <row r="19" customFormat="false" ht="12.75" hidden="false" customHeight="false" outlineLevel="0" collapsed="false">
      <c r="A19" s="157" t="s">
        <v>178</v>
      </c>
      <c r="B19" s="142" t="n">
        <v>17</v>
      </c>
      <c r="C19" s="142" t="n">
        <v>8</v>
      </c>
      <c r="D19" s="142" t="n">
        <v>5</v>
      </c>
      <c r="E19" s="142" t="n">
        <v>0</v>
      </c>
      <c r="F19" s="142" t="n">
        <v>0</v>
      </c>
      <c r="G19" s="142" t="n">
        <v>0</v>
      </c>
      <c r="H19" s="142" t="n">
        <v>30</v>
      </c>
    </row>
    <row r="20" customFormat="false" ht="12.75" hidden="false" customHeight="false" outlineLevel="0" collapsed="false">
      <c r="A20" s="157" t="s">
        <v>179</v>
      </c>
      <c r="B20" s="142" t="n">
        <v>12</v>
      </c>
      <c r="C20" s="142" t="n">
        <v>1</v>
      </c>
      <c r="D20" s="142" t="n">
        <v>0</v>
      </c>
      <c r="E20" s="142" t="n">
        <v>0</v>
      </c>
      <c r="F20" s="142" t="n">
        <v>0</v>
      </c>
      <c r="G20" s="142" t="n">
        <v>0</v>
      </c>
      <c r="H20" s="142" t="n">
        <v>13</v>
      </c>
    </row>
    <row r="21" customFormat="false" ht="12.75" hidden="false" customHeight="false" outlineLevel="0" collapsed="false">
      <c r="A21" s="157" t="s">
        <v>180</v>
      </c>
      <c r="B21" s="142" t="n">
        <v>134</v>
      </c>
      <c r="C21" s="142" t="n">
        <v>67</v>
      </c>
      <c r="D21" s="142" t="n">
        <v>79</v>
      </c>
      <c r="E21" s="142" t="n">
        <v>1</v>
      </c>
      <c r="F21" s="142" t="n">
        <v>0</v>
      </c>
      <c r="G21" s="142" t="n">
        <v>0</v>
      </c>
      <c r="H21" s="142" t="n">
        <v>281</v>
      </c>
    </row>
    <row r="22" customFormat="false" ht="12.75" hidden="false" customHeight="false" outlineLevel="0" collapsed="false">
      <c r="A22" s="157" t="s">
        <v>181</v>
      </c>
      <c r="B22" s="142" t="n">
        <v>13</v>
      </c>
      <c r="C22" s="142" t="n">
        <v>3</v>
      </c>
      <c r="D22" s="142" t="n">
        <v>5</v>
      </c>
      <c r="E22" s="142" t="n">
        <v>0</v>
      </c>
      <c r="F22" s="142" t="n">
        <v>0</v>
      </c>
      <c r="G22" s="142" t="n">
        <v>0</v>
      </c>
      <c r="H22" s="142" t="n">
        <v>21</v>
      </c>
    </row>
    <row r="23" customFormat="false" ht="12.75" hidden="false" customHeight="false" outlineLevel="0" collapsed="false">
      <c r="A23" s="157" t="s">
        <v>182</v>
      </c>
      <c r="B23" s="142" t="n">
        <v>34</v>
      </c>
      <c r="C23" s="142" t="n">
        <v>12</v>
      </c>
      <c r="D23" s="142" t="n">
        <v>8</v>
      </c>
      <c r="E23" s="142" t="n">
        <v>0</v>
      </c>
      <c r="F23" s="142" t="n">
        <v>0</v>
      </c>
      <c r="G23" s="142" t="n">
        <v>0</v>
      </c>
      <c r="H23" s="142" t="n">
        <v>54</v>
      </c>
    </row>
    <row r="24" customFormat="false" ht="12.75" hidden="false" customHeight="false" outlineLevel="0" collapsed="false">
      <c r="A24" s="157" t="s">
        <v>183</v>
      </c>
      <c r="B24" s="142" t="n">
        <v>84</v>
      </c>
      <c r="C24" s="142" t="n">
        <v>19</v>
      </c>
      <c r="D24" s="142" t="n">
        <v>6</v>
      </c>
      <c r="E24" s="142" t="n">
        <v>0</v>
      </c>
      <c r="F24" s="142" t="n">
        <v>0</v>
      </c>
      <c r="G24" s="142" t="n">
        <v>0</v>
      </c>
      <c r="H24" s="142" t="n">
        <v>109</v>
      </c>
    </row>
    <row r="25" customFormat="false" ht="12.75" hidden="false" customHeight="false" outlineLevel="0" collapsed="false">
      <c r="A25" s="157" t="s">
        <v>184</v>
      </c>
      <c r="B25" s="142" t="n">
        <v>6</v>
      </c>
      <c r="C25" s="142" t="n">
        <v>1</v>
      </c>
      <c r="D25" s="142" t="n">
        <v>0</v>
      </c>
      <c r="E25" s="142" t="n">
        <v>1</v>
      </c>
      <c r="F25" s="142" t="n">
        <v>0</v>
      </c>
      <c r="G25" s="142" t="n">
        <v>0</v>
      </c>
      <c r="H25" s="142" t="n">
        <v>8</v>
      </c>
    </row>
    <row r="26" customFormat="false" ht="12.75" hidden="false" customHeight="false" outlineLevel="0" collapsed="false">
      <c r="A26" s="157" t="s">
        <v>185</v>
      </c>
      <c r="B26" s="142" t="n">
        <v>4</v>
      </c>
      <c r="C26" s="142" t="n">
        <v>0</v>
      </c>
      <c r="D26" s="142" t="n">
        <v>3</v>
      </c>
      <c r="E26" s="142" t="n">
        <v>0</v>
      </c>
      <c r="F26" s="142" t="n">
        <v>0</v>
      </c>
      <c r="G26" s="142" t="n">
        <v>0</v>
      </c>
      <c r="H26" s="142" t="n">
        <v>7</v>
      </c>
    </row>
    <row r="27" customFormat="false" ht="12.75" hidden="false" customHeight="false" outlineLevel="0" collapsed="false">
      <c r="A27" s="157" t="s">
        <v>186</v>
      </c>
      <c r="B27" s="142" t="n">
        <v>8</v>
      </c>
      <c r="C27" s="142" t="n">
        <v>1</v>
      </c>
      <c r="D27" s="142" t="n">
        <v>2</v>
      </c>
      <c r="E27" s="142" t="n">
        <v>0</v>
      </c>
      <c r="F27" s="142" t="n">
        <v>0</v>
      </c>
      <c r="G27" s="142" t="n">
        <v>0</v>
      </c>
      <c r="H27" s="142" t="n">
        <v>11</v>
      </c>
    </row>
    <row r="28" customFormat="false" ht="12.75" hidden="false" customHeight="false" outlineLevel="0" collapsed="false">
      <c r="A28" s="157" t="s">
        <v>187</v>
      </c>
      <c r="B28" s="142" t="n">
        <v>12</v>
      </c>
      <c r="C28" s="142" t="n">
        <v>23</v>
      </c>
      <c r="D28" s="142" t="n">
        <v>27</v>
      </c>
      <c r="E28" s="142" t="n">
        <v>1</v>
      </c>
      <c r="F28" s="142" t="n">
        <v>0</v>
      </c>
      <c r="G28" s="142" t="n">
        <v>0</v>
      </c>
      <c r="H28" s="142" t="n">
        <v>63</v>
      </c>
    </row>
    <row r="29" customFormat="false" ht="12.75" hidden="false" customHeight="false" outlineLevel="0" collapsed="false">
      <c r="A29" s="157" t="s">
        <v>188</v>
      </c>
      <c r="B29" s="142" t="n">
        <v>24</v>
      </c>
      <c r="C29" s="142" t="n">
        <v>20</v>
      </c>
      <c r="D29" s="142" t="n">
        <v>31</v>
      </c>
      <c r="E29" s="142" t="n">
        <v>0</v>
      </c>
      <c r="F29" s="142" t="n">
        <v>0</v>
      </c>
      <c r="G29" s="142" t="n">
        <v>0</v>
      </c>
      <c r="H29" s="142" t="n">
        <v>75</v>
      </c>
    </row>
    <row r="30" customFormat="false" ht="12.75" hidden="false" customHeight="false" outlineLevel="0" collapsed="false">
      <c r="A30" s="157" t="s">
        <v>189</v>
      </c>
      <c r="B30" s="142" t="n">
        <v>10</v>
      </c>
      <c r="C30" s="142" t="n">
        <v>0</v>
      </c>
      <c r="D30" s="142" t="n">
        <v>2</v>
      </c>
      <c r="E30" s="142" t="n">
        <v>0</v>
      </c>
      <c r="F30" s="142" t="n">
        <v>0</v>
      </c>
      <c r="G30" s="142" t="n">
        <v>0</v>
      </c>
      <c r="H30" s="142" t="n">
        <v>12</v>
      </c>
    </row>
    <row r="31" customFormat="false" ht="12.75" hidden="false" customHeight="false" outlineLevel="0" collapsed="false">
      <c r="A31" s="157" t="s">
        <v>256</v>
      </c>
      <c r="B31" s="142" t="n">
        <v>0</v>
      </c>
      <c r="C31" s="142" t="n">
        <v>0</v>
      </c>
      <c r="D31" s="142" t="n">
        <v>0</v>
      </c>
      <c r="E31" s="142" t="n">
        <v>0</v>
      </c>
      <c r="F31" s="142" t="n">
        <v>1</v>
      </c>
      <c r="G31" s="142" t="n">
        <v>0</v>
      </c>
      <c r="H31" s="142" t="n">
        <v>1</v>
      </c>
    </row>
    <row r="32" customFormat="false" ht="12.75" hidden="false" customHeight="false" outlineLevel="0" collapsed="false">
      <c r="A32" s="157" t="s">
        <v>190</v>
      </c>
      <c r="B32" s="142" t="n">
        <v>9</v>
      </c>
      <c r="C32" s="142" t="n">
        <v>0</v>
      </c>
      <c r="D32" s="142" t="n">
        <v>2</v>
      </c>
      <c r="E32" s="142" t="n">
        <v>1</v>
      </c>
      <c r="F32" s="142" t="n">
        <v>0</v>
      </c>
      <c r="G32" s="142" t="n">
        <v>0</v>
      </c>
      <c r="H32" s="142" t="n">
        <v>12</v>
      </c>
    </row>
    <row r="33" customFormat="false" ht="12.75" hidden="false" customHeight="false" outlineLevel="0" collapsed="false">
      <c r="A33" s="157" t="s">
        <v>264</v>
      </c>
      <c r="B33" s="142" t="n">
        <v>0</v>
      </c>
      <c r="C33" s="142" t="n">
        <v>1</v>
      </c>
      <c r="D33" s="142" t="n">
        <v>0</v>
      </c>
      <c r="E33" s="142" t="n">
        <v>0</v>
      </c>
      <c r="F33" s="142" t="n">
        <v>0</v>
      </c>
      <c r="G33" s="142" t="n">
        <v>0</v>
      </c>
      <c r="H33" s="142" t="n">
        <v>1</v>
      </c>
    </row>
    <row r="34" customFormat="false" ht="12.75" hidden="false" customHeight="false" outlineLevel="0" collapsed="false">
      <c r="A34" s="157" t="s">
        <v>191</v>
      </c>
      <c r="B34" s="142" t="n">
        <v>345</v>
      </c>
      <c r="C34" s="142" t="n">
        <v>143</v>
      </c>
      <c r="D34" s="142" t="n">
        <v>277</v>
      </c>
      <c r="E34" s="142" t="n">
        <v>11</v>
      </c>
      <c r="F34" s="142" t="n">
        <v>0</v>
      </c>
      <c r="G34" s="142" t="n">
        <v>4</v>
      </c>
      <c r="H34" s="142" t="n">
        <v>780</v>
      </c>
    </row>
    <row r="35" customFormat="false" ht="12.75" hidden="false" customHeight="false" outlineLevel="0" collapsed="false">
      <c r="A35" s="157" t="s">
        <v>192</v>
      </c>
      <c r="B35" s="142" t="n">
        <v>16</v>
      </c>
      <c r="C35" s="142" t="n">
        <v>0</v>
      </c>
      <c r="D35" s="142" t="n">
        <v>4</v>
      </c>
      <c r="E35" s="142" t="n">
        <v>0</v>
      </c>
      <c r="F35" s="142" t="n">
        <v>0</v>
      </c>
      <c r="G35" s="142" t="n">
        <v>0</v>
      </c>
      <c r="H35" s="142" t="n">
        <v>20</v>
      </c>
    </row>
    <row r="36" customFormat="false" ht="12.75" hidden="false" customHeight="false" outlineLevel="0" collapsed="false">
      <c r="A36" s="157" t="s">
        <v>193</v>
      </c>
      <c r="B36" s="142" t="n">
        <v>195</v>
      </c>
      <c r="C36" s="142" t="n">
        <v>181</v>
      </c>
      <c r="D36" s="142" t="n">
        <v>1092</v>
      </c>
      <c r="E36" s="142" t="n">
        <v>7</v>
      </c>
      <c r="F36" s="142" t="n">
        <v>0</v>
      </c>
      <c r="G36" s="142" t="n">
        <v>0</v>
      </c>
      <c r="H36" s="142" t="n">
        <v>1475</v>
      </c>
    </row>
    <row r="37" customFormat="false" ht="12.75" hidden="false" customHeight="false" outlineLevel="0" collapsed="false">
      <c r="A37" s="157" t="s">
        <v>194</v>
      </c>
      <c r="B37" s="142" t="n">
        <v>91</v>
      </c>
      <c r="C37" s="142" t="n">
        <v>102</v>
      </c>
      <c r="D37" s="142" t="n">
        <v>124</v>
      </c>
      <c r="E37" s="142" t="n">
        <v>0</v>
      </c>
      <c r="F37" s="142" t="n">
        <v>1</v>
      </c>
      <c r="G37" s="142" t="n">
        <v>0</v>
      </c>
      <c r="H37" s="142" t="n">
        <v>318</v>
      </c>
    </row>
    <row r="38" customFormat="false" ht="12.75" hidden="false" customHeight="false" outlineLevel="0" collapsed="false">
      <c r="A38" s="157" t="s">
        <v>195</v>
      </c>
      <c r="B38" s="142" t="n">
        <v>279</v>
      </c>
      <c r="C38" s="142" t="n">
        <v>96</v>
      </c>
      <c r="D38" s="142" t="n">
        <v>268</v>
      </c>
      <c r="E38" s="142" t="n">
        <v>2</v>
      </c>
      <c r="F38" s="142" t="n">
        <v>0</v>
      </c>
      <c r="G38" s="142" t="n">
        <v>1</v>
      </c>
      <c r="H38" s="142" t="n">
        <v>646</v>
      </c>
    </row>
    <row r="39" customFormat="false" ht="12.75" hidden="false" customHeight="false" outlineLevel="0" collapsed="false">
      <c r="A39" s="157" t="s">
        <v>196</v>
      </c>
      <c r="B39" s="142" t="n">
        <v>238</v>
      </c>
      <c r="C39" s="142" t="n">
        <v>308</v>
      </c>
      <c r="D39" s="142" t="n">
        <v>583</v>
      </c>
      <c r="E39" s="142" t="n">
        <v>10</v>
      </c>
      <c r="F39" s="142" t="n">
        <v>0</v>
      </c>
      <c r="G39" s="142" t="n">
        <v>3</v>
      </c>
      <c r="H39" s="142" t="n">
        <v>1142</v>
      </c>
    </row>
    <row r="40" customFormat="false" ht="12.75" hidden="false" customHeight="false" outlineLevel="0" collapsed="false">
      <c r="A40" s="157" t="s">
        <v>197</v>
      </c>
      <c r="B40" s="142" t="n">
        <v>50</v>
      </c>
      <c r="C40" s="142" t="n">
        <v>39</v>
      </c>
      <c r="D40" s="142" t="n">
        <v>62</v>
      </c>
      <c r="E40" s="142" t="n">
        <v>12</v>
      </c>
      <c r="F40" s="142" t="n">
        <v>0</v>
      </c>
      <c r="G40" s="142" t="n">
        <v>0</v>
      </c>
      <c r="H40" s="142" t="n">
        <v>163</v>
      </c>
    </row>
    <row r="41" customFormat="false" ht="12.75" hidden="false" customHeight="false" outlineLevel="0" collapsed="false">
      <c r="A41" s="157" t="s">
        <v>198</v>
      </c>
      <c r="B41" s="142" t="n">
        <v>0</v>
      </c>
      <c r="C41" s="142" t="n">
        <v>1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1</v>
      </c>
    </row>
    <row r="42" customFormat="false" ht="12.75" hidden="false" customHeight="false" outlineLevel="0" collapsed="false">
      <c r="A42" s="157" t="s">
        <v>199</v>
      </c>
      <c r="B42" s="142" t="n">
        <v>33</v>
      </c>
      <c r="C42" s="142" t="n">
        <v>1</v>
      </c>
      <c r="D42" s="142" t="n">
        <v>10</v>
      </c>
      <c r="E42" s="142" t="n">
        <v>11</v>
      </c>
      <c r="F42" s="142" t="n">
        <v>1</v>
      </c>
      <c r="G42" s="142" t="n">
        <v>0</v>
      </c>
      <c r="H42" s="142" t="n">
        <v>56</v>
      </c>
    </row>
    <row r="43" customFormat="false" ht="12.75" hidden="false" customHeight="false" outlineLevel="0" collapsed="false">
      <c r="A43" s="157" t="s">
        <v>200</v>
      </c>
      <c r="B43" s="142" t="n">
        <v>5</v>
      </c>
      <c r="C43" s="142" t="n">
        <v>0</v>
      </c>
      <c r="D43" s="142" t="n">
        <v>1</v>
      </c>
      <c r="E43" s="142" t="n">
        <v>0</v>
      </c>
      <c r="F43" s="142" t="n">
        <v>0</v>
      </c>
      <c r="G43" s="142" t="n">
        <v>0</v>
      </c>
      <c r="H43" s="142" t="n">
        <v>6</v>
      </c>
    </row>
    <row r="44" customFormat="false" ht="12.75" hidden="false" customHeight="false" outlineLevel="0" collapsed="false">
      <c r="A44" s="157" t="s">
        <v>201</v>
      </c>
      <c r="B44" s="142" t="n">
        <v>10</v>
      </c>
      <c r="C44" s="142" t="n">
        <v>9</v>
      </c>
      <c r="D44" s="142" t="n">
        <v>2</v>
      </c>
      <c r="E44" s="142" t="n">
        <v>0</v>
      </c>
      <c r="F44" s="142" t="n">
        <v>0</v>
      </c>
      <c r="G44" s="142" t="n">
        <v>1</v>
      </c>
      <c r="H44" s="142" t="n">
        <v>22</v>
      </c>
    </row>
    <row r="45" customFormat="false" ht="12.75" hidden="false" customHeight="false" outlineLevel="0" collapsed="false">
      <c r="A45" s="157" t="s">
        <v>202</v>
      </c>
      <c r="B45" s="142" t="n">
        <v>237</v>
      </c>
      <c r="C45" s="142" t="n">
        <v>564</v>
      </c>
      <c r="D45" s="142" t="n">
        <v>372</v>
      </c>
      <c r="E45" s="142" t="n">
        <v>13</v>
      </c>
      <c r="F45" s="142" t="n">
        <v>0</v>
      </c>
      <c r="G45" s="142" t="n">
        <v>2</v>
      </c>
      <c r="H45" s="142" t="n">
        <v>1188</v>
      </c>
    </row>
    <row r="46" customFormat="false" ht="12.75" hidden="false" customHeight="false" outlineLevel="0" collapsed="false">
      <c r="A46" s="157" t="s">
        <v>203</v>
      </c>
      <c r="B46" s="142" t="n">
        <v>16</v>
      </c>
      <c r="C46" s="142" t="n">
        <v>3</v>
      </c>
      <c r="D46" s="142" t="n">
        <v>2</v>
      </c>
      <c r="E46" s="142" t="n">
        <v>1</v>
      </c>
      <c r="F46" s="142" t="n">
        <v>0</v>
      </c>
      <c r="G46" s="142" t="n">
        <v>1</v>
      </c>
      <c r="H46" s="142" t="n">
        <v>23</v>
      </c>
    </row>
    <row r="47" customFormat="false" ht="12.75" hidden="false" customHeight="false" outlineLevel="0" collapsed="false">
      <c r="A47" s="157" t="s">
        <v>204</v>
      </c>
      <c r="B47" s="142" t="n">
        <v>6</v>
      </c>
      <c r="C47" s="142" t="n">
        <v>3</v>
      </c>
      <c r="D47" s="142" t="n">
        <v>5</v>
      </c>
      <c r="E47" s="142" t="n">
        <v>2</v>
      </c>
      <c r="F47" s="142" t="n">
        <v>0</v>
      </c>
      <c r="G47" s="142" t="n">
        <v>0</v>
      </c>
      <c r="H47" s="142" t="n">
        <v>16</v>
      </c>
    </row>
    <row r="48" customFormat="false" ht="12.75" hidden="false" customHeight="false" outlineLevel="0" collapsed="false">
      <c r="A48" s="157" t="s">
        <v>205</v>
      </c>
      <c r="B48" s="142" t="n">
        <v>1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1</v>
      </c>
    </row>
    <row r="49" customFormat="false" ht="12.75" hidden="false" customHeight="false" outlineLevel="0" collapsed="false">
      <c r="A49" s="157" t="s">
        <v>206</v>
      </c>
      <c r="B49" s="142" t="n">
        <v>3</v>
      </c>
      <c r="C49" s="142" t="n">
        <v>1</v>
      </c>
      <c r="D49" s="142" t="n">
        <v>13</v>
      </c>
      <c r="E49" s="142" t="n">
        <v>0</v>
      </c>
      <c r="F49" s="142" t="n">
        <v>0</v>
      </c>
      <c r="G49" s="142" t="n">
        <v>0</v>
      </c>
      <c r="H49" s="142" t="n">
        <v>17</v>
      </c>
    </row>
    <row r="50" customFormat="false" ht="12.75" hidden="false" customHeight="false" outlineLevel="0" collapsed="false">
      <c r="A50" s="157" t="s">
        <v>207</v>
      </c>
      <c r="B50" s="142" t="n">
        <v>81</v>
      </c>
      <c r="C50" s="142" t="n">
        <v>23</v>
      </c>
      <c r="D50" s="142" t="n">
        <v>35</v>
      </c>
      <c r="E50" s="142" t="n">
        <v>0</v>
      </c>
      <c r="F50" s="142" t="n">
        <v>0</v>
      </c>
      <c r="G50" s="142" t="n">
        <v>1</v>
      </c>
      <c r="H50" s="142" t="n">
        <v>140</v>
      </c>
    </row>
    <row r="51" customFormat="false" ht="12.75" hidden="false" customHeight="false" outlineLevel="0" collapsed="false">
      <c r="A51" s="157" t="s">
        <v>208</v>
      </c>
      <c r="B51" s="142" t="n">
        <v>49</v>
      </c>
      <c r="C51" s="142" t="n">
        <v>16</v>
      </c>
      <c r="D51" s="142" t="n">
        <v>11</v>
      </c>
      <c r="E51" s="142" t="n">
        <v>2</v>
      </c>
      <c r="F51" s="142" t="n">
        <v>1</v>
      </c>
      <c r="G51" s="142" t="n">
        <v>0</v>
      </c>
      <c r="H51" s="142" t="n">
        <v>79</v>
      </c>
    </row>
    <row r="52" customFormat="false" ht="12.75" hidden="false" customHeight="false" outlineLevel="0" collapsed="false">
      <c r="A52" s="157" t="s">
        <v>209</v>
      </c>
      <c r="B52" s="142" t="n">
        <v>11</v>
      </c>
      <c r="C52" s="142" t="n">
        <v>2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13</v>
      </c>
    </row>
    <row r="53" customFormat="false" ht="12.75" hidden="false" customHeight="false" outlineLevel="0" collapsed="false">
      <c r="A53" s="157" t="s">
        <v>210</v>
      </c>
      <c r="B53" s="142" t="n">
        <v>17</v>
      </c>
      <c r="C53" s="142" t="n">
        <v>35</v>
      </c>
      <c r="D53" s="142" t="n">
        <v>133</v>
      </c>
      <c r="E53" s="142" t="n">
        <v>0</v>
      </c>
      <c r="F53" s="142" t="n">
        <v>0</v>
      </c>
      <c r="G53" s="142" t="n">
        <v>0</v>
      </c>
      <c r="H53" s="142" t="n">
        <v>185</v>
      </c>
    </row>
    <row r="54" customFormat="false" ht="12.75" hidden="false" customHeight="false" outlineLevel="0" collapsed="false">
      <c r="A54" s="157" t="s">
        <v>211</v>
      </c>
      <c r="B54" s="142" t="n">
        <v>417</v>
      </c>
      <c r="C54" s="142" t="n">
        <v>155</v>
      </c>
      <c r="D54" s="142" t="n">
        <v>67</v>
      </c>
      <c r="E54" s="142" t="n">
        <v>0</v>
      </c>
      <c r="F54" s="142" t="n">
        <v>0</v>
      </c>
      <c r="G54" s="142" t="n">
        <v>1</v>
      </c>
      <c r="H54" s="142" t="n">
        <v>640</v>
      </c>
    </row>
    <row r="55" customFormat="false" ht="12.75" hidden="false" customHeight="false" outlineLevel="0" collapsed="false">
      <c r="A55" s="157" t="s">
        <v>212</v>
      </c>
      <c r="B55" s="142" t="n">
        <v>5</v>
      </c>
      <c r="C55" s="142" t="n">
        <v>4</v>
      </c>
      <c r="D55" s="142" t="n">
        <v>1</v>
      </c>
      <c r="E55" s="142" t="n">
        <v>0</v>
      </c>
      <c r="F55" s="142" t="n">
        <v>0</v>
      </c>
      <c r="G55" s="142" t="n">
        <v>0</v>
      </c>
      <c r="H55" s="142" t="n">
        <v>10</v>
      </c>
    </row>
    <row r="56" customFormat="false" ht="12.75" hidden="false" customHeight="false" outlineLevel="0" collapsed="false">
      <c r="A56" s="157" t="s">
        <v>213</v>
      </c>
      <c r="B56" s="142" t="n">
        <v>57</v>
      </c>
      <c r="C56" s="142" t="n">
        <v>29</v>
      </c>
      <c r="D56" s="142" t="n">
        <v>20</v>
      </c>
      <c r="E56" s="142" t="n">
        <v>1</v>
      </c>
      <c r="F56" s="142" t="n">
        <v>3</v>
      </c>
      <c r="G56" s="142" t="n">
        <v>2</v>
      </c>
      <c r="H56" s="142" t="n">
        <v>112</v>
      </c>
    </row>
    <row r="57" customFormat="false" ht="12.75" hidden="false" customHeight="false" outlineLevel="0" collapsed="false">
      <c r="A57" s="157" t="s">
        <v>214</v>
      </c>
      <c r="B57" s="142" t="n">
        <v>37</v>
      </c>
      <c r="C57" s="142" t="n">
        <v>11</v>
      </c>
      <c r="D57" s="142" t="n">
        <v>3</v>
      </c>
      <c r="E57" s="142" t="n">
        <v>0</v>
      </c>
      <c r="F57" s="142" t="n">
        <v>1</v>
      </c>
      <c r="G57" s="142" t="n">
        <v>2</v>
      </c>
      <c r="H57" s="142" t="n">
        <v>54</v>
      </c>
    </row>
    <row r="58" customFormat="false" ht="12.75" hidden="false" customHeight="false" outlineLevel="0" collapsed="false">
      <c r="A58" s="157" t="s">
        <v>215</v>
      </c>
      <c r="B58" s="142" t="n">
        <v>14</v>
      </c>
      <c r="C58" s="142" t="n">
        <v>0</v>
      </c>
      <c r="D58" s="142" t="n">
        <v>0</v>
      </c>
      <c r="E58" s="142" t="n">
        <v>0</v>
      </c>
      <c r="F58" s="142" t="n">
        <v>1</v>
      </c>
      <c r="G58" s="142" t="n">
        <v>1</v>
      </c>
      <c r="H58" s="142" t="n">
        <v>16</v>
      </c>
    </row>
    <row r="59" customFormat="false" ht="12.75" hidden="false" customHeight="false" outlineLevel="0" collapsed="false">
      <c r="A59" s="157" t="s">
        <v>216</v>
      </c>
      <c r="B59" s="142" t="n">
        <v>21</v>
      </c>
      <c r="C59" s="142" t="n">
        <v>7</v>
      </c>
      <c r="D59" s="142" t="n">
        <v>24</v>
      </c>
      <c r="E59" s="142" t="n">
        <v>0</v>
      </c>
      <c r="F59" s="142" t="n">
        <v>0</v>
      </c>
      <c r="G59" s="142" t="n">
        <v>0</v>
      </c>
      <c r="H59" s="142" t="n">
        <v>52</v>
      </c>
    </row>
    <row r="60" customFormat="false" ht="12.75" hidden="false" customHeight="false" outlineLevel="0" collapsed="false">
      <c r="A60" s="157" t="s">
        <v>217</v>
      </c>
      <c r="B60" s="142" t="n">
        <v>46</v>
      </c>
      <c r="C60" s="142" t="n">
        <v>22</v>
      </c>
      <c r="D60" s="142" t="n">
        <v>44</v>
      </c>
      <c r="E60" s="142" t="n">
        <v>5</v>
      </c>
      <c r="F60" s="142" t="n">
        <v>5</v>
      </c>
      <c r="G60" s="142" t="n">
        <v>0</v>
      </c>
      <c r="H60" s="142" t="n">
        <v>122</v>
      </c>
    </row>
    <row r="61" customFormat="false" ht="12.75" hidden="false" customHeight="false" outlineLevel="0" collapsed="false">
      <c r="A61" s="157" t="s">
        <v>253</v>
      </c>
      <c r="B61" s="142" t="n">
        <v>2</v>
      </c>
      <c r="C61" s="142" t="n">
        <v>0</v>
      </c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2</v>
      </c>
    </row>
    <row r="62" customFormat="false" ht="12.75" hidden="false" customHeight="false" outlineLevel="0" collapsed="false">
      <c r="A62" s="157" t="s">
        <v>218</v>
      </c>
      <c r="B62" s="142" t="n">
        <v>34</v>
      </c>
      <c r="C62" s="142" t="n">
        <v>6</v>
      </c>
      <c r="D62" s="142" t="n">
        <v>5</v>
      </c>
      <c r="E62" s="142" t="n">
        <v>0</v>
      </c>
      <c r="F62" s="142" t="n">
        <v>0</v>
      </c>
      <c r="G62" s="142" t="n">
        <v>0</v>
      </c>
      <c r="H62" s="142" t="n">
        <v>45</v>
      </c>
    </row>
    <row r="63" customFormat="false" ht="12.75" hidden="false" customHeight="false" outlineLevel="0" collapsed="false">
      <c r="A63" s="157" t="s">
        <v>219</v>
      </c>
      <c r="B63" s="142" t="n">
        <v>6</v>
      </c>
      <c r="C63" s="142" t="n">
        <v>14</v>
      </c>
      <c r="D63" s="142" t="n">
        <v>4</v>
      </c>
      <c r="E63" s="142" t="n">
        <v>0</v>
      </c>
      <c r="F63" s="142" t="n">
        <v>0</v>
      </c>
      <c r="G63" s="142" t="n">
        <v>0</v>
      </c>
      <c r="H63" s="142" t="n">
        <v>24</v>
      </c>
    </row>
    <row r="64" customFormat="false" ht="12.75" hidden="false" customHeight="false" outlineLevel="0" collapsed="false">
      <c r="A64" s="157" t="s">
        <v>265</v>
      </c>
      <c r="B64" s="142" t="n">
        <v>10</v>
      </c>
      <c r="C64" s="142" t="n">
        <v>0</v>
      </c>
      <c r="D64" s="142" t="n">
        <v>0</v>
      </c>
      <c r="E64" s="142" t="n">
        <v>0</v>
      </c>
      <c r="F64" s="142" t="n">
        <v>0</v>
      </c>
      <c r="G64" s="142" t="n">
        <v>0</v>
      </c>
      <c r="H64" s="142" t="n">
        <v>10</v>
      </c>
    </row>
    <row r="65" customFormat="false" ht="12.75" hidden="false" customHeight="false" outlineLevel="0" collapsed="false">
      <c r="A65" s="157" t="s">
        <v>220</v>
      </c>
      <c r="B65" s="142" t="n">
        <v>18</v>
      </c>
      <c r="C65" s="142" t="n">
        <v>28</v>
      </c>
      <c r="D65" s="142" t="n">
        <v>91</v>
      </c>
      <c r="E65" s="142" t="n">
        <v>13</v>
      </c>
      <c r="F65" s="142" t="n">
        <v>0</v>
      </c>
      <c r="G65" s="142" t="n">
        <v>0</v>
      </c>
      <c r="H65" s="142" t="n">
        <v>150</v>
      </c>
    </row>
    <row r="66" customFormat="false" ht="12.75" hidden="false" customHeight="false" outlineLevel="0" collapsed="false">
      <c r="A66" s="157" t="s">
        <v>221</v>
      </c>
      <c r="B66" s="142" t="n">
        <v>44</v>
      </c>
      <c r="C66" s="142" t="n">
        <v>15</v>
      </c>
      <c r="D66" s="142" t="n">
        <v>34</v>
      </c>
      <c r="E66" s="142" t="n">
        <v>3</v>
      </c>
      <c r="F66" s="142" t="n">
        <v>1</v>
      </c>
      <c r="G66" s="142" t="n">
        <v>2</v>
      </c>
      <c r="H66" s="142" t="n">
        <v>99</v>
      </c>
    </row>
    <row r="67" customFormat="false" ht="12.75" hidden="false" customHeight="false" outlineLevel="0" collapsed="false">
      <c r="A67" s="157" t="s">
        <v>222</v>
      </c>
      <c r="B67" s="142" t="n">
        <v>3</v>
      </c>
      <c r="C67" s="142" t="n">
        <v>4</v>
      </c>
      <c r="D67" s="142" t="n">
        <v>6</v>
      </c>
      <c r="E67" s="142" t="n">
        <v>7</v>
      </c>
      <c r="F67" s="142" t="n">
        <v>0</v>
      </c>
      <c r="G67" s="142" t="n">
        <v>18</v>
      </c>
      <c r="H67" s="142" t="n">
        <v>38</v>
      </c>
    </row>
    <row r="68" customFormat="false" ht="12.75" hidden="false" customHeight="false" outlineLevel="0" collapsed="false">
      <c r="A68" s="157" t="s">
        <v>223</v>
      </c>
      <c r="B68" s="142" t="n">
        <v>20</v>
      </c>
      <c r="C68" s="142" t="n">
        <v>10</v>
      </c>
      <c r="D68" s="142" t="n">
        <v>1</v>
      </c>
      <c r="E68" s="142" t="n">
        <v>1</v>
      </c>
      <c r="F68" s="142" t="n">
        <v>0</v>
      </c>
      <c r="G68" s="142" t="n">
        <v>0</v>
      </c>
      <c r="H68" s="142" t="n">
        <v>32</v>
      </c>
    </row>
    <row r="69" customFormat="false" ht="12.75" hidden="false" customHeight="false" outlineLevel="0" collapsed="false">
      <c r="A69" s="157" t="s">
        <v>224</v>
      </c>
      <c r="B69" s="142" t="n">
        <v>5</v>
      </c>
      <c r="C69" s="142" t="n">
        <v>0</v>
      </c>
      <c r="D69" s="142" t="n">
        <v>6</v>
      </c>
      <c r="E69" s="142" t="n">
        <v>1</v>
      </c>
      <c r="F69" s="142" t="n">
        <v>0</v>
      </c>
      <c r="G69" s="142" t="n">
        <v>7</v>
      </c>
      <c r="H69" s="142" t="n">
        <v>19</v>
      </c>
    </row>
    <row r="70" customFormat="false" ht="12.75" hidden="false" customHeight="false" outlineLevel="0" collapsed="false">
      <c r="A70" s="157" t="s">
        <v>225</v>
      </c>
      <c r="B70" s="142" t="n">
        <v>1</v>
      </c>
      <c r="C70" s="142" t="n">
        <v>16</v>
      </c>
      <c r="D70" s="142" t="n">
        <v>6</v>
      </c>
      <c r="E70" s="142" t="n">
        <v>38</v>
      </c>
      <c r="F70" s="142" t="n">
        <v>0</v>
      </c>
      <c r="G70" s="142" t="n">
        <v>7</v>
      </c>
      <c r="H70" s="142" t="n">
        <v>68</v>
      </c>
    </row>
    <row r="71" customFormat="false" ht="12.75" hidden="false" customHeight="false" outlineLevel="0" collapsed="false">
      <c r="A71" s="157" t="s">
        <v>226</v>
      </c>
      <c r="B71" s="142" t="n">
        <v>20</v>
      </c>
      <c r="C71" s="142" t="n">
        <v>4</v>
      </c>
      <c r="D71" s="142" t="n">
        <v>18</v>
      </c>
      <c r="E71" s="142" t="n">
        <v>2</v>
      </c>
      <c r="F71" s="142" t="n">
        <v>0</v>
      </c>
      <c r="G71" s="142" t="n">
        <v>2</v>
      </c>
      <c r="H71" s="142" t="n">
        <v>46</v>
      </c>
    </row>
    <row r="72" customFormat="false" ht="12.75" hidden="false" customHeight="false" outlineLevel="0" collapsed="false">
      <c r="A72" s="157" t="s">
        <v>280</v>
      </c>
      <c r="B72" s="142" t="n">
        <v>0</v>
      </c>
      <c r="C72" s="142" t="n">
        <v>2</v>
      </c>
      <c r="D72" s="142" t="n">
        <v>0</v>
      </c>
      <c r="E72" s="142" t="n">
        <v>4</v>
      </c>
      <c r="F72" s="142" t="n">
        <v>0</v>
      </c>
      <c r="G72" s="142" t="n">
        <v>0</v>
      </c>
      <c r="H72" s="142" t="n">
        <v>6</v>
      </c>
    </row>
    <row r="73" customFormat="false" ht="12.75" hidden="false" customHeight="false" outlineLevel="0" collapsed="false">
      <c r="A73" s="157" t="s">
        <v>227</v>
      </c>
      <c r="B73" s="142" t="n">
        <v>3</v>
      </c>
      <c r="C73" s="142" t="n">
        <v>3</v>
      </c>
      <c r="D73" s="142" t="n">
        <v>1</v>
      </c>
      <c r="E73" s="142" t="n">
        <v>0</v>
      </c>
      <c r="F73" s="142" t="n">
        <v>0</v>
      </c>
      <c r="G73" s="142" t="n">
        <v>0</v>
      </c>
      <c r="H73" s="142" t="n">
        <v>7</v>
      </c>
    </row>
    <row r="74" customFormat="false" ht="12.75" hidden="false" customHeight="false" outlineLevel="0" collapsed="false">
      <c r="A74" s="157" t="s">
        <v>228</v>
      </c>
      <c r="B74" s="142" t="n">
        <v>76</v>
      </c>
      <c r="C74" s="142" t="n">
        <v>34</v>
      </c>
      <c r="D74" s="142" t="n">
        <v>30</v>
      </c>
      <c r="E74" s="142" t="n">
        <v>2</v>
      </c>
      <c r="F74" s="142" t="n">
        <v>0</v>
      </c>
      <c r="G74" s="142" t="n">
        <v>12</v>
      </c>
      <c r="H74" s="142" t="n">
        <v>154</v>
      </c>
    </row>
    <row r="75" customFormat="false" ht="12.75" hidden="false" customHeight="false" outlineLevel="0" collapsed="false">
      <c r="A75" s="157" t="s">
        <v>229</v>
      </c>
      <c r="B75" s="142" t="n">
        <v>0</v>
      </c>
      <c r="C75" s="142" t="n">
        <v>0</v>
      </c>
      <c r="D75" s="142" t="n">
        <v>0</v>
      </c>
      <c r="E75" s="142" t="n">
        <v>0</v>
      </c>
      <c r="F75" s="142" t="n">
        <v>0</v>
      </c>
      <c r="G75" s="142" t="n">
        <v>2</v>
      </c>
      <c r="H75" s="142" t="n">
        <v>2</v>
      </c>
    </row>
    <row r="76" customFormat="false" ht="12.75" hidden="false" customHeight="false" outlineLevel="0" collapsed="false">
      <c r="A76" s="157" t="s">
        <v>230</v>
      </c>
      <c r="B76" s="142" t="n">
        <v>0</v>
      </c>
      <c r="C76" s="142" t="n">
        <v>12</v>
      </c>
      <c r="D76" s="142" t="n">
        <v>31</v>
      </c>
      <c r="E76" s="142" t="n">
        <v>2</v>
      </c>
      <c r="F76" s="142" t="n">
        <v>0</v>
      </c>
      <c r="G76" s="142" t="n">
        <v>0</v>
      </c>
      <c r="H76" s="142" t="n">
        <v>45</v>
      </c>
    </row>
    <row r="77" customFormat="false" ht="12.75" hidden="false" customHeight="false" outlineLevel="0" collapsed="false">
      <c r="A77" s="157" t="s">
        <v>231</v>
      </c>
      <c r="B77" s="135" t="n">
        <v>36</v>
      </c>
      <c r="C77" s="135" t="n">
        <v>124</v>
      </c>
      <c r="D77" s="135" t="n">
        <v>244</v>
      </c>
      <c r="E77" s="135" t="n">
        <v>1</v>
      </c>
      <c r="F77" s="135" t="n">
        <v>0</v>
      </c>
      <c r="G77" s="135" t="n">
        <v>2</v>
      </c>
      <c r="H77" s="135" t="n">
        <v>407</v>
      </c>
    </row>
    <row r="78" customFormat="false" ht="12.75" hidden="false" customHeight="false" outlineLevel="0" collapsed="false">
      <c r="A78" s="157" t="s">
        <v>99</v>
      </c>
      <c r="B78" s="148" t="n">
        <v>388</v>
      </c>
      <c r="C78" s="148" t="n">
        <v>238</v>
      </c>
      <c r="D78" s="148" t="n">
        <v>75</v>
      </c>
      <c r="E78" s="148" t="n">
        <v>33</v>
      </c>
      <c r="F78" s="148" t="n">
        <v>4</v>
      </c>
      <c r="G78" s="148" t="n">
        <v>3</v>
      </c>
      <c r="H78" s="148" t="n">
        <v>741</v>
      </c>
    </row>
    <row r="79" customFormat="false" ht="12.75" hidden="false" customHeight="false" outlineLevel="0" collapsed="false">
      <c r="A79" s="157" t="s">
        <v>232</v>
      </c>
      <c r="B79" s="148" t="n">
        <v>3587</v>
      </c>
      <c r="C79" s="148" t="n">
        <v>2707</v>
      </c>
      <c r="D79" s="148" t="n">
        <v>4544</v>
      </c>
      <c r="E79" s="148" t="n">
        <v>204</v>
      </c>
      <c r="F79" s="148" t="n">
        <v>20</v>
      </c>
      <c r="G79" s="148" t="n">
        <v>75</v>
      </c>
      <c r="H79" s="148" t="n">
        <v>11137</v>
      </c>
    </row>
    <row r="83" customFormat="false" ht="12.75" hidden="false" customHeight="false" outlineLevel="0" collapsed="false">
      <c r="A83" s="104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3.13"/>
    <col collapsed="false" customWidth="true" hidden="false" outlineLevel="0" max="3" min="2" style="71" width="12.28"/>
    <col collapsed="false" customWidth="true" hidden="false" outlineLevel="0" max="4" min="4" style="71" width="12.14"/>
    <col collapsed="false" customWidth="true" hidden="false" outlineLevel="0" max="5" min="5" style="71" width="13.7"/>
    <col collapsed="false" customWidth="true" hidden="false" outlineLevel="0" max="7" min="6" style="71" width="12.14"/>
    <col collapsed="false" customWidth="false" hidden="false" outlineLevel="0" max="257" min="8" style="71" width="9.14"/>
  </cols>
  <sheetData>
    <row r="1" s="137" customFormat="true" ht="12.75" hidden="false" customHeight="false" outlineLevel="0" collapsed="false">
      <c r="A1" s="25" t="s">
        <v>293</v>
      </c>
    </row>
    <row r="3" customFormat="false" ht="25.5" hidden="false" customHeight="false" outlineLevel="0" collapsed="false">
      <c r="A3" s="132" t="s">
        <v>152</v>
      </c>
      <c r="B3" s="161" t="s">
        <v>141</v>
      </c>
      <c r="C3" s="161" t="s">
        <v>142</v>
      </c>
      <c r="D3" s="161" t="s">
        <v>143</v>
      </c>
      <c r="E3" s="161" t="s">
        <v>258</v>
      </c>
      <c r="F3" s="161" t="s">
        <v>259</v>
      </c>
      <c r="G3" s="161" t="s">
        <v>144</v>
      </c>
      <c r="H3" s="161" t="s">
        <v>100</v>
      </c>
    </row>
    <row r="4" customFormat="false" ht="12.75" hidden="false" customHeight="false" outlineLevel="0" collapsed="false">
      <c r="A4" s="157" t="s">
        <v>165</v>
      </c>
      <c r="B4" s="142" t="n">
        <v>51</v>
      </c>
      <c r="C4" s="142" t="n">
        <v>128</v>
      </c>
      <c r="D4" s="142" t="n">
        <v>347</v>
      </c>
      <c r="E4" s="142" t="n">
        <v>9</v>
      </c>
      <c r="F4" s="142" t="n">
        <v>0</v>
      </c>
      <c r="G4" s="142" t="n">
        <v>1</v>
      </c>
      <c r="H4" s="144" t="n">
        <v>536</v>
      </c>
    </row>
    <row r="5" customFormat="false" ht="12.75" hidden="false" customHeight="false" outlineLevel="0" collapsed="false">
      <c r="A5" s="157" t="s">
        <v>166</v>
      </c>
      <c r="B5" s="142" t="n">
        <v>4</v>
      </c>
      <c r="C5" s="142" t="n">
        <v>7</v>
      </c>
      <c r="D5" s="142" t="n">
        <v>5</v>
      </c>
      <c r="E5" s="142" t="n">
        <v>0</v>
      </c>
      <c r="F5" s="142" t="n">
        <v>1</v>
      </c>
      <c r="G5" s="142" t="n">
        <v>0</v>
      </c>
      <c r="H5" s="144" t="n">
        <v>17</v>
      </c>
    </row>
    <row r="6" customFormat="false" ht="12.75" hidden="false" customHeight="false" outlineLevel="0" collapsed="false">
      <c r="A6" s="157" t="s">
        <v>167</v>
      </c>
      <c r="B6" s="142" t="n">
        <v>2</v>
      </c>
      <c r="C6" s="142" t="n">
        <v>0</v>
      </c>
      <c r="D6" s="142" t="n">
        <v>1</v>
      </c>
      <c r="E6" s="142" t="n">
        <v>0</v>
      </c>
      <c r="F6" s="142" t="n">
        <v>0</v>
      </c>
      <c r="G6" s="142" t="n">
        <v>0</v>
      </c>
      <c r="H6" s="144" t="n">
        <v>3</v>
      </c>
    </row>
    <row r="7" customFormat="false" ht="12.75" hidden="false" customHeight="false" outlineLevel="0" collapsed="false">
      <c r="A7" s="157" t="s">
        <v>168</v>
      </c>
      <c r="B7" s="142" t="n">
        <v>23</v>
      </c>
      <c r="C7" s="142" t="n">
        <v>33</v>
      </c>
      <c r="D7" s="142" t="n">
        <v>14</v>
      </c>
      <c r="E7" s="142" t="n">
        <v>1</v>
      </c>
      <c r="F7" s="142" t="n">
        <v>0</v>
      </c>
      <c r="G7" s="142" t="n">
        <v>0</v>
      </c>
      <c r="H7" s="144" t="n">
        <v>71</v>
      </c>
    </row>
    <row r="8" customFormat="false" ht="12.75" hidden="false" customHeight="false" outlineLevel="0" collapsed="false">
      <c r="A8" s="157" t="s">
        <v>268</v>
      </c>
      <c r="B8" s="142" t="n">
        <v>1</v>
      </c>
      <c r="C8" s="142" t="n">
        <v>4</v>
      </c>
      <c r="D8" s="142" t="n">
        <v>0</v>
      </c>
      <c r="E8" s="142" t="n">
        <v>0</v>
      </c>
      <c r="F8" s="142" t="n">
        <v>0</v>
      </c>
      <c r="G8" s="142" t="n">
        <v>0</v>
      </c>
      <c r="H8" s="144" t="n">
        <v>5</v>
      </c>
    </row>
    <row r="9" customFormat="false" ht="12.75" hidden="false" customHeight="false" outlineLevel="0" collapsed="false">
      <c r="A9" s="157" t="s">
        <v>169</v>
      </c>
      <c r="B9" s="142" t="n">
        <v>2</v>
      </c>
      <c r="C9" s="142" t="n">
        <v>0</v>
      </c>
      <c r="D9" s="142" t="n">
        <v>0</v>
      </c>
      <c r="E9" s="142" t="n">
        <v>0</v>
      </c>
      <c r="F9" s="142" t="n">
        <v>0</v>
      </c>
      <c r="G9" s="142" t="n">
        <v>0</v>
      </c>
      <c r="H9" s="144" t="n">
        <v>2</v>
      </c>
    </row>
    <row r="10" customFormat="false" ht="12.75" hidden="false" customHeight="false" outlineLevel="0" collapsed="false">
      <c r="A10" s="157" t="s">
        <v>170</v>
      </c>
      <c r="B10" s="142" t="n">
        <v>10</v>
      </c>
      <c r="C10" s="142" t="n">
        <v>1</v>
      </c>
      <c r="D10" s="142" t="n">
        <v>12</v>
      </c>
      <c r="E10" s="142" t="n">
        <v>0</v>
      </c>
      <c r="F10" s="142" t="n">
        <v>0</v>
      </c>
      <c r="G10" s="142" t="n">
        <v>0</v>
      </c>
      <c r="H10" s="144" t="n">
        <v>23</v>
      </c>
    </row>
    <row r="11" customFormat="false" ht="12.75" hidden="false" customHeight="false" outlineLevel="0" collapsed="false">
      <c r="A11" s="157" t="s">
        <v>171</v>
      </c>
      <c r="B11" s="142" t="n">
        <v>23</v>
      </c>
      <c r="C11" s="142" t="n">
        <v>3</v>
      </c>
      <c r="D11" s="142" t="n">
        <v>17</v>
      </c>
      <c r="E11" s="142" t="n">
        <v>1</v>
      </c>
      <c r="F11" s="142" t="n">
        <v>0</v>
      </c>
      <c r="G11" s="142" t="n">
        <v>0</v>
      </c>
      <c r="H11" s="144" t="n">
        <v>44</v>
      </c>
    </row>
    <row r="12" customFormat="false" ht="12.75" hidden="false" customHeight="false" outlineLevel="0" collapsed="false">
      <c r="A12" s="157" t="s">
        <v>172</v>
      </c>
      <c r="B12" s="142" t="n">
        <v>7</v>
      </c>
      <c r="C12" s="142" t="n">
        <v>8</v>
      </c>
      <c r="D12" s="142" t="n">
        <v>4</v>
      </c>
      <c r="E12" s="142" t="n">
        <v>0</v>
      </c>
      <c r="F12" s="142" t="n">
        <v>0</v>
      </c>
      <c r="G12" s="142" t="n">
        <v>0</v>
      </c>
      <c r="H12" s="144" t="n">
        <v>19</v>
      </c>
    </row>
    <row r="13" customFormat="false" ht="12.75" hidden="false" customHeight="false" outlineLevel="0" collapsed="false">
      <c r="A13" s="157" t="s">
        <v>173</v>
      </c>
      <c r="B13" s="142" t="n">
        <v>6</v>
      </c>
      <c r="C13" s="142" t="n">
        <v>1</v>
      </c>
      <c r="D13" s="142" t="n">
        <v>0</v>
      </c>
      <c r="E13" s="142" t="n">
        <v>0</v>
      </c>
      <c r="F13" s="142" t="n">
        <v>0</v>
      </c>
      <c r="G13" s="142" t="n">
        <v>0</v>
      </c>
      <c r="H13" s="144" t="n">
        <v>7</v>
      </c>
    </row>
    <row r="14" customFormat="false" ht="12.75" hidden="false" customHeight="false" outlineLevel="0" collapsed="false">
      <c r="A14" s="157" t="s">
        <v>174</v>
      </c>
      <c r="B14" s="142" t="n">
        <v>5</v>
      </c>
      <c r="C14" s="142" t="n">
        <v>6</v>
      </c>
      <c r="D14" s="142" t="n">
        <v>4</v>
      </c>
      <c r="E14" s="142" t="n">
        <v>1</v>
      </c>
      <c r="F14" s="142" t="n">
        <v>0</v>
      </c>
      <c r="G14" s="142" t="n">
        <v>0</v>
      </c>
      <c r="H14" s="144" t="n">
        <v>16</v>
      </c>
    </row>
    <row r="15" customFormat="false" ht="12.75" hidden="false" customHeight="false" outlineLevel="0" collapsed="false">
      <c r="A15" s="157" t="s">
        <v>175</v>
      </c>
      <c r="B15" s="142" t="n">
        <v>16</v>
      </c>
      <c r="C15" s="142" t="n">
        <v>2</v>
      </c>
      <c r="D15" s="142" t="n">
        <v>1</v>
      </c>
      <c r="E15" s="142" t="n">
        <v>0</v>
      </c>
      <c r="F15" s="142" t="n">
        <v>0</v>
      </c>
      <c r="G15" s="142" t="n">
        <v>0</v>
      </c>
      <c r="H15" s="144" t="n">
        <v>19</v>
      </c>
    </row>
    <row r="16" customFormat="false" ht="12.75" hidden="false" customHeight="false" outlineLevel="0" collapsed="false">
      <c r="A16" s="157" t="s">
        <v>176</v>
      </c>
      <c r="B16" s="142" t="n">
        <v>3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4" t="n">
        <v>3</v>
      </c>
    </row>
    <row r="17" customFormat="false" ht="12.75" hidden="false" customHeight="false" outlineLevel="0" collapsed="false">
      <c r="A17" s="157" t="s">
        <v>177</v>
      </c>
      <c r="B17" s="142" t="n">
        <v>21</v>
      </c>
      <c r="C17" s="142" t="n">
        <v>3</v>
      </c>
      <c r="D17" s="142" t="n">
        <v>2</v>
      </c>
      <c r="E17" s="142" t="n">
        <v>0</v>
      </c>
      <c r="F17" s="142" t="n">
        <v>0</v>
      </c>
      <c r="G17" s="142" t="n">
        <v>0</v>
      </c>
      <c r="H17" s="144" t="n">
        <v>26</v>
      </c>
    </row>
    <row r="18" customFormat="false" ht="12.75" hidden="false" customHeight="false" outlineLevel="0" collapsed="false">
      <c r="A18" s="157" t="s">
        <v>178</v>
      </c>
      <c r="B18" s="142" t="n">
        <v>11</v>
      </c>
      <c r="C18" s="142" t="n">
        <v>6</v>
      </c>
      <c r="D18" s="142" t="n">
        <v>3</v>
      </c>
      <c r="E18" s="142" t="n">
        <v>0</v>
      </c>
      <c r="F18" s="142" t="n">
        <v>0</v>
      </c>
      <c r="G18" s="142" t="n">
        <v>0</v>
      </c>
      <c r="H18" s="144" t="n">
        <v>20</v>
      </c>
    </row>
    <row r="19" customFormat="false" ht="12.75" hidden="false" customHeight="false" outlineLevel="0" collapsed="false">
      <c r="A19" s="157" t="s">
        <v>179</v>
      </c>
      <c r="B19" s="142" t="n">
        <v>2</v>
      </c>
      <c r="C19" s="142" t="n">
        <v>1</v>
      </c>
      <c r="D19" s="142" t="n">
        <v>0</v>
      </c>
      <c r="E19" s="142" t="n">
        <v>0</v>
      </c>
      <c r="F19" s="142" t="n">
        <v>0</v>
      </c>
      <c r="G19" s="142" t="n">
        <v>0</v>
      </c>
      <c r="H19" s="144" t="n">
        <v>3</v>
      </c>
    </row>
    <row r="20" customFormat="false" ht="12.75" hidden="false" customHeight="false" outlineLevel="0" collapsed="false">
      <c r="A20" s="157" t="s">
        <v>180</v>
      </c>
      <c r="B20" s="142" t="n">
        <v>109</v>
      </c>
      <c r="C20" s="142" t="n">
        <v>48</v>
      </c>
      <c r="D20" s="142" t="n">
        <v>50</v>
      </c>
      <c r="E20" s="142" t="n">
        <v>1</v>
      </c>
      <c r="F20" s="142" t="n">
        <v>0</v>
      </c>
      <c r="G20" s="142" t="n">
        <v>0</v>
      </c>
      <c r="H20" s="144" t="n">
        <v>208</v>
      </c>
    </row>
    <row r="21" customFormat="false" ht="12.75" hidden="false" customHeight="false" outlineLevel="0" collapsed="false">
      <c r="A21" s="157" t="s">
        <v>181</v>
      </c>
      <c r="B21" s="142" t="n">
        <v>10</v>
      </c>
      <c r="C21" s="142" t="n">
        <v>1</v>
      </c>
      <c r="D21" s="142" t="n">
        <v>2</v>
      </c>
      <c r="E21" s="142" t="n">
        <v>0</v>
      </c>
      <c r="F21" s="142" t="n">
        <v>0</v>
      </c>
      <c r="G21" s="142" t="n">
        <v>0</v>
      </c>
      <c r="H21" s="144" t="n">
        <v>13</v>
      </c>
    </row>
    <row r="22" customFormat="false" ht="12.75" hidden="false" customHeight="false" outlineLevel="0" collapsed="false">
      <c r="A22" s="157" t="s">
        <v>182</v>
      </c>
      <c r="B22" s="142" t="n">
        <v>19</v>
      </c>
      <c r="C22" s="142" t="n">
        <v>6</v>
      </c>
      <c r="D22" s="142" t="n">
        <v>7</v>
      </c>
      <c r="E22" s="142" t="n">
        <v>0</v>
      </c>
      <c r="F22" s="142" t="n">
        <v>0</v>
      </c>
      <c r="G22" s="142" t="n">
        <v>0</v>
      </c>
      <c r="H22" s="144" t="n">
        <v>32</v>
      </c>
    </row>
    <row r="23" customFormat="false" ht="12.75" hidden="false" customHeight="false" outlineLevel="0" collapsed="false">
      <c r="A23" s="157" t="s">
        <v>183</v>
      </c>
      <c r="B23" s="142" t="n">
        <v>55</v>
      </c>
      <c r="C23" s="142" t="n">
        <v>15</v>
      </c>
      <c r="D23" s="142" t="n">
        <v>2</v>
      </c>
      <c r="E23" s="142" t="n">
        <v>0</v>
      </c>
      <c r="F23" s="142" t="n">
        <v>0</v>
      </c>
      <c r="G23" s="142" t="n">
        <v>0</v>
      </c>
      <c r="H23" s="144" t="n">
        <v>72</v>
      </c>
    </row>
    <row r="24" customFormat="false" ht="12.75" hidden="false" customHeight="false" outlineLevel="0" collapsed="false">
      <c r="A24" s="157" t="s">
        <v>184</v>
      </c>
      <c r="B24" s="142" t="n">
        <v>4</v>
      </c>
      <c r="C24" s="142" t="n">
        <v>1</v>
      </c>
      <c r="D24" s="142" t="n">
        <v>0</v>
      </c>
      <c r="E24" s="142" t="n">
        <v>1</v>
      </c>
      <c r="F24" s="142" t="n">
        <v>0</v>
      </c>
      <c r="G24" s="142" t="n">
        <v>0</v>
      </c>
      <c r="H24" s="144" t="n">
        <v>6</v>
      </c>
    </row>
    <row r="25" customFormat="false" ht="12.75" hidden="false" customHeight="false" outlineLevel="0" collapsed="false">
      <c r="A25" s="157" t="s">
        <v>185</v>
      </c>
      <c r="B25" s="142" t="n">
        <v>4</v>
      </c>
      <c r="C25" s="142" t="n">
        <v>0</v>
      </c>
      <c r="D25" s="142" t="n">
        <v>1</v>
      </c>
      <c r="E25" s="142" t="n">
        <v>0</v>
      </c>
      <c r="F25" s="142" t="n">
        <v>0</v>
      </c>
      <c r="G25" s="142" t="n">
        <v>0</v>
      </c>
      <c r="H25" s="144" t="n">
        <v>5</v>
      </c>
    </row>
    <row r="26" customFormat="false" ht="12.75" hidden="false" customHeight="false" outlineLevel="0" collapsed="false">
      <c r="A26" s="157" t="s">
        <v>186</v>
      </c>
      <c r="B26" s="142" t="n">
        <v>3</v>
      </c>
      <c r="C26" s="142" t="n">
        <v>0</v>
      </c>
      <c r="D26" s="142" t="n">
        <v>0</v>
      </c>
      <c r="E26" s="142" t="n">
        <v>0</v>
      </c>
      <c r="F26" s="142" t="n">
        <v>0</v>
      </c>
      <c r="G26" s="142" t="n">
        <v>0</v>
      </c>
      <c r="H26" s="144" t="n">
        <v>3</v>
      </c>
    </row>
    <row r="27" customFormat="false" ht="12.75" hidden="false" customHeight="false" outlineLevel="0" collapsed="false">
      <c r="A27" s="157" t="s">
        <v>187</v>
      </c>
      <c r="B27" s="142" t="n">
        <v>9</v>
      </c>
      <c r="C27" s="142" t="n">
        <v>14</v>
      </c>
      <c r="D27" s="142" t="n">
        <v>14</v>
      </c>
      <c r="E27" s="142" t="n">
        <v>2</v>
      </c>
      <c r="F27" s="142" t="n">
        <v>0</v>
      </c>
      <c r="G27" s="142" t="n">
        <v>0</v>
      </c>
      <c r="H27" s="144" t="n">
        <v>39</v>
      </c>
    </row>
    <row r="28" customFormat="false" ht="12.75" hidden="false" customHeight="false" outlineLevel="0" collapsed="false">
      <c r="A28" s="157" t="s">
        <v>188</v>
      </c>
      <c r="B28" s="142" t="n">
        <v>17</v>
      </c>
      <c r="C28" s="142" t="n">
        <v>12</v>
      </c>
      <c r="D28" s="142" t="n">
        <v>18</v>
      </c>
      <c r="E28" s="142" t="n">
        <v>0</v>
      </c>
      <c r="F28" s="142" t="n">
        <v>0</v>
      </c>
      <c r="G28" s="142" t="n">
        <v>0</v>
      </c>
      <c r="H28" s="144" t="n">
        <v>47</v>
      </c>
    </row>
    <row r="29" customFormat="false" ht="12.75" hidden="false" customHeight="false" outlineLevel="0" collapsed="false">
      <c r="A29" s="157" t="s">
        <v>189</v>
      </c>
      <c r="B29" s="142" t="n">
        <v>11</v>
      </c>
      <c r="C29" s="142" t="n">
        <v>1</v>
      </c>
      <c r="D29" s="142" t="n">
        <v>1</v>
      </c>
      <c r="E29" s="142" t="n">
        <v>0</v>
      </c>
      <c r="F29" s="142" t="n">
        <v>0</v>
      </c>
      <c r="G29" s="142" t="n">
        <v>0</v>
      </c>
      <c r="H29" s="144" t="n">
        <v>13</v>
      </c>
    </row>
    <row r="30" customFormat="false" ht="12.75" hidden="false" customHeight="false" outlineLevel="0" collapsed="false">
      <c r="A30" s="157" t="s">
        <v>256</v>
      </c>
      <c r="B30" s="142" t="n">
        <v>0</v>
      </c>
      <c r="C30" s="142" t="n">
        <v>0</v>
      </c>
      <c r="D30" s="142" t="n">
        <v>0</v>
      </c>
      <c r="E30" s="142" t="n">
        <v>0</v>
      </c>
      <c r="F30" s="142" t="n">
        <v>1</v>
      </c>
      <c r="G30" s="142" t="n">
        <v>0</v>
      </c>
      <c r="H30" s="144" t="n">
        <v>1</v>
      </c>
    </row>
    <row r="31" customFormat="false" ht="12.75" hidden="false" customHeight="false" outlineLevel="0" collapsed="false">
      <c r="A31" s="157" t="s">
        <v>190</v>
      </c>
      <c r="B31" s="142" t="n">
        <v>7</v>
      </c>
      <c r="C31" s="142" t="n">
        <v>0</v>
      </c>
      <c r="D31" s="142" t="n">
        <v>2</v>
      </c>
      <c r="E31" s="142" t="n">
        <v>1</v>
      </c>
      <c r="F31" s="142" t="n">
        <v>0</v>
      </c>
      <c r="G31" s="142" t="n">
        <v>0</v>
      </c>
      <c r="H31" s="144" t="n">
        <v>10</v>
      </c>
    </row>
    <row r="32" customFormat="false" ht="12.75" hidden="false" customHeight="false" outlineLevel="0" collapsed="false">
      <c r="A32" s="157" t="s">
        <v>264</v>
      </c>
      <c r="B32" s="142" t="n">
        <v>0</v>
      </c>
      <c r="C32" s="142" t="n">
        <v>1</v>
      </c>
      <c r="D32" s="142" t="n">
        <v>0</v>
      </c>
      <c r="E32" s="142" t="n">
        <v>0</v>
      </c>
      <c r="F32" s="142" t="n">
        <v>0</v>
      </c>
      <c r="G32" s="142" t="n">
        <v>0</v>
      </c>
      <c r="H32" s="144" t="n">
        <v>1</v>
      </c>
    </row>
    <row r="33" customFormat="false" ht="12.75" hidden="false" customHeight="false" outlineLevel="0" collapsed="false">
      <c r="A33" s="157" t="s">
        <v>191</v>
      </c>
      <c r="B33" s="142" t="n">
        <v>237</v>
      </c>
      <c r="C33" s="142" t="n">
        <v>87</v>
      </c>
      <c r="D33" s="142" t="n">
        <v>169</v>
      </c>
      <c r="E33" s="142" t="n">
        <v>10</v>
      </c>
      <c r="F33" s="142" t="n">
        <v>0</v>
      </c>
      <c r="G33" s="142" t="n">
        <v>0</v>
      </c>
      <c r="H33" s="144" t="n">
        <v>503</v>
      </c>
    </row>
    <row r="34" customFormat="false" ht="12.75" hidden="false" customHeight="false" outlineLevel="0" collapsed="false">
      <c r="A34" s="157" t="s">
        <v>192</v>
      </c>
      <c r="B34" s="142" t="n">
        <v>8</v>
      </c>
      <c r="C34" s="142" t="n">
        <v>0</v>
      </c>
      <c r="D34" s="142" t="n">
        <v>3</v>
      </c>
      <c r="E34" s="142" t="n">
        <v>0</v>
      </c>
      <c r="F34" s="142" t="n">
        <v>0</v>
      </c>
      <c r="G34" s="142" t="n">
        <v>0</v>
      </c>
      <c r="H34" s="144" t="n">
        <v>11</v>
      </c>
    </row>
    <row r="35" customFormat="false" ht="12.75" hidden="false" customHeight="false" outlineLevel="0" collapsed="false">
      <c r="A35" s="157" t="s">
        <v>193</v>
      </c>
      <c r="B35" s="142" t="n">
        <v>140</v>
      </c>
      <c r="C35" s="142" t="n">
        <v>115</v>
      </c>
      <c r="D35" s="142" t="n">
        <v>653</v>
      </c>
      <c r="E35" s="142" t="n">
        <v>7</v>
      </c>
      <c r="F35" s="142" t="n">
        <v>0</v>
      </c>
      <c r="G35" s="142" t="n">
        <v>0</v>
      </c>
      <c r="H35" s="144" t="n">
        <v>915</v>
      </c>
    </row>
    <row r="36" customFormat="false" ht="12.75" hidden="false" customHeight="false" outlineLevel="0" collapsed="false">
      <c r="A36" s="157" t="s">
        <v>194</v>
      </c>
      <c r="B36" s="142" t="n">
        <v>70</v>
      </c>
      <c r="C36" s="142" t="n">
        <v>61</v>
      </c>
      <c r="D36" s="142" t="n">
        <v>99</v>
      </c>
      <c r="E36" s="142" t="n">
        <v>0</v>
      </c>
      <c r="F36" s="142" t="n">
        <v>1</v>
      </c>
      <c r="G36" s="142" t="n">
        <v>0</v>
      </c>
      <c r="H36" s="144" t="n">
        <v>231</v>
      </c>
    </row>
    <row r="37" customFormat="false" ht="12.75" hidden="false" customHeight="false" outlineLevel="0" collapsed="false">
      <c r="A37" s="157" t="s">
        <v>195</v>
      </c>
      <c r="B37" s="142" t="n">
        <v>212</v>
      </c>
      <c r="C37" s="142" t="n">
        <v>62</v>
      </c>
      <c r="D37" s="142" t="n">
        <v>215</v>
      </c>
      <c r="E37" s="142" t="n">
        <v>3</v>
      </c>
      <c r="F37" s="142" t="n">
        <v>0</v>
      </c>
      <c r="G37" s="142" t="n">
        <v>1</v>
      </c>
      <c r="H37" s="144" t="n">
        <v>493</v>
      </c>
    </row>
    <row r="38" customFormat="false" ht="12.75" hidden="false" customHeight="false" outlineLevel="0" collapsed="false">
      <c r="A38" s="157" t="s">
        <v>196</v>
      </c>
      <c r="B38" s="142" t="n">
        <v>171</v>
      </c>
      <c r="C38" s="142" t="n">
        <v>196</v>
      </c>
      <c r="D38" s="142" t="n">
        <v>403</v>
      </c>
      <c r="E38" s="142" t="n">
        <v>5</v>
      </c>
      <c r="F38" s="142" t="n">
        <v>0</v>
      </c>
      <c r="G38" s="142" t="n">
        <v>3</v>
      </c>
      <c r="H38" s="144" t="n">
        <v>778</v>
      </c>
    </row>
    <row r="39" customFormat="false" ht="12.75" hidden="false" customHeight="false" outlineLevel="0" collapsed="false">
      <c r="A39" s="157" t="s">
        <v>197</v>
      </c>
      <c r="B39" s="142" t="n">
        <v>48</v>
      </c>
      <c r="C39" s="142" t="n">
        <v>28</v>
      </c>
      <c r="D39" s="142" t="n">
        <v>37</v>
      </c>
      <c r="E39" s="142" t="n">
        <v>9</v>
      </c>
      <c r="F39" s="142" t="n">
        <v>0</v>
      </c>
      <c r="G39" s="142" t="n">
        <v>0</v>
      </c>
      <c r="H39" s="144" t="n">
        <v>122</v>
      </c>
    </row>
    <row r="40" customFormat="false" ht="12.75" hidden="false" customHeight="false" outlineLevel="0" collapsed="false">
      <c r="A40" s="157" t="s">
        <v>198</v>
      </c>
      <c r="B40" s="142" t="n">
        <v>0</v>
      </c>
      <c r="C40" s="142" t="n">
        <v>1</v>
      </c>
      <c r="D40" s="142" t="n">
        <v>0</v>
      </c>
      <c r="E40" s="142" t="n">
        <v>0</v>
      </c>
      <c r="F40" s="142" t="n">
        <v>0</v>
      </c>
      <c r="G40" s="142" t="n">
        <v>0</v>
      </c>
      <c r="H40" s="144" t="n">
        <v>1</v>
      </c>
    </row>
    <row r="41" customFormat="false" ht="12.75" hidden="false" customHeight="false" outlineLevel="0" collapsed="false">
      <c r="A41" s="157" t="s">
        <v>199</v>
      </c>
      <c r="B41" s="142" t="n">
        <v>17</v>
      </c>
      <c r="C41" s="142" t="n">
        <v>1</v>
      </c>
      <c r="D41" s="142" t="n">
        <v>5</v>
      </c>
      <c r="E41" s="142" t="n">
        <v>10</v>
      </c>
      <c r="F41" s="142" t="n">
        <v>3</v>
      </c>
      <c r="G41" s="142" t="n">
        <v>0</v>
      </c>
      <c r="H41" s="144" t="n">
        <v>36</v>
      </c>
    </row>
    <row r="42" customFormat="false" ht="12.75" hidden="false" customHeight="false" outlineLevel="0" collapsed="false">
      <c r="A42" s="157" t="s">
        <v>200</v>
      </c>
      <c r="B42" s="142" t="n">
        <v>3</v>
      </c>
      <c r="C42" s="142" t="n">
        <v>4</v>
      </c>
      <c r="D42" s="142" t="n">
        <v>1</v>
      </c>
      <c r="E42" s="142" t="n">
        <v>0</v>
      </c>
      <c r="F42" s="142" t="n">
        <v>0</v>
      </c>
      <c r="G42" s="142" t="n">
        <v>0</v>
      </c>
      <c r="H42" s="144" t="n">
        <v>8</v>
      </c>
    </row>
    <row r="43" customFormat="false" ht="12.75" hidden="false" customHeight="false" outlineLevel="0" collapsed="false">
      <c r="A43" s="157" t="s">
        <v>201</v>
      </c>
      <c r="B43" s="142" t="n">
        <v>2</v>
      </c>
      <c r="C43" s="142" t="n">
        <v>4</v>
      </c>
      <c r="D43" s="142" t="n">
        <v>1</v>
      </c>
      <c r="E43" s="142" t="n">
        <v>0</v>
      </c>
      <c r="F43" s="142" t="n">
        <v>0</v>
      </c>
      <c r="G43" s="142" t="n">
        <v>0</v>
      </c>
      <c r="H43" s="144" t="n">
        <v>7</v>
      </c>
    </row>
    <row r="44" customFormat="false" ht="12.75" hidden="false" customHeight="false" outlineLevel="0" collapsed="false">
      <c r="A44" s="157" t="s">
        <v>202</v>
      </c>
      <c r="B44" s="142" t="n">
        <v>186</v>
      </c>
      <c r="C44" s="142" t="n">
        <v>335</v>
      </c>
      <c r="D44" s="142" t="n">
        <v>241</v>
      </c>
      <c r="E44" s="142" t="n">
        <v>9</v>
      </c>
      <c r="F44" s="142" t="n">
        <v>0</v>
      </c>
      <c r="G44" s="142" t="n">
        <v>0</v>
      </c>
      <c r="H44" s="144" t="n">
        <v>771</v>
      </c>
    </row>
    <row r="45" customFormat="false" ht="12.75" hidden="false" customHeight="false" outlineLevel="0" collapsed="false">
      <c r="A45" s="157" t="s">
        <v>203</v>
      </c>
      <c r="B45" s="142" t="n">
        <v>11</v>
      </c>
      <c r="C45" s="142" t="n">
        <v>2</v>
      </c>
      <c r="D45" s="142" t="n">
        <v>2</v>
      </c>
      <c r="E45" s="142" t="n">
        <v>0</v>
      </c>
      <c r="F45" s="142" t="n">
        <v>0</v>
      </c>
      <c r="G45" s="142" t="n">
        <v>1</v>
      </c>
      <c r="H45" s="144" t="n">
        <v>16</v>
      </c>
    </row>
    <row r="46" customFormat="false" ht="12.75" hidden="false" customHeight="false" outlineLevel="0" collapsed="false">
      <c r="A46" s="157" t="s">
        <v>204</v>
      </c>
      <c r="B46" s="142" t="n">
        <v>6</v>
      </c>
      <c r="C46" s="142" t="n">
        <v>3</v>
      </c>
      <c r="D46" s="142" t="n">
        <v>2</v>
      </c>
      <c r="E46" s="142" t="n">
        <v>1</v>
      </c>
      <c r="F46" s="142" t="n">
        <v>0</v>
      </c>
      <c r="G46" s="142" t="n">
        <v>0</v>
      </c>
      <c r="H46" s="144" t="n">
        <v>12</v>
      </c>
    </row>
    <row r="47" customFormat="false" ht="12.75" hidden="false" customHeight="false" outlineLevel="0" collapsed="false">
      <c r="A47" s="157" t="s">
        <v>205</v>
      </c>
      <c r="B47" s="142" t="n">
        <v>1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4" t="n">
        <v>1</v>
      </c>
    </row>
    <row r="48" customFormat="false" ht="12.75" hidden="false" customHeight="false" outlineLevel="0" collapsed="false">
      <c r="A48" s="157" t="s">
        <v>206</v>
      </c>
      <c r="B48" s="142" t="n">
        <v>1</v>
      </c>
      <c r="C48" s="142" t="n">
        <v>2</v>
      </c>
      <c r="D48" s="142" t="n">
        <v>7</v>
      </c>
      <c r="E48" s="142" t="n">
        <v>0</v>
      </c>
      <c r="F48" s="142" t="n">
        <v>0</v>
      </c>
      <c r="G48" s="142" t="n">
        <v>0</v>
      </c>
      <c r="H48" s="144" t="n">
        <v>10</v>
      </c>
    </row>
    <row r="49" customFormat="false" ht="12.75" hidden="false" customHeight="false" outlineLevel="0" collapsed="false">
      <c r="A49" s="157" t="s">
        <v>207</v>
      </c>
      <c r="B49" s="142" t="n">
        <v>56</v>
      </c>
      <c r="C49" s="142" t="n">
        <v>13</v>
      </c>
      <c r="D49" s="142" t="n">
        <v>25</v>
      </c>
      <c r="E49" s="142" t="n">
        <v>0</v>
      </c>
      <c r="F49" s="142" t="n">
        <v>0</v>
      </c>
      <c r="G49" s="142" t="n">
        <v>1</v>
      </c>
      <c r="H49" s="144" t="n">
        <v>95</v>
      </c>
    </row>
    <row r="50" customFormat="false" ht="12.75" hidden="false" customHeight="false" outlineLevel="0" collapsed="false">
      <c r="A50" s="157" t="s">
        <v>208</v>
      </c>
      <c r="B50" s="142" t="n">
        <v>40</v>
      </c>
      <c r="C50" s="142" t="n">
        <v>11</v>
      </c>
      <c r="D50" s="142" t="n">
        <v>7</v>
      </c>
      <c r="E50" s="142" t="n">
        <v>1</v>
      </c>
      <c r="F50" s="142" t="n">
        <v>0</v>
      </c>
      <c r="G50" s="142" t="n">
        <v>2</v>
      </c>
      <c r="H50" s="144" t="n">
        <v>61</v>
      </c>
    </row>
    <row r="51" customFormat="false" ht="12.75" hidden="false" customHeight="false" outlineLevel="0" collapsed="false">
      <c r="A51" s="157" t="s">
        <v>209</v>
      </c>
      <c r="B51" s="142" t="n">
        <v>6</v>
      </c>
      <c r="C51" s="142" t="n">
        <v>2</v>
      </c>
      <c r="D51" s="142" t="n">
        <v>0</v>
      </c>
      <c r="E51" s="142" t="n">
        <v>0</v>
      </c>
      <c r="F51" s="142" t="n">
        <v>0</v>
      </c>
      <c r="G51" s="142" t="n">
        <v>0</v>
      </c>
      <c r="H51" s="144" t="n">
        <v>8</v>
      </c>
    </row>
    <row r="52" customFormat="false" ht="12.75" hidden="false" customHeight="false" outlineLevel="0" collapsed="false">
      <c r="A52" s="157" t="s">
        <v>210</v>
      </c>
      <c r="B52" s="142" t="n">
        <v>15</v>
      </c>
      <c r="C52" s="142" t="n">
        <v>21</v>
      </c>
      <c r="D52" s="142" t="n">
        <v>101</v>
      </c>
      <c r="E52" s="142" t="n">
        <v>0</v>
      </c>
      <c r="F52" s="142" t="n">
        <v>0</v>
      </c>
      <c r="G52" s="142" t="n">
        <v>0</v>
      </c>
      <c r="H52" s="144" t="n">
        <v>137</v>
      </c>
    </row>
    <row r="53" customFormat="false" ht="12.75" hidden="false" customHeight="false" outlineLevel="0" collapsed="false">
      <c r="A53" s="157" t="s">
        <v>211</v>
      </c>
      <c r="B53" s="142" t="n">
        <v>237</v>
      </c>
      <c r="C53" s="142" t="n">
        <v>107</v>
      </c>
      <c r="D53" s="142" t="n">
        <v>58</v>
      </c>
      <c r="E53" s="142" t="n">
        <v>0</v>
      </c>
      <c r="F53" s="142" t="n">
        <v>0</v>
      </c>
      <c r="G53" s="142" t="n">
        <v>5</v>
      </c>
      <c r="H53" s="144" t="n">
        <v>407</v>
      </c>
    </row>
    <row r="54" customFormat="false" ht="12.75" hidden="false" customHeight="false" outlineLevel="0" collapsed="false">
      <c r="A54" s="157" t="s">
        <v>212</v>
      </c>
      <c r="B54" s="142" t="n">
        <v>4</v>
      </c>
      <c r="C54" s="142" t="n">
        <v>2</v>
      </c>
      <c r="D54" s="142" t="n">
        <v>0</v>
      </c>
      <c r="E54" s="142" t="n">
        <v>0</v>
      </c>
      <c r="F54" s="142" t="n">
        <v>0</v>
      </c>
      <c r="G54" s="142" t="n">
        <v>0</v>
      </c>
      <c r="H54" s="144" t="n">
        <v>6</v>
      </c>
    </row>
    <row r="55" customFormat="false" ht="12.75" hidden="false" customHeight="false" outlineLevel="0" collapsed="false">
      <c r="A55" s="157" t="s">
        <v>213</v>
      </c>
      <c r="B55" s="142" t="n">
        <v>51</v>
      </c>
      <c r="C55" s="142" t="n">
        <v>23</v>
      </c>
      <c r="D55" s="142" t="n">
        <v>10</v>
      </c>
      <c r="E55" s="142" t="n">
        <v>4</v>
      </c>
      <c r="F55" s="142" t="n">
        <v>4</v>
      </c>
      <c r="G55" s="142" t="n">
        <v>2</v>
      </c>
      <c r="H55" s="144" t="n">
        <v>94</v>
      </c>
    </row>
    <row r="56" customFormat="false" ht="12.75" hidden="false" customHeight="false" outlineLevel="0" collapsed="false">
      <c r="A56" s="157" t="s">
        <v>214</v>
      </c>
      <c r="B56" s="142" t="n">
        <v>26</v>
      </c>
      <c r="C56" s="142" t="n">
        <v>7</v>
      </c>
      <c r="D56" s="142" t="n">
        <v>3</v>
      </c>
      <c r="E56" s="142" t="n">
        <v>0</v>
      </c>
      <c r="F56" s="142" t="n">
        <v>1</v>
      </c>
      <c r="G56" s="142" t="n">
        <v>1</v>
      </c>
      <c r="H56" s="144" t="n">
        <v>38</v>
      </c>
    </row>
    <row r="57" customFormat="false" ht="12.75" hidden="false" customHeight="false" outlineLevel="0" collapsed="false">
      <c r="A57" s="157" t="s">
        <v>215</v>
      </c>
      <c r="B57" s="142" t="n">
        <v>14</v>
      </c>
      <c r="C57" s="142" t="n">
        <v>0</v>
      </c>
      <c r="D57" s="142" t="n">
        <v>0</v>
      </c>
      <c r="E57" s="142" t="n">
        <v>0</v>
      </c>
      <c r="F57" s="142" t="n">
        <v>1</v>
      </c>
      <c r="G57" s="142" t="n">
        <v>1</v>
      </c>
      <c r="H57" s="144" t="n">
        <v>16</v>
      </c>
    </row>
    <row r="58" customFormat="false" ht="12.75" hidden="false" customHeight="false" outlineLevel="0" collapsed="false">
      <c r="A58" s="157" t="s">
        <v>216</v>
      </c>
      <c r="B58" s="142" t="n">
        <v>22</v>
      </c>
      <c r="C58" s="142" t="n">
        <v>5</v>
      </c>
      <c r="D58" s="142" t="n">
        <v>28</v>
      </c>
      <c r="E58" s="142" t="n">
        <v>0</v>
      </c>
      <c r="F58" s="142" t="n">
        <v>0</v>
      </c>
      <c r="G58" s="142" t="n">
        <v>0</v>
      </c>
      <c r="H58" s="144" t="n">
        <v>55</v>
      </c>
    </row>
    <row r="59" customFormat="false" ht="12.75" hidden="false" customHeight="false" outlineLevel="0" collapsed="false">
      <c r="A59" s="157" t="s">
        <v>217</v>
      </c>
      <c r="B59" s="142" t="n">
        <v>35</v>
      </c>
      <c r="C59" s="142" t="n">
        <v>11</v>
      </c>
      <c r="D59" s="142" t="n">
        <v>28</v>
      </c>
      <c r="E59" s="142" t="n">
        <v>3</v>
      </c>
      <c r="F59" s="142" t="n">
        <v>3</v>
      </c>
      <c r="G59" s="142" t="n">
        <v>0</v>
      </c>
      <c r="H59" s="144" t="n">
        <v>80</v>
      </c>
    </row>
    <row r="60" customFormat="false" ht="12.75" hidden="false" customHeight="false" outlineLevel="0" collapsed="false">
      <c r="A60" s="157" t="s">
        <v>218</v>
      </c>
      <c r="B60" s="142" t="n">
        <v>18</v>
      </c>
      <c r="C60" s="142" t="n">
        <v>4</v>
      </c>
      <c r="D60" s="142" t="n">
        <v>5</v>
      </c>
      <c r="E60" s="142" t="n">
        <v>0</v>
      </c>
      <c r="F60" s="142" t="n">
        <v>0</v>
      </c>
      <c r="G60" s="142" t="n">
        <v>0</v>
      </c>
      <c r="H60" s="144" t="n">
        <v>27</v>
      </c>
    </row>
    <row r="61" customFormat="false" ht="12.75" hidden="false" customHeight="false" outlineLevel="0" collapsed="false">
      <c r="A61" s="157" t="s">
        <v>219</v>
      </c>
      <c r="B61" s="142" t="n">
        <v>3</v>
      </c>
      <c r="C61" s="142" t="n">
        <v>8</v>
      </c>
      <c r="D61" s="142" t="n">
        <v>1</v>
      </c>
      <c r="E61" s="142" t="n">
        <v>0</v>
      </c>
      <c r="F61" s="142" t="n">
        <v>0</v>
      </c>
      <c r="G61" s="142" t="n">
        <v>0</v>
      </c>
      <c r="H61" s="144" t="n">
        <v>12</v>
      </c>
    </row>
    <row r="62" customFormat="false" ht="12.75" hidden="false" customHeight="false" outlineLevel="0" collapsed="false">
      <c r="A62" s="157" t="s">
        <v>265</v>
      </c>
      <c r="B62" s="142" t="n">
        <v>3</v>
      </c>
      <c r="C62" s="142" t="n">
        <v>0</v>
      </c>
      <c r="D62" s="142" t="n">
        <v>0</v>
      </c>
      <c r="E62" s="142" t="n">
        <v>0</v>
      </c>
      <c r="F62" s="142" t="n">
        <v>0</v>
      </c>
      <c r="G62" s="142" t="n">
        <v>0</v>
      </c>
      <c r="H62" s="144" t="n">
        <v>3</v>
      </c>
    </row>
    <row r="63" customFormat="false" ht="12.75" hidden="false" customHeight="false" outlineLevel="0" collapsed="false">
      <c r="A63" s="157" t="s">
        <v>220</v>
      </c>
      <c r="B63" s="142" t="n">
        <v>26</v>
      </c>
      <c r="C63" s="142" t="n">
        <v>12</v>
      </c>
      <c r="D63" s="142" t="n">
        <v>66</v>
      </c>
      <c r="E63" s="142" t="n">
        <v>11</v>
      </c>
      <c r="F63" s="142" t="n">
        <v>0</v>
      </c>
      <c r="G63" s="142" t="n">
        <v>0</v>
      </c>
      <c r="H63" s="144" t="n">
        <v>115</v>
      </c>
    </row>
    <row r="64" customFormat="false" ht="12.75" hidden="false" customHeight="false" outlineLevel="0" collapsed="false">
      <c r="A64" s="157" t="s">
        <v>221</v>
      </c>
      <c r="B64" s="142" t="n">
        <v>35</v>
      </c>
      <c r="C64" s="142" t="n">
        <v>13</v>
      </c>
      <c r="D64" s="142" t="n">
        <v>21</v>
      </c>
      <c r="E64" s="142" t="n">
        <v>1</v>
      </c>
      <c r="F64" s="142" t="n">
        <v>1</v>
      </c>
      <c r="G64" s="142" t="n">
        <v>2</v>
      </c>
      <c r="H64" s="144" t="n">
        <v>73</v>
      </c>
    </row>
    <row r="65" customFormat="false" ht="12.75" hidden="false" customHeight="false" outlineLevel="0" collapsed="false">
      <c r="A65" s="157" t="s">
        <v>222</v>
      </c>
      <c r="B65" s="142" t="n">
        <v>0</v>
      </c>
      <c r="C65" s="142" t="n">
        <v>2</v>
      </c>
      <c r="D65" s="142" t="n">
        <v>4</v>
      </c>
      <c r="E65" s="142" t="n">
        <v>4</v>
      </c>
      <c r="F65" s="142" t="n">
        <v>0</v>
      </c>
      <c r="G65" s="142" t="n">
        <v>8</v>
      </c>
      <c r="H65" s="144" t="n">
        <v>18</v>
      </c>
    </row>
    <row r="66" customFormat="false" ht="12.75" hidden="false" customHeight="false" outlineLevel="0" collapsed="false">
      <c r="A66" s="157" t="s">
        <v>223</v>
      </c>
      <c r="B66" s="142" t="n">
        <v>18</v>
      </c>
      <c r="C66" s="142" t="n">
        <v>6</v>
      </c>
      <c r="D66" s="142" t="n">
        <v>1</v>
      </c>
      <c r="E66" s="142" t="n">
        <v>2</v>
      </c>
      <c r="F66" s="142" t="n">
        <v>0</v>
      </c>
      <c r="G66" s="142" t="n">
        <v>0</v>
      </c>
      <c r="H66" s="144" t="n">
        <v>27</v>
      </c>
    </row>
    <row r="67" customFormat="false" ht="12.75" hidden="false" customHeight="false" outlineLevel="0" collapsed="false">
      <c r="A67" s="157" t="s">
        <v>224</v>
      </c>
      <c r="B67" s="142" t="n">
        <v>9</v>
      </c>
      <c r="C67" s="142" t="n">
        <v>0</v>
      </c>
      <c r="D67" s="142" t="n">
        <v>5</v>
      </c>
      <c r="E67" s="142" t="n">
        <v>5</v>
      </c>
      <c r="F67" s="142" t="n">
        <v>0</v>
      </c>
      <c r="G67" s="142" t="n">
        <v>4</v>
      </c>
      <c r="H67" s="144" t="n">
        <v>23</v>
      </c>
    </row>
    <row r="68" customFormat="false" ht="12.75" hidden="false" customHeight="false" outlineLevel="0" collapsed="false">
      <c r="A68" s="157" t="s">
        <v>225</v>
      </c>
      <c r="B68" s="142" t="n">
        <v>0</v>
      </c>
      <c r="C68" s="142" t="n">
        <v>11</v>
      </c>
      <c r="D68" s="142" t="n">
        <v>2</v>
      </c>
      <c r="E68" s="142" t="n">
        <v>22</v>
      </c>
      <c r="F68" s="142" t="n">
        <v>0</v>
      </c>
      <c r="G68" s="142" t="n">
        <v>5</v>
      </c>
      <c r="H68" s="144" t="n">
        <v>40</v>
      </c>
    </row>
    <row r="69" customFormat="false" ht="12.75" hidden="false" customHeight="false" outlineLevel="0" collapsed="false">
      <c r="A69" s="157" t="s">
        <v>226</v>
      </c>
      <c r="B69" s="142" t="n">
        <v>6</v>
      </c>
      <c r="C69" s="142" t="n">
        <v>3</v>
      </c>
      <c r="D69" s="142" t="n">
        <v>7</v>
      </c>
      <c r="E69" s="142" t="n">
        <v>3</v>
      </c>
      <c r="F69" s="142" t="n">
        <v>0</v>
      </c>
      <c r="G69" s="142" t="n">
        <v>1</v>
      </c>
      <c r="H69" s="144" t="n">
        <v>20</v>
      </c>
    </row>
    <row r="70" customFormat="false" ht="12.75" hidden="false" customHeight="false" outlineLevel="0" collapsed="false">
      <c r="A70" s="157" t="s">
        <v>280</v>
      </c>
      <c r="B70" s="142" t="n">
        <v>0</v>
      </c>
      <c r="C70" s="142" t="n">
        <v>2</v>
      </c>
      <c r="D70" s="142" t="n">
        <v>0</v>
      </c>
      <c r="E70" s="142" t="n">
        <v>4</v>
      </c>
      <c r="F70" s="142" t="n">
        <v>0</v>
      </c>
      <c r="G70" s="142" t="n">
        <v>0</v>
      </c>
      <c r="H70" s="144" t="n">
        <v>6</v>
      </c>
    </row>
    <row r="71" customFormat="false" ht="12.75" hidden="false" customHeight="false" outlineLevel="0" collapsed="false">
      <c r="A71" s="157" t="s">
        <v>227</v>
      </c>
      <c r="B71" s="142" t="n">
        <v>3</v>
      </c>
      <c r="C71" s="142" t="n">
        <v>2</v>
      </c>
      <c r="D71" s="142" t="n">
        <v>2</v>
      </c>
      <c r="E71" s="142" t="n">
        <v>0</v>
      </c>
      <c r="F71" s="142" t="n">
        <v>0</v>
      </c>
      <c r="G71" s="142" t="n">
        <v>0</v>
      </c>
      <c r="H71" s="144" t="n">
        <v>7</v>
      </c>
    </row>
    <row r="72" customFormat="false" ht="12.75" hidden="false" customHeight="false" outlineLevel="0" collapsed="false">
      <c r="A72" s="157" t="s">
        <v>228</v>
      </c>
      <c r="B72" s="142" t="n">
        <v>50</v>
      </c>
      <c r="C72" s="142" t="n">
        <v>23</v>
      </c>
      <c r="D72" s="142" t="n">
        <v>17</v>
      </c>
      <c r="E72" s="142" t="n">
        <v>1</v>
      </c>
      <c r="F72" s="142" t="n">
        <v>0</v>
      </c>
      <c r="G72" s="142" t="n">
        <v>5</v>
      </c>
      <c r="H72" s="144" t="n">
        <v>96</v>
      </c>
    </row>
    <row r="73" customFormat="false" ht="12.75" hidden="false" customHeight="false" outlineLevel="0" collapsed="false">
      <c r="A73" s="157" t="s">
        <v>229</v>
      </c>
      <c r="B73" s="142" t="n">
        <v>0</v>
      </c>
      <c r="C73" s="142" t="n">
        <v>0</v>
      </c>
      <c r="D73" s="142" t="n">
        <v>0</v>
      </c>
      <c r="E73" s="142" t="n">
        <v>0</v>
      </c>
      <c r="F73" s="142" t="n">
        <v>0</v>
      </c>
      <c r="G73" s="142" t="n">
        <v>1</v>
      </c>
      <c r="H73" s="144" t="n">
        <v>1</v>
      </c>
    </row>
    <row r="74" customFormat="false" ht="12.75" hidden="false" customHeight="false" outlineLevel="0" collapsed="false">
      <c r="A74" s="157" t="s">
        <v>230</v>
      </c>
      <c r="B74" s="142" t="n">
        <v>0</v>
      </c>
      <c r="C74" s="142" t="n">
        <v>7</v>
      </c>
      <c r="D74" s="142" t="n">
        <v>24</v>
      </c>
      <c r="E74" s="142" t="n">
        <v>1</v>
      </c>
      <c r="F74" s="142" t="n">
        <v>0</v>
      </c>
      <c r="G74" s="142" t="n">
        <v>0</v>
      </c>
      <c r="H74" s="144" t="n">
        <v>32</v>
      </c>
    </row>
    <row r="75" customFormat="false" ht="12.75" hidden="false" customHeight="false" outlineLevel="0" collapsed="false">
      <c r="A75" s="157" t="s">
        <v>231</v>
      </c>
      <c r="B75" s="142" t="n">
        <v>19</v>
      </c>
      <c r="C75" s="142" t="n">
        <v>96</v>
      </c>
      <c r="D75" s="142" t="n">
        <v>171</v>
      </c>
      <c r="E75" s="142" t="n">
        <v>0</v>
      </c>
      <c r="F75" s="142" t="n">
        <v>0</v>
      </c>
      <c r="G75" s="142" t="n">
        <v>0</v>
      </c>
      <c r="H75" s="144" t="n">
        <v>286</v>
      </c>
    </row>
    <row r="76" customFormat="false" ht="12.75" hidden="false" customHeight="false" outlineLevel="0" collapsed="false">
      <c r="A76" s="157" t="s">
        <v>99</v>
      </c>
      <c r="B76" s="142" t="n">
        <v>309</v>
      </c>
      <c r="C76" s="142" t="n">
        <v>122</v>
      </c>
      <c r="D76" s="142" t="n">
        <v>59</v>
      </c>
      <c r="E76" s="142" t="n">
        <v>17</v>
      </c>
      <c r="F76" s="142" t="n">
        <v>4</v>
      </c>
      <c r="G76" s="142" t="n">
        <v>3</v>
      </c>
      <c r="H76" s="144" t="n">
        <v>514</v>
      </c>
    </row>
    <row r="77" customFormat="false" ht="12.75" hidden="false" customHeight="false" outlineLevel="0" collapsed="false">
      <c r="A77" s="173" t="s">
        <v>232</v>
      </c>
      <c r="B77" s="139" t="n">
        <v>2553</v>
      </c>
      <c r="C77" s="139" t="n">
        <v>1716</v>
      </c>
      <c r="D77" s="139" t="n">
        <v>2990</v>
      </c>
      <c r="E77" s="139" t="n">
        <v>150</v>
      </c>
      <c r="F77" s="139" t="n">
        <v>20</v>
      </c>
      <c r="G77" s="139" t="n">
        <v>47</v>
      </c>
      <c r="H77" s="139" t="n">
        <v>7476</v>
      </c>
    </row>
    <row r="81" customFormat="false" ht="12.75" hidden="false" customHeight="false" outlineLevel="0" collapsed="false">
      <c r="A81" s="104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94</v>
      </c>
      <c r="B1" s="137"/>
      <c r="C1" s="137"/>
      <c r="D1" s="137"/>
    </row>
    <row r="3" customFormat="false" ht="12.75" hidden="false" customHeight="false" outlineLevel="0" collapsed="false">
      <c r="A3" s="174" t="s">
        <v>152</v>
      </c>
      <c r="B3" s="146" t="s">
        <v>141</v>
      </c>
      <c r="C3" s="146" t="s">
        <v>142</v>
      </c>
      <c r="D3" s="146" t="s">
        <v>142</v>
      </c>
      <c r="E3" s="146" t="s">
        <v>142</v>
      </c>
      <c r="F3" s="146" t="s">
        <v>142</v>
      </c>
      <c r="G3" s="146" t="s">
        <v>142</v>
      </c>
      <c r="H3" s="146" t="s">
        <v>143</v>
      </c>
      <c r="I3" s="146" t="s">
        <v>143</v>
      </c>
      <c r="J3" s="146" t="s">
        <v>143</v>
      </c>
      <c r="K3" s="146" t="s">
        <v>258</v>
      </c>
      <c r="L3" s="146" t="s">
        <v>258</v>
      </c>
      <c r="M3" s="146" t="s">
        <v>258</v>
      </c>
      <c r="N3" s="146" t="s">
        <v>259</v>
      </c>
      <c r="O3" s="146" t="s">
        <v>259</v>
      </c>
      <c r="P3" s="146" t="s">
        <v>259</v>
      </c>
      <c r="Q3" s="146" t="s">
        <v>144</v>
      </c>
      <c r="R3" s="146" t="s">
        <v>144</v>
      </c>
      <c r="S3" s="146" t="s">
        <v>144</v>
      </c>
      <c r="T3" s="146" t="s">
        <v>100</v>
      </c>
      <c r="U3" s="146" t="s">
        <v>100</v>
      </c>
      <c r="V3" s="146" t="s">
        <v>100</v>
      </c>
    </row>
    <row r="4" customFormat="false" ht="12.75" hidden="false" customHeight="false" outlineLevel="0" collapsed="false">
      <c r="A4" s="174"/>
      <c r="B4" s="147" t="s">
        <v>262</v>
      </c>
      <c r="C4" s="147" t="s">
        <v>9</v>
      </c>
      <c r="D4" s="147" t="s">
        <v>10</v>
      </c>
      <c r="E4" s="147" t="s">
        <v>262</v>
      </c>
      <c r="F4" s="147" t="s">
        <v>9</v>
      </c>
      <c r="G4" s="147" t="s">
        <v>10</v>
      </c>
      <c r="H4" s="147" t="s">
        <v>262</v>
      </c>
      <c r="I4" s="147" t="s">
        <v>9</v>
      </c>
      <c r="J4" s="147" t="s">
        <v>10</v>
      </c>
      <c r="K4" s="147" t="s">
        <v>262</v>
      </c>
      <c r="L4" s="147" t="s">
        <v>9</v>
      </c>
      <c r="M4" s="147" t="s">
        <v>10</v>
      </c>
      <c r="N4" s="147" t="s">
        <v>262</v>
      </c>
      <c r="O4" s="147" t="s">
        <v>9</v>
      </c>
      <c r="P4" s="147" t="s">
        <v>10</v>
      </c>
      <c r="Q4" s="147" t="s">
        <v>262</v>
      </c>
      <c r="R4" s="147" t="s">
        <v>9</v>
      </c>
      <c r="S4" s="147" t="s">
        <v>10</v>
      </c>
      <c r="T4" s="147" t="s">
        <v>262</v>
      </c>
      <c r="U4" s="147" t="s">
        <v>9</v>
      </c>
      <c r="V4" s="147" t="s">
        <v>10</v>
      </c>
    </row>
    <row r="5" customFormat="false" ht="12.75" hidden="false" customHeight="false" outlineLevel="0" collapsed="false">
      <c r="A5" s="155" t="s">
        <v>165</v>
      </c>
      <c r="B5" s="148" t="n">
        <v>7</v>
      </c>
      <c r="C5" s="148" t="n">
        <v>2</v>
      </c>
      <c r="D5" s="148" t="n">
        <v>0</v>
      </c>
      <c r="E5" s="148" t="n">
        <v>31</v>
      </c>
      <c r="F5" s="148" t="n">
        <v>2</v>
      </c>
      <c r="G5" s="148" t="n">
        <v>0</v>
      </c>
      <c r="H5" s="148" t="n">
        <v>576</v>
      </c>
      <c r="I5" s="148" t="n">
        <v>51</v>
      </c>
      <c r="J5" s="148" t="n">
        <v>27</v>
      </c>
      <c r="K5" s="148" t="n">
        <v>0</v>
      </c>
      <c r="L5" s="148" t="n">
        <v>0</v>
      </c>
      <c r="M5" s="148" t="n">
        <v>0</v>
      </c>
      <c r="N5" s="148" t="n">
        <v>0</v>
      </c>
      <c r="O5" s="148" t="n">
        <v>0</v>
      </c>
      <c r="P5" s="148" t="n">
        <v>0</v>
      </c>
      <c r="Q5" s="148" t="n">
        <v>0</v>
      </c>
      <c r="R5" s="148" t="n">
        <v>0</v>
      </c>
      <c r="S5" s="148" t="n">
        <v>0</v>
      </c>
      <c r="T5" s="148" t="n">
        <v>614</v>
      </c>
      <c r="U5" s="148" t="n">
        <v>55</v>
      </c>
      <c r="V5" s="148" t="n">
        <v>27</v>
      </c>
    </row>
    <row r="6" customFormat="false" ht="12.75" hidden="false" customHeight="false" outlineLevel="0" collapsed="false">
      <c r="A6" s="155" t="s">
        <v>166</v>
      </c>
      <c r="B6" s="148" t="n">
        <v>1</v>
      </c>
      <c r="C6" s="148" t="n">
        <v>0</v>
      </c>
      <c r="D6" s="148" t="n">
        <v>0</v>
      </c>
      <c r="E6" s="148" t="n">
        <v>1</v>
      </c>
      <c r="F6" s="148" t="n">
        <v>0</v>
      </c>
      <c r="G6" s="148" t="n">
        <v>0</v>
      </c>
      <c r="H6" s="148" t="n">
        <v>10</v>
      </c>
      <c r="I6" s="148" t="n">
        <v>5</v>
      </c>
      <c r="J6" s="148" t="n">
        <v>0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8" t="n">
        <v>12</v>
      </c>
      <c r="U6" s="148" t="n">
        <v>5</v>
      </c>
      <c r="V6" s="148" t="n">
        <v>0</v>
      </c>
    </row>
    <row r="7" customFormat="false" ht="12.75" hidden="false" customHeight="false" outlineLevel="0" collapsed="false">
      <c r="A7" s="155" t="s">
        <v>167</v>
      </c>
      <c r="B7" s="148" t="n">
        <v>2</v>
      </c>
      <c r="C7" s="148" t="n">
        <v>0</v>
      </c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8" t="n">
        <v>2</v>
      </c>
      <c r="U7" s="148" t="n">
        <v>0</v>
      </c>
      <c r="V7" s="148" t="n">
        <v>0</v>
      </c>
    </row>
    <row r="8" customFormat="false" ht="12.75" hidden="false" customHeight="false" outlineLevel="0" collapsed="false">
      <c r="A8" s="155" t="s">
        <v>168</v>
      </c>
      <c r="B8" s="148" t="n">
        <v>2</v>
      </c>
      <c r="C8" s="148" t="n">
        <v>0</v>
      </c>
      <c r="D8" s="148" t="n">
        <v>0</v>
      </c>
      <c r="E8" s="148" t="n">
        <v>7</v>
      </c>
      <c r="F8" s="148" t="n">
        <v>1</v>
      </c>
      <c r="G8" s="148" t="n">
        <v>0</v>
      </c>
      <c r="H8" s="148" t="n">
        <v>19</v>
      </c>
      <c r="I8" s="148" t="n">
        <v>4</v>
      </c>
      <c r="J8" s="148" t="n">
        <v>2</v>
      </c>
      <c r="K8" s="148" t="n">
        <v>0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8" t="n">
        <v>28</v>
      </c>
      <c r="U8" s="148" t="n">
        <v>5</v>
      </c>
      <c r="V8" s="148" t="n">
        <v>2</v>
      </c>
    </row>
    <row r="9" customFormat="false" ht="12.75" hidden="false" customHeight="false" outlineLevel="0" collapsed="false">
      <c r="A9" s="155" t="s">
        <v>169</v>
      </c>
      <c r="B9" s="148" t="n">
        <v>3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2</v>
      </c>
      <c r="I9" s="148" t="n">
        <v>1</v>
      </c>
      <c r="J9" s="148" t="n">
        <v>0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8" t="n">
        <v>5</v>
      </c>
      <c r="U9" s="148" t="n">
        <v>1</v>
      </c>
      <c r="V9" s="148" t="n">
        <v>0</v>
      </c>
    </row>
    <row r="10" customFormat="false" ht="12.75" hidden="false" customHeight="false" outlineLevel="0" collapsed="false">
      <c r="A10" s="155" t="s">
        <v>170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19</v>
      </c>
      <c r="I10" s="148" t="n">
        <v>8</v>
      </c>
      <c r="J10" s="148" t="n">
        <v>4</v>
      </c>
      <c r="K10" s="148" t="n">
        <v>0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9</v>
      </c>
      <c r="U10" s="148" t="n">
        <v>8</v>
      </c>
      <c r="V10" s="148" t="n">
        <v>4</v>
      </c>
    </row>
    <row r="11" customFormat="false" ht="12.75" hidden="false" customHeight="false" outlineLevel="0" collapsed="false">
      <c r="A11" s="155" t="s">
        <v>171</v>
      </c>
      <c r="B11" s="148" t="n">
        <v>6</v>
      </c>
      <c r="C11" s="148" t="n">
        <v>1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21</v>
      </c>
      <c r="I11" s="148" t="n">
        <v>6</v>
      </c>
      <c r="J11" s="148" t="n">
        <v>1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8" t="n">
        <v>27</v>
      </c>
      <c r="U11" s="148" t="n">
        <v>7</v>
      </c>
      <c r="V11" s="148" t="n">
        <v>1</v>
      </c>
    </row>
    <row r="12" customFormat="false" ht="12.75" hidden="false" customHeight="false" outlineLevel="0" collapsed="false">
      <c r="A12" s="155" t="s">
        <v>172</v>
      </c>
      <c r="B12" s="148" t="n">
        <v>2</v>
      </c>
      <c r="C12" s="148" t="n">
        <v>0</v>
      </c>
      <c r="D12" s="148" t="n">
        <v>0</v>
      </c>
      <c r="E12" s="148" t="n">
        <v>2</v>
      </c>
      <c r="F12" s="148" t="n">
        <v>0</v>
      </c>
      <c r="G12" s="148" t="n">
        <v>0</v>
      </c>
      <c r="H12" s="148" t="n">
        <v>7</v>
      </c>
      <c r="I12" s="148" t="n">
        <v>4</v>
      </c>
      <c r="J12" s="148" t="n">
        <v>2</v>
      </c>
      <c r="K12" s="148" t="n">
        <v>0</v>
      </c>
      <c r="L12" s="148" t="n">
        <v>0</v>
      </c>
      <c r="M12" s="148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8" t="n">
        <v>11</v>
      </c>
      <c r="U12" s="148" t="n">
        <v>4</v>
      </c>
      <c r="V12" s="148" t="n">
        <v>2</v>
      </c>
    </row>
    <row r="13" customFormat="false" ht="12.75" hidden="false" customHeight="false" outlineLevel="0" collapsed="false">
      <c r="A13" s="155" t="s">
        <v>174</v>
      </c>
      <c r="B13" s="148" t="n">
        <v>2</v>
      </c>
      <c r="C13" s="148" t="n">
        <v>0</v>
      </c>
      <c r="D13" s="148" t="n">
        <v>0</v>
      </c>
      <c r="E13" s="148" t="n">
        <v>1</v>
      </c>
      <c r="F13" s="148" t="n">
        <v>0</v>
      </c>
      <c r="G13" s="148" t="n">
        <v>0</v>
      </c>
      <c r="H13" s="148" t="n">
        <v>8</v>
      </c>
      <c r="I13" s="148" t="n">
        <v>3</v>
      </c>
      <c r="J13" s="148" t="n">
        <v>1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8" t="n">
        <v>11</v>
      </c>
      <c r="U13" s="148" t="n">
        <v>3</v>
      </c>
      <c r="V13" s="148" t="n">
        <v>1</v>
      </c>
    </row>
    <row r="14" customFormat="false" ht="12.75" hidden="false" customHeight="false" outlineLevel="0" collapsed="false">
      <c r="A14" s="155" t="s">
        <v>175</v>
      </c>
      <c r="B14" s="148" t="n">
        <v>1</v>
      </c>
      <c r="C14" s="148" t="n">
        <v>0</v>
      </c>
      <c r="D14" s="148" t="n">
        <v>0</v>
      </c>
      <c r="E14" s="148" t="n">
        <v>1</v>
      </c>
      <c r="F14" s="148" t="n">
        <v>0</v>
      </c>
      <c r="G14" s="148" t="n">
        <v>0</v>
      </c>
      <c r="H14" s="148" t="n">
        <v>2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8" t="n">
        <v>4</v>
      </c>
      <c r="U14" s="148" t="n">
        <v>0</v>
      </c>
      <c r="V14" s="148" t="n">
        <v>0</v>
      </c>
    </row>
    <row r="15" customFormat="false" ht="12.75" hidden="false" customHeight="false" outlineLevel="0" collapsed="false">
      <c r="A15" s="155" t="s">
        <v>177</v>
      </c>
      <c r="B15" s="148" t="n">
        <v>7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4</v>
      </c>
      <c r="I15" s="148" t="n">
        <v>1</v>
      </c>
      <c r="J15" s="148" t="n">
        <v>1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11</v>
      </c>
      <c r="U15" s="148" t="n">
        <v>1</v>
      </c>
      <c r="V15" s="148" t="n">
        <v>1</v>
      </c>
    </row>
    <row r="16" customFormat="false" ht="12.75" hidden="false" customHeight="false" outlineLevel="0" collapsed="false">
      <c r="A16" s="155" t="s">
        <v>178</v>
      </c>
      <c r="B16" s="148" t="n">
        <v>1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5</v>
      </c>
      <c r="I16" s="148" t="n">
        <v>2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6</v>
      </c>
      <c r="U16" s="148" t="n">
        <v>2</v>
      </c>
      <c r="V16" s="148" t="n">
        <v>0</v>
      </c>
    </row>
    <row r="17" customFormat="false" ht="12.75" hidden="false" customHeight="false" outlineLevel="0" collapsed="false">
      <c r="A17" s="155" t="s">
        <v>179</v>
      </c>
      <c r="B17" s="148" t="n">
        <v>1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1</v>
      </c>
      <c r="U17" s="148" t="n">
        <v>0</v>
      </c>
      <c r="V17" s="148" t="n">
        <v>0</v>
      </c>
    </row>
    <row r="18" customFormat="false" ht="12.75" hidden="false" customHeight="false" outlineLevel="0" collapsed="false">
      <c r="A18" s="155" t="s">
        <v>180</v>
      </c>
      <c r="B18" s="148" t="n">
        <v>12</v>
      </c>
      <c r="C18" s="148" t="n">
        <v>0</v>
      </c>
      <c r="D18" s="148" t="n">
        <v>0</v>
      </c>
      <c r="E18" s="148" t="n">
        <v>8</v>
      </c>
      <c r="F18" s="148" t="n">
        <v>0</v>
      </c>
      <c r="G18" s="148" t="n">
        <v>0</v>
      </c>
      <c r="H18" s="148" t="n">
        <v>78</v>
      </c>
      <c r="I18" s="148" t="n">
        <v>12</v>
      </c>
      <c r="J18" s="148" t="n">
        <v>8</v>
      </c>
      <c r="K18" s="148" t="n">
        <v>1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99</v>
      </c>
      <c r="U18" s="148" t="n">
        <v>12</v>
      </c>
      <c r="V18" s="148" t="n">
        <v>8</v>
      </c>
    </row>
    <row r="19" customFormat="false" ht="12.75" hidden="false" customHeight="false" outlineLevel="0" collapsed="false">
      <c r="A19" s="155" t="s">
        <v>181</v>
      </c>
      <c r="B19" s="148" t="n">
        <v>0</v>
      </c>
      <c r="C19" s="148" t="n">
        <v>0</v>
      </c>
      <c r="D19" s="148" t="n">
        <v>0</v>
      </c>
      <c r="E19" s="148" t="n">
        <v>1</v>
      </c>
      <c r="F19" s="148" t="n">
        <v>0</v>
      </c>
      <c r="G19" s="148" t="n">
        <v>1</v>
      </c>
      <c r="H19" s="148" t="n">
        <v>5</v>
      </c>
      <c r="I19" s="148" t="n">
        <v>0</v>
      </c>
      <c r="J19" s="148" t="n">
        <v>1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8" t="n">
        <v>6</v>
      </c>
      <c r="U19" s="148" t="n">
        <v>0</v>
      </c>
      <c r="V19" s="148" t="n">
        <v>2</v>
      </c>
    </row>
    <row r="20" customFormat="false" ht="12.75" hidden="false" customHeight="false" outlineLevel="0" collapsed="false">
      <c r="A20" s="155" t="s">
        <v>182</v>
      </c>
      <c r="B20" s="148" t="n">
        <v>8</v>
      </c>
      <c r="C20" s="148" t="n">
        <v>0</v>
      </c>
      <c r="D20" s="148" t="n">
        <v>0</v>
      </c>
      <c r="E20" s="148" t="n">
        <v>1</v>
      </c>
      <c r="F20" s="148" t="n">
        <v>0</v>
      </c>
      <c r="G20" s="148" t="n">
        <v>0</v>
      </c>
      <c r="H20" s="148" t="n">
        <v>8</v>
      </c>
      <c r="I20" s="148" t="n">
        <v>1</v>
      </c>
      <c r="J20" s="148" t="n">
        <v>2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17</v>
      </c>
      <c r="U20" s="148" t="n">
        <v>1</v>
      </c>
      <c r="V20" s="148" t="n">
        <v>2</v>
      </c>
    </row>
    <row r="21" customFormat="false" ht="12.75" hidden="false" customHeight="false" outlineLevel="0" collapsed="false">
      <c r="A21" s="155" t="s">
        <v>183</v>
      </c>
      <c r="B21" s="148" t="n">
        <v>4</v>
      </c>
      <c r="C21" s="148" t="n">
        <v>0</v>
      </c>
      <c r="D21" s="148" t="n">
        <v>0</v>
      </c>
      <c r="E21" s="148" t="n">
        <v>1</v>
      </c>
      <c r="F21" s="148" t="n">
        <v>0</v>
      </c>
      <c r="G21" s="148" t="n">
        <v>0</v>
      </c>
      <c r="H21" s="148" t="n">
        <v>6</v>
      </c>
      <c r="I21" s="148" t="n">
        <v>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11</v>
      </c>
      <c r="U21" s="148" t="n">
        <v>1</v>
      </c>
      <c r="V21" s="148" t="n">
        <v>0</v>
      </c>
    </row>
    <row r="22" customFormat="false" ht="12.75" hidden="false" customHeight="false" outlineLevel="0" collapsed="false">
      <c r="A22" s="155" t="s">
        <v>184</v>
      </c>
      <c r="B22" s="148" t="n">
        <v>2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2</v>
      </c>
      <c r="U22" s="148" t="n">
        <v>0</v>
      </c>
      <c r="V22" s="148" t="n">
        <v>0</v>
      </c>
    </row>
    <row r="23" customFormat="false" ht="12.75" hidden="false" customHeight="false" outlineLevel="0" collapsed="false">
      <c r="A23" s="155" t="s">
        <v>185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3</v>
      </c>
      <c r="I23" s="148" t="n">
        <v>1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3</v>
      </c>
      <c r="U23" s="148" t="n">
        <v>1</v>
      </c>
      <c r="V23" s="148" t="n">
        <v>0</v>
      </c>
    </row>
    <row r="24" customFormat="false" ht="12.75" hidden="false" customHeight="false" outlineLevel="0" collapsed="false">
      <c r="A24" s="155" t="s">
        <v>186</v>
      </c>
      <c r="B24" s="148" t="n">
        <v>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2</v>
      </c>
      <c r="I24" s="148" t="n">
        <v>0</v>
      </c>
      <c r="J24" s="148" t="n">
        <v>1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4</v>
      </c>
      <c r="U24" s="148" t="n">
        <v>0</v>
      </c>
      <c r="V24" s="148" t="n">
        <v>1</v>
      </c>
    </row>
    <row r="25" customFormat="false" ht="12.75" hidden="false" customHeight="false" outlineLevel="0" collapsed="false">
      <c r="A25" s="155" t="s">
        <v>187</v>
      </c>
      <c r="B25" s="148" t="n">
        <v>2</v>
      </c>
      <c r="C25" s="148" t="n">
        <v>0</v>
      </c>
      <c r="D25" s="148" t="n">
        <v>0</v>
      </c>
      <c r="E25" s="148" t="n">
        <v>3</v>
      </c>
      <c r="F25" s="148" t="n">
        <v>0</v>
      </c>
      <c r="G25" s="148" t="n">
        <v>0</v>
      </c>
      <c r="H25" s="148" t="n">
        <v>27</v>
      </c>
      <c r="I25" s="148" t="n">
        <v>8</v>
      </c>
      <c r="J25" s="148" t="n">
        <v>4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32</v>
      </c>
      <c r="U25" s="148" t="n">
        <v>8</v>
      </c>
      <c r="V25" s="148" t="n">
        <v>4</v>
      </c>
    </row>
    <row r="26" customFormat="false" ht="12.75" hidden="false" customHeight="false" outlineLevel="0" collapsed="false">
      <c r="A26" s="155" t="s">
        <v>188</v>
      </c>
      <c r="B26" s="148" t="n">
        <v>4</v>
      </c>
      <c r="C26" s="148" t="n">
        <v>0</v>
      </c>
      <c r="D26" s="148" t="n">
        <v>0</v>
      </c>
      <c r="E26" s="148" t="n">
        <v>4</v>
      </c>
      <c r="F26" s="148" t="n">
        <v>0</v>
      </c>
      <c r="G26" s="148" t="n">
        <v>0</v>
      </c>
      <c r="H26" s="148" t="n">
        <v>31</v>
      </c>
      <c r="I26" s="148" t="n">
        <v>11</v>
      </c>
      <c r="J26" s="148" t="n">
        <v>7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39</v>
      </c>
      <c r="U26" s="148" t="n">
        <v>11</v>
      </c>
      <c r="V26" s="148" t="n">
        <v>7</v>
      </c>
    </row>
    <row r="27" customFormat="false" ht="12.75" hidden="false" customHeight="false" outlineLevel="0" collapsed="false">
      <c r="A27" s="155" t="s">
        <v>189</v>
      </c>
      <c r="B27" s="148" t="n">
        <v>0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2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2</v>
      </c>
      <c r="U27" s="148" t="n">
        <v>0</v>
      </c>
      <c r="V27" s="148" t="n">
        <v>0</v>
      </c>
    </row>
    <row r="28" customFormat="false" ht="12.75" hidden="false" customHeight="false" outlineLevel="0" collapsed="false">
      <c r="A28" s="155" t="s">
        <v>190</v>
      </c>
      <c r="B28" s="148" t="n">
        <v>1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2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3</v>
      </c>
      <c r="U28" s="148" t="n">
        <v>0</v>
      </c>
      <c r="V28" s="148" t="n">
        <v>0</v>
      </c>
    </row>
    <row r="29" customFormat="false" ht="12.75" hidden="false" customHeight="false" outlineLevel="0" collapsed="false">
      <c r="A29" s="155" t="s">
        <v>191</v>
      </c>
      <c r="B29" s="148" t="n">
        <v>49</v>
      </c>
      <c r="C29" s="148" t="n">
        <v>2</v>
      </c>
      <c r="D29" s="148" t="n">
        <v>5</v>
      </c>
      <c r="E29" s="148" t="n">
        <v>24</v>
      </c>
      <c r="F29" s="148" t="n">
        <v>0</v>
      </c>
      <c r="G29" s="148" t="n">
        <v>0</v>
      </c>
      <c r="H29" s="148" t="n">
        <v>277</v>
      </c>
      <c r="I29" s="148" t="n">
        <v>44</v>
      </c>
      <c r="J29" s="148" t="n">
        <v>39</v>
      </c>
      <c r="K29" s="148" t="n">
        <v>5</v>
      </c>
      <c r="L29" s="148" t="n">
        <v>0</v>
      </c>
      <c r="M29" s="148" t="n">
        <v>1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355</v>
      </c>
      <c r="U29" s="148" t="n">
        <v>46</v>
      </c>
      <c r="V29" s="148" t="n">
        <v>45</v>
      </c>
    </row>
    <row r="30" customFormat="false" ht="12.75" hidden="false" customHeight="false" outlineLevel="0" collapsed="false">
      <c r="A30" s="155" t="s">
        <v>192</v>
      </c>
      <c r="B30" s="148" t="n">
        <v>2</v>
      </c>
      <c r="C30" s="148" t="n">
        <v>1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4</v>
      </c>
      <c r="I30" s="148" t="n">
        <v>1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6</v>
      </c>
      <c r="U30" s="148" t="n">
        <v>2</v>
      </c>
      <c r="V30" s="148" t="n">
        <v>0</v>
      </c>
    </row>
    <row r="31" customFormat="false" ht="12.75" hidden="false" customHeight="false" outlineLevel="0" collapsed="false">
      <c r="A31" s="155" t="s">
        <v>193</v>
      </c>
      <c r="B31" s="148" t="n">
        <v>33</v>
      </c>
      <c r="C31" s="148" t="n">
        <v>1</v>
      </c>
      <c r="D31" s="148" t="n">
        <v>0</v>
      </c>
      <c r="E31" s="148" t="n">
        <v>30</v>
      </c>
      <c r="F31" s="148" t="n">
        <v>4</v>
      </c>
      <c r="G31" s="148" t="n">
        <v>0</v>
      </c>
      <c r="H31" s="148" t="n">
        <v>1070</v>
      </c>
      <c r="I31" s="148" t="n">
        <v>182</v>
      </c>
      <c r="J31" s="148" t="n">
        <v>148</v>
      </c>
      <c r="K31" s="148" t="n">
        <v>3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1136</v>
      </c>
      <c r="U31" s="148" t="n">
        <v>187</v>
      </c>
      <c r="V31" s="148" t="n">
        <v>148</v>
      </c>
    </row>
    <row r="32" customFormat="false" ht="12.75" hidden="false" customHeight="false" outlineLevel="0" collapsed="false">
      <c r="A32" s="155" t="s">
        <v>194</v>
      </c>
      <c r="B32" s="148" t="n">
        <v>11</v>
      </c>
      <c r="C32" s="148" t="n">
        <v>2</v>
      </c>
      <c r="D32" s="148" t="n">
        <v>1</v>
      </c>
      <c r="E32" s="148" t="n">
        <v>11</v>
      </c>
      <c r="F32" s="148" t="n">
        <v>1</v>
      </c>
      <c r="G32" s="148" t="n">
        <v>0</v>
      </c>
      <c r="H32" s="148" t="n">
        <v>113</v>
      </c>
      <c r="I32" s="148" t="n">
        <v>19</v>
      </c>
      <c r="J32" s="148" t="n">
        <v>12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135</v>
      </c>
      <c r="U32" s="148" t="n">
        <v>22</v>
      </c>
      <c r="V32" s="148" t="n">
        <v>13</v>
      </c>
    </row>
    <row r="33" customFormat="false" ht="12.75" hidden="false" customHeight="false" outlineLevel="0" collapsed="false">
      <c r="A33" s="155" t="s">
        <v>195</v>
      </c>
      <c r="B33" s="148" t="n">
        <v>38</v>
      </c>
      <c r="C33" s="148" t="n">
        <v>6</v>
      </c>
      <c r="D33" s="148" t="n">
        <v>2</v>
      </c>
      <c r="E33" s="148" t="n">
        <v>17</v>
      </c>
      <c r="F33" s="148" t="n">
        <v>1</v>
      </c>
      <c r="G33" s="148" t="n">
        <v>1</v>
      </c>
      <c r="H33" s="148" t="n">
        <v>258</v>
      </c>
      <c r="I33" s="148" t="n">
        <v>54</v>
      </c>
      <c r="J33" s="148" t="n">
        <v>3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13</v>
      </c>
      <c r="U33" s="148" t="n">
        <v>61</v>
      </c>
      <c r="V33" s="148" t="n">
        <v>33</v>
      </c>
    </row>
    <row r="34" customFormat="false" ht="12.75" hidden="false" customHeight="false" outlineLevel="0" collapsed="false">
      <c r="A34" s="155" t="s">
        <v>196</v>
      </c>
      <c r="B34" s="148" t="n">
        <v>43</v>
      </c>
      <c r="C34" s="148" t="n">
        <v>8</v>
      </c>
      <c r="D34" s="148" t="n">
        <v>1</v>
      </c>
      <c r="E34" s="148" t="n">
        <v>52</v>
      </c>
      <c r="F34" s="148" t="n">
        <v>5</v>
      </c>
      <c r="G34" s="148" t="n">
        <v>4</v>
      </c>
      <c r="H34" s="148" t="n">
        <v>583</v>
      </c>
      <c r="I34" s="148" t="n">
        <v>93</v>
      </c>
      <c r="J34" s="148" t="n">
        <v>65</v>
      </c>
      <c r="K34" s="148" t="n">
        <v>1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679</v>
      </c>
      <c r="U34" s="148" t="n">
        <v>106</v>
      </c>
      <c r="V34" s="148" t="n">
        <v>70</v>
      </c>
    </row>
    <row r="35" customFormat="false" ht="12.75" hidden="false" customHeight="false" outlineLevel="0" collapsed="false">
      <c r="A35" s="155" t="s">
        <v>197</v>
      </c>
      <c r="B35" s="148" t="n">
        <v>7</v>
      </c>
      <c r="C35" s="148" t="n">
        <v>0</v>
      </c>
      <c r="D35" s="148" t="n">
        <v>0</v>
      </c>
      <c r="E35" s="148" t="n">
        <v>5</v>
      </c>
      <c r="F35" s="148" t="n">
        <v>0</v>
      </c>
      <c r="G35" s="148" t="n">
        <v>0</v>
      </c>
      <c r="H35" s="148" t="n">
        <v>61</v>
      </c>
      <c r="I35" s="148" t="n">
        <v>7</v>
      </c>
      <c r="J35" s="148" t="n">
        <v>1</v>
      </c>
      <c r="K35" s="148" t="n">
        <v>3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76</v>
      </c>
      <c r="U35" s="148" t="n">
        <v>7</v>
      </c>
      <c r="V35" s="148" t="n">
        <v>1</v>
      </c>
    </row>
    <row r="36" customFormat="false" ht="12.75" hidden="false" customHeight="false" outlineLevel="0" collapsed="false">
      <c r="A36" s="155" t="s">
        <v>199</v>
      </c>
      <c r="B36" s="148" t="n">
        <v>7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10</v>
      </c>
      <c r="I36" s="148" t="n">
        <v>4</v>
      </c>
      <c r="J36" s="148" t="n">
        <v>2</v>
      </c>
      <c r="K36" s="148" t="n">
        <v>7</v>
      </c>
      <c r="L36" s="148" t="n">
        <v>1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8" t="n">
        <v>24</v>
      </c>
      <c r="U36" s="148" t="n">
        <v>5</v>
      </c>
      <c r="V36" s="148" t="n">
        <v>2</v>
      </c>
    </row>
    <row r="37" customFormat="false" ht="12.75" hidden="false" customHeight="false" outlineLevel="0" collapsed="false">
      <c r="A37" s="155" t="s">
        <v>200</v>
      </c>
      <c r="B37" s="148" t="n">
        <v>1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1</v>
      </c>
      <c r="I37" s="148" t="n">
        <v>0</v>
      </c>
      <c r="J37" s="148" t="n">
        <v>1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2</v>
      </c>
      <c r="U37" s="148" t="n">
        <v>0</v>
      </c>
      <c r="V37" s="148" t="n">
        <v>1</v>
      </c>
    </row>
    <row r="38" customFormat="false" ht="12.75" hidden="false" customHeight="false" outlineLevel="0" collapsed="false">
      <c r="A38" s="155" t="s">
        <v>201</v>
      </c>
      <c r="B38" s="148" t="n">
        <v>1</v>
      </c>
      <c r="C38" s="148" t="n">
        <v>0</v>
      </c>
      <c r="D38" s="148" t="n">
        <v>0</v>
      </c>
      <c r="E38" s="148" t="n">
        <v>1</v>
      </c>
      <c r="F38" s="148" t="n">
        <v>0</v>
      </c>
      <c r="G38" s="148" t="n">
        <v>0</v>
      </c>
      <c r="H38" s="148" t="n">
        <v>2</v>
      </c>
      <c r="I38" s="148" t="n">
        <v>0</v>
      </c>
      <c r="J38" s="148" t="n">
        <v>1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1</v>
      </c>
      <c r="R38" s="148" t="n">
        <v>1</v>
      </c>
      <c r="S38" s="148" t="n">
        <v>0</v>
      </c>
      <c r="T38" s="148" t="n">
        <v>5</v>
      </c>
      <c r="U38" s="148" t="n">
        <v>1</v>
      </c>
      <c r="V38" s="148" t="n">
        <v>1</v>
      </c>
    </row>
    <row r="39" customFormat="false" ht="12.75" hidden="false" customHeight="false" outlineLevel="0" collapsed="false">
      <c r="A39" s="155" t="s">
        <v>202</v>
      </c>
      <c r="B39" s="148" t="n">
        <v>37</v>
      </c>
      <c r="C39" s="148" t="n">
        <v>5</v>
      </c>
      <c r="D39" s="148" t="n">
        <v>0</v>
      </c>
      <c r="E39" s="148" t="n">
        <v>119</v>
      </c>
      <c r="F39" s="148" t="n">
        <v>9</v>
      </c>
      <c r="G39" s="148" t="n">
        <v>5</v>
      </c>
      <c r="H39" s="148" t="n">
        <v>371</v>
      </c>
      <c r="I39" s="148" t="n">
        <v>76</v>
      </c>
      <c r="J39" s="148" t="n">
        <v>5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8" t="n">
        <v>527</v>
      </c>
      <c r="U39" s="148" t="n">
        <v>90</v>
      </c>
      <c r="V39" s="148" t="n">
        <v>56</v>
      </c>
    </row>
    <row r="40" customFormat="false" ht="12.75" hidden="false" customHeight="false" outlineLevel="0" collapsed="false">
      <c r="A40" s="155" t="s">
        <v>203</v>
      </c>
      <c r="B40" s="148" t="n">
        <v>2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2</v>
      </c>
      <c r="I40" s="148" t="n">
        <v>0</v>
      </c>
      <c r="J40" s="148" t="n">
        <v>1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4</v>
      </c>
      <c r="U40" s="148" t="n">
        <v>0</v>
      </c>
      <c r="V40" s="148" t="n">
        <v>1</v>
      </c>
    </row>
    <row r="41" customFormat="false" ht="12.75" hidden="false" customHeight="false" outlineLevel="0" collapsed="false">
      <c r="A41" s="155" t="s">
        <v>204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5</v>
      </c>
      <c r="I41" s="148" t="n">
        <v>1</v>
      </c>
      <c r="J41" s="148" t="n">
        <v>0</v>
      </c>
      <c r="K41" s="148" t="n">
        <v>1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6</v>
      </c>
      <c r="U41" s="148" t="n">
        <v>1</v>
      </c>
      <c r="V41" s="148" t="n">
        <v>0</v>
      </c>
    </row>
    <row r="42" customFormat="false" ht="12.75" hidden="false" customHeight="false" outlineLevel="0" collapsed="false">
      <c r="A42" s="155" t="s">
        <v>206</v>
      </c>
      <c r="B42" s="148" t="n">
        <v>1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13</v>
      </c>
      <c r="I42" s="148" t="n">
        <v>3</v>
      </c>
      <c r="J42" s="148" t="n">
        <v>1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14</v>
      </c>
      <c r="U42" s="148" t="n">
        <v>3</v>
      </c>
      <c r="V42" s="148" t="n">
        <v>1</v>
      </c>
    </row>
    <row r="43" customFormat="false" ht="12.75" hidden="false" customHeight="false" outlineLevel="0" collapsed="false">
      <c r="A43" s="155" t="s">
        <v>207</v>
      </c>
      <c r="B43" s="148" t="n">
        <v>14</v>
      </c>
      <c r="C43" s="148" t="n">
        <v>3</v>
      </c>
      <c r="D43" s="148" t="n">
        <v>0</v>
      </c>
      <c r="E43" s="148" t="n">
        <v>4</v>
      </c>
      <c r="F43" s="148" t="n">
        <v>1</v>
      </c>
      <c r="G43" s="148" t="n">
        <v>0</v>
      </c>
      <c r="H43" s="148" t="n">
        <v>35</v>
      </c>
      <c r="I43" s="148" t="n">
        <v>10</v>
      </c>
      <c r="J43" s="148" t="n">
        <v>2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53</v>
      </c>
      <c r="U43" s="148" t="n">
        <v>14</v>
      </c>
      <c r="V43" s="148" t="n">
        <v>2</v>
      </c>
    </row>
    <row r="44" customFormat="false" ht="12.75" hidden="false" customHeight="false" outlineLevel="0" collapsed="false">
      <c r="A44" s="155" t="s">
        <v>208</v>
      </c>
      <c r="B44" s="148" t="n">
        <v>7</v>
      </c>
      <c r="C44" s="148" t="n">
        <v>1</v>
      </c>
      <c r="D44" s="148" t="n">
        <v>1</v>
      </c>
      <c r="E44" s="148" t="n">
        <v>1</v>
      </c>
      <c r="F44" s="148" t="n">
        <v>0</v>
      </c>
      <c r="G44" s="148" t="n">
        <v>0</v>
      </c>
      <c r="H44" s="148" t="n">
        <v>11</v>
      </c>
      <c r="I44" s="148" t="n">
        <v>4</v>
      </c>
      <c r="J44" s="148" t="n">
        <v>1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19</v>
      </c>
      <c r="U44" s="148" t="n">
        <v>5</v>
      </c>
      <c r="V44" s="148" t="n">
        <v>2</v>
      </c>
    </row>
    <row r="45" customFormat="false" ht="12.75" hidden="false" customHeight="false" outlineLevel="0" collapsed="false">
      <c r="A45" s="155" t="s">
        <v>210</v>
      </c>
      <c r="B45" s="148" t="n">
        <v>1</v>
      </c>
      <c r="C45" s="148" t="n">
        <v>0</v>
      </c>
      <c r="D45" s="148" t="n">
        <v>0</v>
      </c>
      <c r="E45" s="148" t="n">
        <v>4</v>
      </c>
      <c r="F45" s="148" t="n">
        <v>0</v>
      </c>
      <c r="G45" s="148" t="n">
        <v>0</v>
      </c>
      <c r="H45" s="148" t="n">
        <v>129</v>
      </c>
      <c r="I45" s="148" t="n">
        <v>27</v>
      </c>
      <c r="J45" s="148" t="n">
        <v>22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134</v>
      </c>
      <c r="U45" s="148" t="n">
        <v>27</v>
      </c>
      <c r="V45" s="148" t="n">
        <v>22</v>
      </c>
    </row>
    <row r="46" customFormat="false" ht="12.75" hidden="false" customHeight="false" outlineLevel="0" collapsed="false">
      <c r="A46" s="155" t="s">
        <v>211</v>
      </c>
      <c r="B46" s="148" t="n">
        <v>49</v>
      </c>
      <c r="C46" s="148" t="n">
        <v>0</v>
      </c>
      <c r="D46" s="148" t="n">
        <v>1</v>
      </c>
      <c r="E46" s="148" t="n">
        <v>19</v>
      </c>
      <c r="F46" s="148" t="n">
        <v>1</v>
      </c>
      <c r="G46" s="148" t="n">
        <v>2</v>
      </c>
      <c r="H46" s="148" t="n">
        <v>63</v>
      </c>
      <c r="I46" s="148" t="n">
        <v>11</v>
      </c>
      <c r="J46" s="148" t="n">
        <v>19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131</v>
      </c>
      <c r="U46" s="148" t="n">
        <v>12</v>
      </c>
      <c r="V46" s="148" t="n">
        <v>22</v>
      </c>
    </row>
    <row r="47" customFormat="false" ht="12.75" hidden="false" customHeight="false" outlineLevel="0" collapsed="false">
      <c r="A47" s="155" t="s">
        <v>212</v>
      </c>
      <c r="B47" s="148" t="n">
        <v>0</v>
      </c>
      <c r="C47" s="148" t="n">
        <v>0</v>
      </c>
      <c r="D47" s="148" t="n">
        <v>0</v>
      </c>
      <c r="E47" s="148" t="n">
        <v>1</v>
      </c>
      <c r="F47" s="148" t="n">
        <v>0</v>
      </c>
      <c r="G47" s="148" t="n">
        <v>0</v>
      </c>
      <c r="H47" s="148" t="n">
        <v>1</v>
      </c>
      <c r="I47" s="148" t="n">
        <v>0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2</v>
      </c>
      <c r="U47" s="148" t="n">
        <v>0</v>
      </c>
      <c r="V47" s="148" t="n">
        <v>0</v>
      </c>
    </row>
    <row r="48" customFormat="false" ht="12.75" hidden="false" customHeight="false" outlineLevel="0" collapsed="false">
      <c r="A48" s="155" t="s">
        <v>213</v>
      </c>
      <c r="B48" s="148" t="n">
        <v>4</v>
      </c>
      <c r="C48" s="148" t="n">
        <v>0</v>
      </c>
      <c r="D48" s="148" t="n">
        <v>0</v>
      </c>
      <c r="E48" s="148" t="n">
        <v>3</v>
      </c>
      <c r="F48" s="148" t="n">
        <v>1</v>
      </c>
      <c r="G48" s="148" t="n">
        <v>0</v>
      </c>
      <c r="H48" s="148" t="n">
        <v>20</v>
      </c>
      <c r="I48" s="148" t="n">
        <v>8</v>
      </c>
      <c r="J48" s="148" t="n">
        <v>5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27</v>
      </c>
      <c r="U48" s="148" t="n">
        <v>9</v>
      </c>
      <c r="V48" s="148" t="n">
        <v>5</v>
      </c>
    </row>
    <row r="49" customFormat="false" ht="12.75" hidden="false" customHeight="false" outlineLevel="0" collapsed="false">
      <c r="A49" s="155" t="s">
        <v>214</v>
      </c>
      <c r="B49" s="148" t="n">
        <v>3</v>
      </c>
      <c r="C49" s="148" t="n">
        <v>0</v>
      </c>
      <c r="D49" s="148" t="n">
        <v>0</v>
      </c>
      <c r="E49" s="148" t="n">
        <v>1</v>
      </c>
      <c r="F49" s="148" t="n">
        <v>0</v>
      </c>
      <c r="G49" s="148" t="n">
        <v>0</v>
      </c>
      <c r="H49" s="148" t="n">
        <v>3</v>
      </c>
      <c r="I49" s="148" t="n">
        <v>0</v>
      </c>
      <c r="J49" s="148" t="n">
        <v>1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1</v>
      </c>
      <c r="R49" s="148" t="n">
        <v>0</v>
      </c>
      <c r="S49" s="148" t="n">
        <v>0</v>
      </c>
      <c r="T49" s="148" t="n">
        <v>8</v>
      </c>
      <c r="U49" s="148" t="n">
        <v>0</v>
      </c>
      <c r="V49" s="148" t="n">
        <v>1</v>
      </c>
    </row>
    <row r="50" customFormat="false" ht="12.75" hidden="false" customHeight="false" outlineLevel="0" collapsed="false">
      <c r="A50" s="155" t="s">
        <v>215</v>
      </c>
      <c r="B50" s="148" t="n">
        <v>1</v>
      </c>
      <c r="C50" s="148" t="n">
        <v>0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1</v>
      </c>
      <c r="U50" s="148" t="n">
        <v>0</v>
      </c>
      <c r="V50" s="148" t="n">
        <v>0</v>
      </c>
    </row>
    <row r="51" customFormat="false" ht="12.75" hidden="false" customHeight="false" outlineLevel="0" collapsed="false">
      <c r="A51" s="155" t="s">
        <v>216</v>
      </c>
      <c r="B51" s="148" t="n">
        <v>4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24</v>
      </c>
      <c r="I51" s="148" t="n">
        <v>8</v>
      </c>
      <c r="J51" s="148" t="n">
        <v>3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28</v>
      </c>
      <c r="U51" s="148" t="n">
        <v>8</v>
      </c>
      <c r="V51" s="148" t="n">
        <v>3</v>
      </c>
    </row>
    <row r="52" customFormat="false" ht="12.75" hidden="false" customHeight="false" outlineLevel="0" collapsed="false">
      <c r="A52" s="155" t="s">
        <v>217</v>
      </c>
      <c r="B52" s="148" t="n">
        <v>7</v>
      </c>
      <c r="C52" s="148" t="n">
        <v>1</v>
      </c>
      <c r="D52" s="148" t="n">
        <v>0</v>
      </c>
      <c r="E52" s="148" t="n">
        <v>5</v>
      </c>
      <c r="F52" s="148" t="n">
        <v>1</v>
      </c>
      <c r="G52" s="148" t="n">
        <v>1</v>
      </c>
      <c r="H52" s="148" t="n">
        <v>43</v>
      </c>
      <c r="I52" s="148" t="n">
        <v>14</v>
      </c>
      <c r="J52" s="148" t="n">
        <v>6</v>
      </c>
      <c r="K52" s="148" t="n">
        <v>1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56</v>
      </c>
      <c r="U52" s="148" t="n">
        <v>16</v>
      </c>
      <c r="V52" s="148" t="n">
        <v>7</v>
      </c>
    </row>
    <row r="53" customFormat="false" ht="12.75" hidden="false" customHeight="false" outlineLevel="0" collapsed="false">
      <c r="A53" s="155" t="s">
        <v>253</v>
      </c>
      <c r="B53" s="148" t="n">
        <v>1</v>
      </c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1</v>
      </c>
      <c r="U53" s="148" t="n">
        <v>0</v>
      </c>
      <c r="V53" s="148" t="n">
        <v>0</v>
      </c>
    </row>
    <row r="54" customFormat="false" ht="12.75" hidden="false" customHeight="false" outlineLevel="0" collapsed="false">
      <c r="A54" s="155" t="s">
        <v>218</v>
      </c>
      <c r="B54" s="148" t="n">
        <v>4</v>
      </c>
      <c r="C54" s="148" t="n">
        <v>1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5</v>
      </c>
      <c r="I54" s="148" t="n">
        <v>2</v>
      </c>
      <c r="J54" s="148" t="n">
        <v>1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9</v>
      </c>
      <c r="U54" s="148" t="n">
        <v>3</v>
      </c>
      <c r="V54" s="148" t="n">
        <v>1</v>
      </c>
    </row>
    <row r="55" customFormat="false" ht="12.75" hidden="false" customHeight="false" outlineLevel="0" collapsed="false">
      <c r="A55" s="155" t="s">
        <v>279</v>
      </c>
      <c r="B55" s="148" t="n">
        <v>0</v>
      </c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  <c r="I55" s="148" t="n">
        <v>1</v>
      </c>
      <c r="J55" s="148" t="n">
        <v>2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0</v>
      </c>
      <c r="U55" s="148" t="n">
        <v>1</v>
      </c>
      <c r="V55" s="148" t="n">
        <v>2</v>
      </c>
    </row>
    <row r="56" customFormat="false" ht="12.75" hidden="false" customHeight="false" outlineLevel="0" collapsed="false">
      <c r="A56" s="155" t="s">
        <v>219</v>
      </c>
      <c r="B56" s="148" t="n">
        <v>0</v>
      </c>
      <c r="C56" s="148" t="n">
        <v>0</v>
      </c>
      <c r="D56" s="148" t="n">
        <v>0</v>
      </c>
      <c r="E56" s="148" t="n">
        <v>4</v>
      </c>
      <c r="F56" s="148" t="n">
        <v>1</v>
      </c>
      <c r="G56" s="148" t="n">
        <v>0</v>
      </c>
      <c r="H56" s="148" t="n">
        <v>4</v>
      </c>
      <c r="I56" s="148" t="n">
        <v>2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8</v>
      </c>
      <c r="U56" s="148" t="n">
        <v>3</v>
      </c>
      <c r="V56" s="148" t="n">
        <v>0</v>
      </c>
    </row>
    <row r="57" customFormat="false" ht="12.75" hidden="false" customHeight="false" outlineLevel="0" collapsed="false">
      <c r="A57" s="155" t="s">
        <v>265</v>
      </c>
      <c r="B57" s="148" t="n">
        <v>1</v>
      </c>
      <c r="C57" s="148" t="n">
        <v>0</v>
      </c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1</v>
      </c>
      <c r="U57" s="148" t="n">
        <v>0</v>
      </c>
      <c r="V57" s="148" t="n">
        <v>0</v>
      </c>
    </row>
    <row r="58" customFormat="false" ht="12.75" hidden="false" customHeight="false" outlineLevel="0" collapsed="false">
      <c r="A58" s="155" t="s">
        <v>220</v>
      </c>
      <c r="B58" s="148" t="n">
        <v>6</v>
      </c>
      <c r="C58" s="148" t="n">
        <v>0</v>
      </c>
      <c r="D58" s="148" t="n">
        <v>0</v>
      </c>
      <c r="E58" s="148" t="n">
        <v>6</v>
      </c>
      <c r="F58" s="148" t="n">
        <v>1</v>
      </c>
      <c r="G58" s="148" t="n">
        <v>0</v>
      </c>
      <c r="H58" s="148" t="n">
        <v>90</v>
      </c>
      <c r="I58" s="148" t="n">
        <v>17</v>
      </c>
      <c r="J58" s="148" t="n">
        <v>12</v>
      </c>
      <c r="K58" s="148" t="n">
        <v>5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107</v>
      </c>
      <c r="U58" s="148" t="n">
        <v>18</v>
      </c>
      <c r="V58" s="148" t="n">
        <v>12</v>
      </c>
    </row>
    <row r="59" customFormat="false" ht="12.75" hidden="false" customHeight="false" outlineLevel="0" collapsed="false">
      <c r="A59" s="155" t="s">
        <v>221</v>
      </c>
      <c r="B59" s="148" t="n">
        <v>7</v>
      </c>
      <c r="C59" s="148" t="n">
        <v>1</v>
      </c>
      <c r="D59" s="148" t="n">
        <v>1</v>
      </c>
      <c r="E59" s="148" t="n">
        <v>3</v>
      </c>
      <c r="F59" s="148" t="n">
        <v>1</v>
      </c>
      <c r="G59" s="148" t="n">
        <v>0</v>
      </c>
      <c r="H59" s="148" t="n">
        <v>34</v>
      </c>
      <c r="I59" s="148" t="n">
        <v>10</v>
      </c>
      <c r="J59" s="148" t="n">
        <v>2</v>
      </c>
      <c r="K59" s="148" t="n">
        <v>1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1</v>
      </c>
      <c r="R59" s="148" t="n">
        <v>0</v>
      </c>
      <c r="S59" s="148" t="n">
        <v>0</v>
      </c>
      <c r="T59" s="148" t="n">
        <v>46</v>
      </c>
      <c r="U59" s="148" t="n">
        <v>12</v>
      </c>
      <c r="V59" s="148" t="n">
        <v>3</v>
      </c>
    </row>
    <row r="60" customFormat="false" ht="12.75" hidden="false" customHeight="false" outlineLevel="0" collapsed="false">
      <c r="A60" s="155" t="s">
        <v>222</v>
      </c>
      <c r="B60" s="148" t="n">
        <v>0</v>
      </c>
      <c r="C60" s="148" t="n">
        <v>0</v>
      </c>
      <c r="D60" s="148" t="n">
        <v>0</v>
      </c>
      <c r="E60" s="148" t="n">
        <v>1</v>
      </c>
      <c r="F60" s="148" t="n">
        <v>0</v>
      </c>
      <c r="G60" s="148" t="n">
        <v>1</v>
      </c>
      <c r="H60" s="148" t="n">
        <v>6</v>
      </c>
      <c r="I60" s="148" t="n">
        <v>3</v>
      </c>
      <c r="J60" s="148" t="n">
        <v>0</v>
      </c>
      <c r="K60" s="148" t="n">
        <v>1</v>
      </c>
      <c r="L60" s="148" t="n">
        <v>0</v>
      </c>
      <c r="M60" s="148" t="n">
        <v>0</v>
      </c>
      <c r="N60" s="148" t="n">
        <v>0</v>
      </c>
      <c r="O60" s="148" t="n">
        <v>0</v>
      </c>
      <c r="P60" s="148" t="n">
        <v>0</v>
      </c>
      <c r="Q60" s="148" t="n">
        <v>2</v>
      </c>
      <c r="R60" s="148" t="n">
        <v>0</v>
      </c>
      <c r="S60" s="148" t="n">
        <v>0</v>
      </c>
      <c r="T60" s="148" t="n">
        <v>10</v>
      </c>
      <c r="U60" s="148" t="n">
        <v>3</v>
      </c>
      <c r="V60" s="148" t="n">
        <v>1</v>
      </c>
    </row>
    <row r="61" customFormat="false" ht="12.75" hidden="false" customHeight="false" outlineLevel="0" collapsed="false">
      <c r="A61" s="155" t="s">
        <v>223</v>
      </c>
      <c r="B61" s="148" t="n">
        <v>1</v>
      </c>
      <c r="C61" s="148" t="n">
        <v>0</v>
      </c>
      <c r="D61" s="148" t="n">
        <v>0</v>
      </c>
      <c r="E61" s="148" t="n">
        <v>1</v>
      </c>
      <c r="F61" s="148" t="n">
        <v>0</v>
      </c>
      <c r="G61" s="148" t="n">
        <v>0</v>
      </c>
      <c r="H61" s="148" t="n">
        <v>1</v>
      </c>
      <c r="I61" s="148" t="n">
        <v>0</v>
      </c>
      <c r="J61" s="148" t="n">
        <v>0</v>
      </c>
      <c r="K61" s="148" t="n">
        <v>0</v>
      </c>
      <c r="L61" s="148" t="n">
        <v>0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0</v>
      </c>
      <c r="R61" s="148" t="n">
        <v>0</v>
      </c>
      <c r="S61" s="148" t="n">
        <v>0</v>
      </c>
      <c r="T61" s="148" t="n">
        <v>3</v>
      </c>
      <c r="U61" s="148" t="n">
        <v>0</v>
      </c>
      <c r="V61" s="148" t="n">
        <v>0</v>
      </c>
    </row>
    <row r="62" customFormat="false" ht="12.75" hidden="false" customHeight="false" outlineLevel="0" collapsed="false">
      <c r="A62" s="155" t="s">
        <v>224</v>
      </c>
      <c r="B62" s="148" t="n">
        <v>1</v>
      </c>
      <c r="C62" s="148" t="n">
        <v>0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6</v>
      </c>
      <c r="I62" s="148" t="n">
        <v>1</v>
      </c>
      <c r="J62" s="148" t="n">
        <v>0</v>
      </c>
      <c r="K62" s="148" t="n">
        <v>0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8" t="n">
        <v>7</v>
      </c>
      <c r="U62" s="148" t="n">
        <v>1</v>
      </c>
      <c r="V62" s="148" t="n">
        <v>0</v>
      </c>
    </row>
    <row r="63" customFormat="false" ht="12.75" hidden="false" customHeight="false" outlineLevel="0" collapsed="false">
      <c r="A63" s="155" t="s">
        <v>225</v>
      </c>
      <c r="B63" s="148" t="n">
        <v>0</v>
      </c>
      <c r="C63" s="148" t="n">
        <v>0</v>
      </c>
      <c r="D63" s="148" t="n">
        <v>0</v>
      </c>
      <c r="E63" s="148" t="n">
        <v>5</v>
      </c>
      <c r="F63" s="148" t="n">
        <v>0</v>
      </c>
      <c r="G63" s="148" t="n">
        <v>0</v>
      </c>
      <c r="H63" s="148" t="n">
        <v>6</v>
      </c>
      <c r="I63" s="148" t="n">
        <v>2</v>
      </c>
      <c r="J63" s="148" t="n">
        <v>0</v>
      </c>
      <c r="K63" s="148" t="n">
        <v>9</v>
      </c>
      <c r="L63" s="148" t="n">
        <v>0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0</v>
      </c>
      <c r="R63" s="148" t="n">
        <v>0</v>
      </c>
      <c r="S63" s="148" t="n">
        <v>0</v>
      </c>
      <c r="T63" s="148" t="n">
        <v>20</v>
      </c>
      <c r="U63" s="148" t="n">
        <v>2</v>
      </c>
      <c r="V63" s="148" t="n">
        <v>0</v>
      </c>
    </row>
    <row r="64" customFormat="false" ht="12.75" hidden="false" customHeight="false" outlineLevel="0" collapsed="false">
      <c r="A64" s="155" t="s">
        <v>226</v>
      </c>
      <c r="B64" s="148" t="n">
        <v>5</v>
      </c>
      <c r="C64" s="148" t="n">
        <v>0</v>
      </c>
      <c r="D64" s="148" t="n">
        <v>0</v>
      </c>
      <c r="E64" s="148" t="n">
        <v>1</v>
      </c>
      <c r="F64" s="148" t="n">
        <v>0</v>
      </c>
      <c r="G64" s="148" t="n">
        <v>0</v>
      </c>
      <c r="H64" s="148" t="n">
        <v>18</v>
      </c>
      <c r="I64" s="148" t="n">
        <v>5</v>
      </c>
      <c r="J64" s="148" t="n">
        <v>2</v>
      </c>
      <c r="K64" s="148" t="n">
        <v>1</v>
      </c>
      <c r="L64" s="148" t="n">
        <v>0</v>
      </c>
      <c r="M64" s="148" t="n">
        <v>0</v>
      </c>
      <c r="N64" s="148" t="n">
        <v>0</v>
      </c>
      <c r="O64" s="148" t="n">
        <v>0</v>
      </c>
      <c r="P64" s="148" t="n">
        <v>0</v>
      </c>
      <c r="Q64" s="148" t="n">
        <v>1</v>
      </c>
      <c r="R64" s="148" t="n">
        <v>0</v>
      </c>
      <c r="S64" s="148" t="n">
        <v>0</v>
      </c>
      <c r="T64" s="148" t="n">
        <v>26</v>
      </c>
      <c r="U64" s="148" t="n">
        <v>5</v>
      </c>
      <c r="V64" s="148" t="n">
        <v>2</v>
      </c>
    </row>
    <row r="65" customFormat="false" ht="12.75" hidden="false" customHeight="false" outlineLevel="0" collapsed="false">
      <c r="A65" s="155" t="s">
        <v>280</v>
      </c>
      <c r="B65" s="148" t="n">
        <v>0</v>
      </c>
      <c r="C65" s="148" t="n">
        <v>0</v>
      </c>
      <c r="D65" s="148" t="n">
        <v>0</v>
      </c>
      <c r="E65" s="148" t="n">
        <v>1</v>
      </c>
      <c r="F65" s="148" t="n">
        <v>1</v>
      </c>
      <c r="G65" s="148" t="n">
        <v>0</v>
      </c>
      <c r="H65" s="148" t="n">
        <v>0</v>
      </c>
      <c r="I65" s="148" t="n">
        <v>0</v>
      </c>
      <c r="J65" s="148" t="n">
        <v>0</v>
      </c>
      <c r="K65" s="148" t="n">
        <v>1</v>
      </c>
      <c r="L65" s="148" t="n">
        <v>0</v>
      </c>
      <c r="M65" s="148" t="n">
        <v>0</v>
      </c>
      <c r="N65" s="148" t="n">
        <v>0</v>
      </c>
      <c r="O65" s="148" t="n">
        <v>0</v>
      </c>
      <c r="P65" s="148" t="n">
        <v>0</v>
      </c>
      <c r="Q65" s="148" t="n">
        <v>0</v>
      </c>
      <c r="R65" s="148" t="n">
        <v>0</v>
      </c>
      <c r="S65" s="148" t="n">
        <v>0</v>
      </c>
      <c r="T65" s="148" t="n">
        <v>2</v>
      </c>
      <c r="U65" s="148" t="n">
        <v>1</v>
      </c>
      <c r="V65" s="148" t="n">
        <v>0</v>
      </c>
    </row>
    <row r="66" customFormat="false" ht="12.75" hidden="false" customHeight="false" outlineLevel="0" collapsed="false">
      <c r="A66" s="155" t="s">
        <v>227</v>
      </c>
      <c r="B66" s="148" t="n">
        <v>0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1</v>
      </c>
      <c r="I66" s="148" t="n">
        <v>0</v>
      </c>
      <c r="J66" s="148" t="n">
        <v>0</v>
      </c>
      <c r="K66" s="148" t="n">
        <v>0</v>
      </c>
      <c r="L66" s="148" t="n">
        <v>0</v>
      </c>
      <c r="M66" s="148" t="n">
        <v>0</v>
      </c>
      <c r="N66" s="148" t="n">
        <v>0</v>
      </c>
      <c r="O66" s="148" t="n">
        <v>0</v>
      </c>
      <c r="P66" s="148" t="n">
        <v>0</v>
      </c>
      <c r="Q66" s="148" t="n">
        <v>0</v>
      </c>
      <c r="R66" s="148" t="n">
        <v>0</v>
      </c>
      <c r="S66" s="148" t="n">
        <v>0</v>
      </c>
      <c r="T66" s="148" t="n">
        <v>1</v>
      </c>
      <c r="U66" s="148" t="n">
        <v>0</v>
      </c>
      <c r="V66" s="148" t="n">
        <v>0</v>
      </c>
    </row>
    <row r="67" customFormat="false" ht="12.75" hidden="false" customHeight="false" outlineLevel="0" collapsed="false">
      <c r="A67" s="155" t="s">
        <v>228</v>
      </c>
      <c r="B67" s="148" t="n">
        <v>9</v>
      </c>
      <c r="C67" s="148" t="n">
        <v>1</v>
      </c>
      <c r="D67" s="148" t="n">
        <v>0</v>
      </c>
      <c r="E67" s="148" t="n">
        <v>10</v>
      </c>
      <c r="F67" s="148" t="n">
        <v>2</v>
      </c>
      <c r="G67" s="148" t="n">
        <v>0</v>
      </c>
      <c r="H67" s="148" t="n">
        <v>30</v>
      </c>
      <c r="I67" s="148" t="n">
        <v>7</v>
      </c>
      <c r="J67" s="148" t="n">
        <v>2</v>
      </c>
      <c r="K67" s="148" t="n">
        <v>0</v>
      </c>
      <c r="L67" s="148" t="n">
        <v>1</v>
      </c>
      <c r="M67" s="148" t="n">
        <v>0</v>
      </c>
      <c r="N67" s="148" t="n">
        <v>0</v>
      </c>
      <c r="O67" s="148" t="n">
        <v>0</v>
      </c>
      <c r="P67" s="148" t="n">
        <v>0</v>
      </c>
      <c r="Q67" s="148" t="n">
        <v>3</v>
      </c>
      <c r="R67" s="148" t="n">
        <v>0</v>
      </c>
      <c r="S67" s="148" t="n">
        <v>0</v>
      </c>
      <c r="T67" s="148" t="n">
        <v>52</v>
      </c>
      <c r="U67" s="148" t="n">
        <v>11</v>
      </c>
      <c r="V67" s="148" t="n">
        <v>2</v>
      </c>
    </row>
    <row r="68" customFormat="false" ht="12.75" hidden="false" customHeight="false" outlineLevel="0" collapsed="false">
      <c r="A68" s="155" t="s">
        <v>230</v>
      </c>
      <c r="B68" s="148" t="n">
        <v>0</v>
      </c>
      <c r="C68" s="148" t="n">
        <v>0</v>
      </c>
      <c r="D68" s="148" t="n">
        <v>0</v>
      </c>
      <c r="E68" s="148" t="n">
        <v>5</v>
      </c>
      <c r="F68" s="148" t="n">
        <v>1</v>
      </c>
      <c r="G68" s="148" t="n">
        <v>0</v>
      </c>
      <c r="H68" s="148" t="n">
        <v>30</v>
      </c>
      <c r="I68" s="148" t="n">
        <v>5</v>
      </c>
      <c r="J68" s="148" t="n">
        <v>3</v>
      </c>
      <c r="K68" s="148" t="n">
        <v>1</v>
      </c>
      <c r="L68" s="148" t="n">
        <v>0</v>
      </c>
      <c r="M68" s="148" t="n">
        <v>0</v>
      </c>
      <c r="N68" s="148" t="n">
        <v>0</v>
      </c>
      <c r="O68" s="148" t="n">
        <v>0</v>
      </c>
      <c r="P68" s="148" t="n">
        <v>0</v>
      </c>
      <c r="Q68" s="148" t="n">
        <v>0</v>
      </c>
      <c r="R68" s="148" t="n">
        <v>0</v>
      </c>
      <c r="S68" s="148" t="n">
        <v>0</v>
      </c>
      <c r="T68" s="148" t="n">
        <v>36</v>
      </c>
      <c r="U68" s="148" t="n">
        <v>6</v>
      </c>
      <c r="V68" s="148" t="n">
        <v>3</v>
      </c>
    </row>
    <row r="69" customFormat="false" ht="12.75" hidden="false" customHeight="false" outlineLevel="0" collapsed="false">
      <c r="A69" s="155" t="s">
        <v>231</v>
      </c>
      <c r="B69" s="148" t="n">
        <v>7</v>
      </c>
      <c r="C69" s="148" t="n">
        <v>1</v>
      </c>
      <c r="D69" s="148" t="n">
        <v>0</v>
      </c>
      <c r="E69" s="148" t="n">
        <v>22</v>
      </c>
      <c r="F69" s="148" t="n">
        <v>3</v>
      </c>
      <c r="G69" s="148" t="n">
        <v>1</v>
      </c>
      <c r="H69" s="148" t="n">
        <v>222</v>
      </c>
      <c r="I69" s="148" t="n">
        <v>28</v>
      </c>
      <c r="J69" s="148" t="n">
        <v>14</v>
      </c>
      <c r="K69" s="148" t="n">
        <v>0</v>
      </c>
      <c r="L69" s="148" t="n">
        <v>0</v>
      </c>
      <c r="M69" s="148" t="n">
        <v>0</v>
      </c>
      <c r="N69" s="148" t="n">
        <v>0</v>
      </c>
      <c r="O69" s="148" t="n">
        <v>0</v>
      </c>
      <c r="P69" s="148" t="n">
        <v>0</v>
      </c>
      <c r="Q69" s="148" t="n">
        <v>0</v>
      </c>
      <c r="R69" s="148" t="n">
        <v>0</v>
      </c>
      <c r="S69" s="148" t="n">
        <v>0</v>
      </c>
      <c r="T69" s="148" t="n">
        <v>251</v>
      </c>
      <c r="U69" s="148" t="n">
        <v>32</v>
      </c>
      <c r="V69" s="148" t="n">
        <v>15</v>
      </c>
    </row>
    <row r="70" customFormat="false" ht="12.75" hidden="false" customHeight="false" outlineLevel="0" collapsed="false">
      <c r="A70" s="155" t="s">
        <v>99</v>
      </c>
      <c r="B70" s="148" t="n">
        <v>71</v>
      </c>
      <c r="C70" s="148" t="n">
        <v>42</v>
      </c>
      <c r="D70" s="148" t="n">
        <v>8</v>
      </c>
      <c r="E70" s="148" t="n">
        <v>53</v>
      </c>
      <c r="F70" s="148" t="n">
        <v>35</v>
      </c>
      <c r="G70" s="148" t="n">
        <v>3</v>
      </c>
      <c r="H70" s="148" t="n">
        <v>75</v>
      </c>
      <c r="I70" s="148" t="n">
        <v>149</v>
      </c>
      <c r="J70" s="148" t="n">
        <v>21</v>
      </c>
      <c r="K70" s="148" t="n">
        <v>12</v>
      </c>
      <c r="L70" s="148" t="n">
        <v>6</v>
      </c>
      <c r="M70" s="148" t="n">
        <v>0</v>
      </c>
      <c r="N70" s="148" t="n">
        <v>0</v>
      </c>
      <c r="O70" s="148" t="n">
        <v>0</v>
      </c>
      <c r="P70" s="148" t="n">
        <v>0</v>
      </c>
      <c r="Q70" s="148" t="n">
        <v>0</v>
      </c>
      <c r="R70" s="148" t="n">
        <v>0</v>
      </c>
      <c r="S70" s="148" t="n">
        <v>1</v>
      </c>
      <c r="T70" s="148" t="n">
        <v>211</v>
      </c>
      <c r="U70" s="148" t="n">
        <v>232</v>
      </c>
      <c r="V70" s="148" t="n">
        <v>33</v>
      </c>
    </row>
    <row r="71" customFormat="false" ht="12.75" hidden="false" customHeight="false" outlineLevel="0" collapsed="false">
      <c r="A71" s="155" t="s">
        <v>232</v>
      </c>
      <c r="B71" s="148" t="n">
        <v>505</v>
      </c>
      <c r="C71" s="148" t="n">
        <v>79</v>
      </c>
      <c r="D71" s="148" t="n">
        <v>20</v>
      </c>
      <c r="E71" s="148" t="n">
        <v>470</v>
      </c>
      <c r="F71" s="148" t="n">
        <v>72</v>
      </c>
      <c r="G71" s="148" t="n">
        <v>19</v>
      </c>
      <c r="H71" s="148" t="n">
        <v>4464</v>
      </c>
      <c r="I71" s="148" t="n">
        <v>917</v>
      </c>
      <c r="J71" s="148" t="n">
        <v>531</v>
      </c>
      <c r="K71" s="148" t="n">
        <v>53</v>
      </c>
      <c r="L71" s="148" t="n">
        <v>8</v>
      </c>
      <c r="M71" s="148" t="n">
        <v>1</v>
      </c>
      <c r="N71" s="148" t="n">
        <v>0</v>
      </c>
      <c r="O71" s="148" t="n">
        <v>0</v>
      </c>
      <c r="P71" s="148" t="n">
        <v>0</v>
      </c>
      <c r="Q71" s="148" t="n">
        <v>9</v>
      </c>
      <c r="R71" s="148" t="n">
        <v>1</v>
      </c>
      <c r="S71" s="148" t="n">
        <v>1</v>
      </c>
      <c r="T71" s="148" t="n">
        <v>5501</v>
      </c>
      <c r="U71" s="148" t="n">
        <v>1077</v>
      </c>
      <c r="V71" s="148" t="n">
        <v>572</v>
      </c>
    </row>
    <row r="72" customFormat="false" ht="12.75" hidden="false" customHeight="false" outlineLevel="0" collapsed="false">
      <c r="A72" s="175" t="s">
        <v>100</v>
      </c>
      <c r="B72" s="148" t="n">
        <v>481</v>
      </c>
      <c r="C72" s="148" t="n">
        <v>77</v>
      </c>
      <c r="D72" s="148" t="n">
        <v>20</v>
      </c>
      <c r="E72" s="148" t="n">
        <v>476</v>
      </c>
      <c r="F72" s="148" t="n">
        <v>72</v>
      </c>
      <c r="G72" s="148" t="n">
        <v>42</v>
      </c>
      <c r="H72" s="148" t="n">
        <v>4737</v>
      </c>
      <c r="I72" s="148" t="n">
        <v>987</v>
      </c>
      <c r="J72" s="148" t="n">
        <v>504</v>
      </c>
      <c r="K72" s="148" t="n">
        <v>52</v>
      </c>
      <c r="L72" s="148" t="n">
        <v>7</v>
      </c>
      <c r="M72" s="148" t="n">
        <v>3</v>
      </c>
      <c r="N72" s="148" t="n">
        <v>0</v>
      </c>
      <c r="O72" s="148" t="n">
        <v>0</v>
      </c>
      <c r="P72" s="148" t="n">
        <v>0</v>
      </c>
      <c r="Q72" s="148" t="n">
        <v>12</v>
      </c>
      <c r="R72" s="148" t="n">
        <v>6</v>
      </c>
      <c r="S72" s="148" t="n">
        <v>0</v>
      </c>
      <c r="T72" s="148" t="n">
        <v>5758</v>
      </c>
      <c r="U72" s="148" t="n">
        <v>1149</v>
      </c>
      <c r="V72" s="148" t="n">
        <v>569</v>
      </c>
    </row>
    <row r="75" customFormat="false" ht="12.75" hidden="false" customHeight="false" outlineLevel="0" collapsed="false">
      <c r="A75" s="176" t="s">
        <v>254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95</v>
      </c>
      <c r="B1" s="137"/>
      <c r="C1" s="137"/>
      <c r="D1" s="137"/>
    </row>
    <row r="3" customFormat="false" ht="12.75" hidden="false" customHeight="false" outlineLevel="0" collapsed="false">
      <c r="A3" s="174" t="s">
        <v>152</v>
      </c>
      <c r="B3" s="146" t="s">
        <v>141</v>
      </c>
      <c r="C3" s="146" t="s">
        <v>142</v>
      </c>
      <c r="D3" s="146" t="s">
        <v>142</v>
      </c>
      <c r="E3" s="146" t="s">
        <v>142</v>
      </c>
      <c r="F3" s="146" t="s">
        <v>142</v>
      </c>
      <c r="G3" s="146" t="s">
        <v>142</v>
      </c>
      <c r="H3" s="146" t="s">
        <v>143</v>
      </c>
      <c r="I3" s="146" t="s">
        <v>143</v>
      </c>
      <c r="J3" s="146" t="s">
        <v>143</v>
      </c>
      <c r="K3" s="146" t="s">
        <v>258</v>
      </c>
      <c r="L3" s="146" t="s">
        <v>258</v>
      </c>
      <c r="M3" s="146" t="s">
        <v>258</v>
      </c>
      <c r="N3" s="146" t="s">
        <v>259</v>
      </c>
      <c r="O3" s="146" t="s">
        <v>259</v>
      </c>
      <c r="P3" s="146" t="s">
        <v>259</v>
      </c>
      <c r="Q3" s="146" t="s">
        <v>144</v>
      </c>
      <c r="R3" s="146" t="s">
        <v>144</v>
      </c>
      <c r="S3" s="146" t="s">
        <v>144</v>
      </c>
      <c r="T3" s="146" t="s">
        <v>100</v>
      </c>
      <c r="U3" s="146" t="s">
        <v>100</v>
      </c>
      <c r="V3" s="146" t="s">
        <v>100</v>
      </c>
    </row>
    <row r="4" customFormat="false" ht="12.75" hidden="false" customHeight="false" outlineLevel="0" collapsed="false">
      <c r="A4" s="174"/>
      <c r="B4" s="147" t="s">
        <v>262</v>
      </c>
      <c r="C4" s="147" t="s">
        <v>9</v>
      </c>
      <c r="D4" s="147" t="s">
        <v>10</v>
      </c>
      <c r="E4" s="147" t="s">
        <v>262</v>
      </c>
      <c r="F4" s="147" t="s">
        <v>9</v>
      </c>
      <c r="G4" s="147" t="s">
        <v>10</v>
      </c>
      <c r="H4" s="147" t="s">
        <v>262</v>
      </c>
      <c r="I4" s="147" t="s">
        <v>9</v>
      </c>
      <c r="J4" s="147" t="s">
        <v>10</v>
      </c>
      <c r="K4" s="147" t="s">
        <v>262</v>
      </c>
      <c r="L4" s="147" t="s">
        <v>9</v>
      </c>
      <c r="M4" s="147" t="s">
        <v>10</v>
      </c>
      <c r="N4" s="147" t="s">
        <v>262</v>
      </c>
      <c r="O4" s="147" t="s">
        <v>9</v>
      </c>
      <c r="P4" s="147" t="s">
        <v>10</v>
      </c>
      <c r="Q4" s="147" t="s">
        <v>262</v>
      </c>
      <c r="R4" s="147" t="s">
        <v>9</v>
      </c>
      <c r="S4" s="147" t="s">
        <v>10</v>
      </c>
      <c r="T4" s="147" t="s">
        <v>262</v>
      </c>
      <c r="U4" s="147" t="s">
        <v>9</v>
      </c>
      <c r="V4" s="147" t="s">
        <v>10</v>
      </c>
    </row>
    <row r="5" customFormat="false" ht="12.75" hidden="false" customHeight="false" outlineLevel="0" collapsed="false">
      <c r="A5" s="155" t="s">
        <v>165</v>
      </c>
      <c r="B5" s="148" t="n">
        <v>8</v>
      </c>
      <c r="C5" s="148" t="n">
        <v>0</v>
      </c>
      <c r="D5" s="148" t="n">
        <v>0</v>
      </c>
      <c r="E5" s="148" t="n">
        <v>32</v>
      </c>
      <c r="F5" s="148" t="n">
        <v>0</v>
      </c>
      <c r="G5" s="148" t="n">
        <v>0</v>
      </c>
      <c r="H5" s="148" t="n">
        <v>513</v>
      </c>
      <c r="I5" s="148" t="n">
        <v>31</v>
      </c>
      <c r="J5" s="148" t="n">
        <v>13</v>
      </c>
      <c r="K5" s="148" t="n">
        <v>0</v>
      </c>
      <c r="L5" s="148" t="n">
        <v>0</v>
      </c>
      <c r="M5" s="148" t="n">
        <v>0</v>
      </c>
      <c r="N5" s="148" t="n">
        <v>0</v>
      </c>
      <c r="O5" s="148" t="n">
        <v>0</v>
      </c>
      <c r="P5" s="148" t="n">
        <v>0</v>
      </c>
      <c r="Q5" s="148" t="n">
        <v>0</v>
      </c>
      <c r="R5" s="148" t="n">
        <v>0</v>
      </c>
      <c r="S5" s="148" t="n">
        <v>0</v>
      </c>
      <c r="T5" s="147" t="n">
        <v>553</v>
      </c>
      <c r="U5" s="147" t="n">
        <v>31</v>
      </c>
      <c r="V5" s="147" t="n">
        <v>13</v>
      </c>
    </row>
    <row r="6" customFormat="false" ht="12.75" hidden="false" customHeight="false" outlineLevel="0" collapsed="false">
      <c r="A6" s="155" t="s">
        <v>166</v>
      </c>
      <c r="B6" s="148" t="n">
        <v>0</v>
      </c>
      <c r="C6" s="148" t="n">
        <v>0</v>
      </c>
      <c r="D6" s="148" t="n">
        <v>0</v>
      </c>
      <c r="E6" s="148" t="n">
        <v>1</v>
      </c>
      <c r="F6" s="148" t="n">
        <v>0</v>
      </c>
      <c r="G6" s="148" t="n">
        <v>0</v>
      </c>
      <c r="H6" s="148" t="n">
        <v>10</v>
      </c>
      <c r="I6" s="148" t="n">
        <v>2</v>
      </c>
      <c r="J6" s="148" t="n">
        <v>0</v>
      </c>
      <c r="K6" s="148" t="n">
        <v>0</v>
      </c>
      <c r="L6" s="148" t="n">
        <v>0</v>
      </c>
      <c r="M6" s="148" t="n">
        <v>0</v>
      </c>
      <c r="N6" s="148" t="n">
        <v>0</v>
      </c>
      <c r="O6" s="148" t="n">
        <v>0</v>
      </c>
      <c r="P6" s="148" t="n">
        <v>0</v>
      </c>
      <c r="Q6" s="148" t="n">
        <v>0</v>
      </c>
      <c r="R6" s="148" t="n">
        <v>0</v>
      </c>
      <c r="S6" s="148" t="n">
        <v>0</v>
      </c>
      <c r="T6" s="147" t="n">
        <v>11</v>
      </c>
      <c r="U6" s="147" t="n">
        <v>2</v>
      </c>
      <c r="V6" s="147" t="n">
        <v>0</v>
      </c>
    </row>
    <row r="7" customFormat="false" ht="12.75" hidden="false" customHeight="false" outlineLevel="0" collapsed="false">
      <c r="A7" s="155" t="s">
        <v>167</v>
      </c>
      <c r="B7" s="148" t="n">
        <v>1</v>
      </c>
      <c r="C7" s="148" t="n">
        <v>0</v>
      </c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 t="n">
        <v>0</v>
      </c>
      <c r="J7" s="148" t="n">
        <v>0</v>
      </c>
      <c r="K7" s="148" t="n">
        <v>0</v>
      </c>
      <c r="L7" s="148" t="n">
        <v>0</v>
      </c>
      <c r="M7" s="148" t="n">
        <v>0</v>
      </c>
      <c r="N7" s="148" t="n">
        <v>0</v>
      </c>
      <c r="O7" s="148" t="n">
        <v>0</v>
      </c>
      <c r="P7" s="148" t="n">
        <v>0</v>
      </c>
      <c r="Q7" s="148" t="n">
        <v>0</v>
      </c>
      <c r="R7" s="148" t="n">
        <v>0</v>
      </c>
      <c r="S7" s="148" t="n">
        <v>0</v>
      </c>
      <c r="T7" s="147" t="n">
        <v>1</v>
      </c>
      <c r="U7" s="147" t="n">
        <v>0</v>
      </c>
      <c r="V7" s="147" t="n">
        <v>0</v>
      </c>
    </row>
    <row r="8" customFormat="false" ht="12.75" hidden="false" customHeight="false" outlineLevel="0" collapsed="false">
      <c r="A8" s="155" t="s">
        <v>168</v>
      </c>
      <c r="B8" s="148" t="n">
        <v>4</v>
      </c>
      <c r="C8" s="148" t="n">
        <v>0</v>
      </c>
      <c r="D8" s="148" t="n">
        <v>0</v>
      </c>
      <c r="E8" s="148" t="n">
        <v>8</v>
      </c>
      <c r="F8" s="148" t="n">
        <v>1</v>
      </c>
      <c r="G8" s="148" t="n">
        <v>1</v>
      </c>
      <c r="H8" s="148" t="n">
        <v>16</v>
      </c>
      <c r="I8" s="148" t="n">
        <v>3</v>
      </c>
      <c r="J8" s="148" t="n">
        <v>4</v>
      </c>
      <c r="K8" s="148" t="n">
        <v>1</v>
      </c>
      <c r="L8" s="148" t="n">
        <v>0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0</v>
      </c>
      <c r="T8" s="147" t="n">
        <v>29</v>
      </c>
      <c r="U8" s="147" t="n">
        <v>4</v>
      </c>
      <c r="V8" s="147" t="n">
        <v>5</v>
      </c>
    </row>
    <row r="9" customFormat="false" ht="12.75" hidden="false" customHeight="false" outlineLevel="0" collapsed="false">
      <c r="A9" s="155" t="s">
        <v>169</v>
      </c>
      <c r="B9" s="148" t="n">
        <v>2</v>
      </c>
      <c r="C9" s="148" t="n">
        <v>0</v>
      </c>
      <c r="D9" s="148" t="n">
        <v>1</v>
      </c>
      <c r="E9" s="148" t="n">
        <v>0</v>
      </c>
      <c r="F9" s="148" t="n">
        <v>0</v>
      </c>
      <c r="G9" s="148" t="n">
        <v>0</v>
      </c>
      <c r="H9" s="148" t="n">
        <v>0</v>
      </c>
      <c r="I9" s="148" t="n">
        <v>0</v>
      </c>
      <c r="J9" s="148" t="n">
        <v>0</v>
      </c>
      <c r="K9" s="148" t="n">
        <v>0</v>
      </c>
      <c r="L9" s="148" t="n">
        <v>0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0</v>
      </c>
      <c r="T9" s="147" t="n">
        <v>2</v>
      </c>
      <c r="U9" s="147" t="n">
        <v>0</v>
      </c>
      <c r="V9" s="147" t="n">
        <v>1</v>
      </c>
    </row>
    <row r="10" customFormat="false" ht="12.75" hidden="false" customHeight="false" outlineLevel="0" collapsed="false">
      <c r="A10" s="155" t="s">
        <v>170</v>
      </c>
      <c r="B10" s="148" t="n">
        <v>1</v>
      </c>
      <c r="C10" s="148" t="n">
        <v>1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20</v>
      </c>
      <c r="I10" s="148" t="n">
        <v>6</v>
      </c>
      <c r="J10" s="148" t="n">
        <v>2</v>
      </c>
      <c r="K10" s="148" t="n">
        <v>0</v>
      </c>
      <c r="L10" s="148" t="n">
        <v>0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0</v>
      </c>
      <c r="T10" s="147" t="n">
        <v>21</v>
      </c>
      <c r="U10" s="147" t="n">
        <v>7</v>
      </c>
      <c r="V10" s="147" t="n">
        <v>2</v>
      </c>
    </row>
    <row r="11" customFormat="false" ht="12.75" hidden="false" customHeight="false" outlineLevel="0" collapsed="false">
      <c r="A11" s="155" t="s">
        <v>171</v>
      </c>
      <c r="B11" s="148" t="n">
        <v>5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23</v>
      </c>
      <c r="I11" s="148" t="n">
        <v>5</v>
      </c>
      <c r="J11" s="148" t="n">
        <v>3</v>
      </c>
      <c r="K11" s="148" t="n">
        <v>1</v>
      </c>
      <c r="L11" s="148" t="n">
        <v>0</v>
      </c>
      <c r="M11" s="148" t="n">
        <v>0</v>
      </c>
      <c r="N11" s="148" t="n">
        <v>0</v>
      </c>
      <c r="O11" s="148" t="n">
        <v>0</v>
      </c>
      <c r="P11" s="148" t="n">
        <v>0</v>
      </c>
      <c r="Q11" s="148" t="n">
        <v>0</v>
      </c>
      <c r="R11" s="148" t="n">
        <v>0</v>
      </c>
      <c r="S11" s="148" t="n">
        <v>0</v>
      </c>
      <c r="T11" s="147" t="n">
        <v>29</v>
      </c>
      <c r="U11" s="147" t="n">
        <v>5</v>
      </c>
      <c r="V11" s="147" t="n">
        <v>3</v>
      </c>
    </row>
    <row r="12" customFormat="false" ht="12.75" hidden="false" customHeight="false" outlineLevel="0" collapsed="false">
      <c r="A12" s="155" t="s">
        <v>172</v>
      </c>
      <c r="B12" s="148" t="n">
        <v>1</v>
      </c>
      <c r="C12" s="148" t="n">
        <v>0</v>
      </c>
      <c r="D12" s="148" t="n">
        <v>0</v>
      </c>
      <c r="E12" s="148" t="n">
        <v>2</v>
      </c>
      <c r="F12" s="148" t="n">
        <v>1</v>
      </c>
      <c r="G12" s="148" t="n">
        <v>0</v>
      </c>
      <c r="H12" s="148" t="n">
        <v>7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0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0</v>
      </c>
      <c r="S12" s="148" t="n">
        <v>0</v>
      </c>
      <c r="T12" s="147" t="n">
        <v>10</v>
      </c>
      <c r="U12" s="147" t="n">
        <v>1</v>
      </c>
      <c r="V12" s="147" t="n">
        <v>0</v>
      </c>
    </row>
    <row r="13" customFormat="false" ht="12.75" hidden="false" customHeight="false" outlineLevel="0" collapsed="false">
      <c r="A13" s="155" t="s">
        <v>174</v>
      </c>
      <c r="B13" s="148" t="n">
        <v>4</v>
      </c>
      <c r="C13" s="148" t="n">
        <v>1</v>
      </c>
      <c r="D13" s="148" t="n">
        <v>0</v>
      </c>
      <c r="E13" s="148" t="n">
        <v>1</v>
      </c>
      <c r="F13" s="148" t="n">
        <v>0</v>
      </c>
      <c r="G13" s="148" t="n">
        <v>0</v>
      </c>
      <c r="H13" s="148" t="n">
        <v>7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0</v>
      </c>
      <c r="R13" s="148" t="n">
        <v>0</v>
      </c>
      <c r="S13" s="148" t="n">
        <v>0</v>
      </c>
      <c r="T13" s="147" t="n">
        <v>12</v>
      </c>
      <c r="U13" s="147" t="n">
        <v>1</v>
      </c>
      <c r="V13" s="147" t="n">
        <v>0</v>
      </c>
    </row>
    <row r="14" customFormat="false" ht="12.75" hidden="false" customHeight="false" outlineLevel="0" collapsed="false">
      <c r="A14" s="155" t="s">
        <v>175</v>
      </c>
      <c r="B14" s="148" t="n">
        <v>1</v>
      </c>
      <c r="C14" s="148" t="n">
        <v>0</v>
      </c>
      <c r="D14" s="148" t="n">
        <v>0</v>
      </c>
      <c r="E14" s="148" t="n">
        <v>1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7" t="n">
        <v>3</v>
      </c>
      <c r="U14" s="147" t="n">
        <v>0</v>
      </c>
      <c r="V14" s="147" t="n">
        <v>0</v>
      </c>
    </row>
    <row r="15" customFormat="false" ht="12.75" hidden="false" customHeight="false" outlineLevel="0" collapsed="false">
      <c r="A15" s="155" t="s">
        <v>177</v>
      </c>
      <c r="B15" s="148" t="n">
        <v>3</v>
      </c>
      <c r="C15" s="148" t="n">
        <v>0</v>
      </c>
      <c r="D15" s="148" t="n">
        <v>2</v>
      </c>
      <c r="E15" s="148" t="n">
        <v>0</v>
      </c>
      <c r="F15" s="148" t="n">
        <v>0</v>
      </c>
      <c r="G15" s="148" t="n">
        <v>0</v>
      </c>
      <c r="H15" s="148" t="n">
        <v>4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7" t="n">
        <v>7</v>
      </c>
      <c r="U15" s="147" t="n">
        <v>0</v>
      </c>
      <c r="V15" s="147" t="n">
        <v>2</v>
      </c>
    </row>
    <row r="16" customFormat="false" ht="12.75" hidden="false" customHeight="false" outlineLevel="0" collapsed="false">
      <c r="A16" s="155" t="s">
        <v>178</v>
      </c>
      <c r="B16" s="148" t="n">
        <v>1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3</v>
      </c>
      <c r="I16" s="148" t="n">
        <v>0</v>
      </c>
      <c r="J16" s="148" t="n">
        <v>1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7" t="n">
        <v>4</v>
      </c>
      <c r="U16" s="147" t="n">
        <v>0</v>
      </c>
      <c r="V16" s="147" t="n">
        <v>1</v>
      </c>
    </row>
    <row r="17" customFormat="false" ht="12.75" hidden="false" customHeight="false" outlineLevel="0" collapsed="false">
      <c r="A17" s="155" t="s">
        <v>179</v>
      </c>
      <c r="B17" s="148" t="n">
        <v>1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7" t="n">
        <v>1</v>
      </c>
      <c r="U17" s="147" t="n">
        <v>0</v>
      </c>
      <c r="V17" s="147" t="n">
        <v>0</v>
      </c>
    </row>
    <row r="18" customFormat="false" ht="12.75" hidden="false" customHeight="false" outlineLevel="0" collapsed="false">
      <c r="A18" s="155" t="s">
        <v>180</v>
      </c>
      <c r="B18" s="148" t="n">
        <v>12</v>
      </c>
      <c r="C18" s="148" t="n">
        <v>2</v>
      </c>
      <c r="D18" s="148" t="n">
        <v>0</v>
      </c>
      <c r="E18" s="148" t="n">
        <v>4</v>
      </c>
      <c r="F18" s="148" t="n">
        <v>0</v>
      </c>
      <c r="G18" s="148" t="n">
        <v>0</v>
      </c>
      <c r="H18" s="148" t="n">
        <v>72</v>
      </c>
      <c r="I18" s="148" t="n">
        <v>8</v>
      </c>
      <c r="J18" s="148" t="n">
        <v>5</v>
      </c>
      <c r="K18" s="148" t="n">
        <v>2</v>
      </c>
      <c r="L18" s="148" t="n">
        <v>1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7" t="n">
        <v>90</v>
      </c>
      <c r="U18" s="147" t="n">
        <v>11</v>
      </c>
      <c r="V18" s="147" t="n">
        <v>5</v>
      </c>
    </row>
    <row r="19" customFormat="false" ht="12.75" hidden="false" customHeight="false" outlineLevel="0" collapsed="false">
      <c r="A19" s="155" t="s">
        <v>181</v>
      </c>
      <c r="B19" s="148" t="n">
        <v>0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5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7" t="n">
        <v>5</v>
      </c>
      <c r="U19" s="147" t="n">
        <v>0</v>
      </c>
      <c r="V19" s="147" t="n">
        <v>0</v>
      </c>
    </row>
    <row r="20" customFormat="false" ht="12.75" hidden="false" customHeight="false" outlineLevel="0" collapsed="false">
      <c r="A20" s="155" t="s">
        <v>182</v>
      </c>
      <c r="B20" s="148" t="n">
        <v>4</v>
      </c>
      <c r="C20" s="148" t="n">
        <v>0</v>
      </c>
      <c r="D20" s="148" t="n">
        <v>1</v>
      </c>
      <c r="E20" s="148" t="n">
        <v>1</v>
      </c>
      <c r="F20" s="148" t="n">
        <v>0</v>
      </c>
      <c r="G20" s="148" t="n">
        <v>0</v>
      </c>
      <c r="H20" s="148" t="n">
        <v>8</v>
      </c>
      <c r="I20" s="148" t="n">
        <v>1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7" t="n">
        <v>13</v>
      </c>
      <c r="U20" s="147" t="n">
        <v>1</v>
      </c>
      <c r="V20" s="147" t="n">
        <v>1</v>
      </c>
    </row>
    <row r="21" customFormat="false" ht="12.75" hidden="false" customHeight="false" outlineLevel="0" collapsed="false">
      <c r="A21" s="155" t="s">
        <v>183</v>
      </c>
      <c r="B21" s="148" t="n">
        <v>4</v>
      </c>
      <c r="C21" s="148" t="n">
        <v>0</v>
      </c>
      <c r="D21" s="148" t="n">
        <v>0</v>
      </c>
      <c r="E21" s="148" t="n">
        <v>1</v>
      </c>
      <c r="F21" s="148" t="n">
        <v>0</v>
      </c>
      <c r="G21" s="148" t="n">
        <v>0</v>
      </c>
      <c r="H21" s="148" t="n">
        <v>5</v>
      </c>
      <c r="I21" s="148" t="n">
        <v>1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7" t="n">
        <v>10</v>
      </c>
      <c r="U21" s="147" t="n">
        <v>1</v>
      </c>
      <c r="V21" s="147" t="n">
        <v>1</v>
      </c>
    </row>
    <row r="22" customFormat="false" ht="12.75" hidden="false" customHeight="false" outlineLevel="0" collapsed="false">
      <c r="A22" s="155" t="s">
        <v>184</v>
      </c>
      <c r="B22" s="148" t="n">
        <v>1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7" t="n">
        <v>1</v>
      </c>
      <c r="U22" s="147" t="n">
        <v>0</v>
      </c>
      <c r="V22" s="147" t="n">
        <v>0</v>
      </c>
    </row>
    <row r="23" customFormat="false" ht="12.75" hidden="false" customHeight="false" outlineLevel="0" collapsed="false">
      <c r="A23" s="155" t="s">
        <v>185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2</v>
      </c>
      <c r="I23" s="148" t="n">
        <v>0</v>
      </c>
      <c r="J23" s="148" t="n">
        <v>1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7" t="n">
        <v>2</v>
      </c>
      <c r="U23" s="147" t="n">
        <v>0</v>
      </c>
      <c r="V23" s="147" t="n">
        <v>1</v>
      </c>
    </row>
    <row r="24" customFormat="false" ht="12.75" hidden="false" customHeight="false" outlineLevel="0" collapsed="false">
      <c r="A24" s="155" t="s">
        <v>186</v>
      </c>
      <c r="B24" s="148" t="n">
        <v>1</v>
      </c>
      <c r="C24" s="148" t="n">
        <v>0</v>
      </c>
      <c r="D24" s="148" t="n">
        <v>1</v>
      </c>
      <c r="E24" s="148" t="n">
        <v>0</v>
      </c>
      <c r="F24" s="148" t="n">
        <v>0</v>
      </c>
      <c r="G24" s="148" t="n">
        <v>0</v>
      </c>
      <c r="H24" s="148" t="n">
        <v>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7" t="n">
        <v>2</v>
      </c>
      <c r="U24" s="147" t="n">
        <v>0</v>
      </c>
      <c r="V24" s="147" t="n">
        <v>1</v>
      </c>
    </row>
    <row r="25" customFormat="false" ht="12.75" hidden="false" customHeight="false" outlineLevel="0" collapsed="false">
      <c r="A25" s="155" t="s">
        <v>187</v>
      </c>
      <c r="B25" s="148" t="n">
        <v>2</v>
      </c>
      <c r="C25" s="148" t="n">
        <v>0</v>
      </c>
      <c r="D25" s="148" t="n">
        <v>0</v>
      </c>
      <c r="E25" s="148" t="n">
        <v>3</v>
      </c>
      <c r="F25" s="148" t="n">
        <v>0</v>
      </c>
      <c r="G25" s="148" t="n">
        <v>0</v>
      </c>
      <c r="H25" s="148" t="n">
        <v>19</v>
      </c>
      <c r="I25" s="148" t="n">
        <v>4</v>
      </c>
      <c r="J25" s="148" t="n">
        <v>5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7" t="n">
        <v>24</v>
      </c>
      <c r="U25" s="147" t="n">
        <v>4</v>
      </c>
      <c r="V25" s="147" t="n">
        <v>5</v>
      </c>
    </row>
    <row r="26" customFormat="false" ht="12.75" hidden="false" customHeight="false" outlineLevel="0" collapsed="false">
      <c r="A26" s="155" t="s">
        <v>188</v>
      </c>
      <c r="B26" s="148" t="n">
        <v>7</v>
      </c>
      <c r="C26" s="148" t="n">
        <v>2</v>
      </c>
      <c r="D26" s="148" t="n">
        <v>0</v>
      </c>
      <c r="E26" s="148" t="n">
        <v>2</v>
      </c>
      <c r="F26" s="148" t="n">
        <v>0</v>
      </c>
      <c r="G26" s="148" t="n">
        <v>0</v>
      </c>
      <c r="H26" s="148" t="n">
        <v>29</v>
      </c>
      <c r="I26" s="148" t="n">
        <v>10</v>
      </c>
      <c r="J26" s="148" t="n">
        <v>5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7" t="n">
        <v>38</v>
      </c>
      <c r="U26" s="147" t="n">
        <v>12</v>
      </c>
      <c r="V26" s="147" t="n">
        <v>5</v>
      </c>
    </row>
    <row r="27" customFormat="false" ht="12.75" hidden="false" customHeight="false" outlineLevel="0" collapsed="false">
      <c r="A27" s="155" t="s">
        <v>189</v>
      </c>
      <c r="B27" s="148" t="n">
        <v>1</v>
      </c>
      <c r="C27" s="148" t="n">
        <v>0</v>
      </c>
      <c r="D27" s="148" t="n">
        <v>0</v>
      </c>
      <c r="E27" s="148" t="n">
        <v>1</v>
      </c>
      <c r="F27" s="148" t="n">
        <v>0</v>
      </c>
      <c r="G27" s="148" t="n">
        <v>0</v>
      </c>
      <c r="H27" s="148" t="n">
        <v>2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7" t="n">
        <v>4</v>
      </c>
      <c r="U27" s="147" t="n">
        <v>0</v>
      </c>
      <c r="V27" s="147" t="n">
        <v>0</v>
      </c>
    </row>
    <row r="28" customFormat="false" ht="12.75" hidden="false" customHeight="false" outlineLevel="0" collapsed="false">
      <c r="A28" s="155" t="s">
        <v>256</v>
      </c>
      <c r="B28" s="148" t="n">
        <v>1</v>
      </c>
      <c r="C28" s="148" t="n">
        <v>1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7" t="n">
        <v>1</v>
      </c>
      <c r="U28" s="147" t="n">
        <v>1</v>
      </c>
      <c r="V28" s="147" t="n">
        <v>0</v>
      </c>
    </row>
    <row r="29" customFormat="false" ht="12.75" hidden="false" customHeight="false" outlineLevel="0" collapsed="false">
      <c r="A29" s="155" t="s">
        <v>190</v>
      </c>
      <c r="B29" s="148" t="n">
        <v>1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2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7" t="n">
        <v>3</v>
      </c>
      <c r="U29" s="147" t="n">
        <v>0</v>
      </c>
      <c r="V29" s="147" t="n">
        <v>0</v>
      </c>
    </row>
    <row r="30" customFormat="false" ht="12.75" hidden="false" customHeight="false" outlineLevel="0" collapsed="false">
      <c r="A30" s="155" t="s">
        <v>191</v>
      </c>
      <c r="B30" s="148" t="n">
        <v>47</v>
      </c>
      <c r="C30" s="148" t="n">
        <v>4</v>
      </c>
      <c r="D30" s="148" t="n">
        <v>1</v>
      </c>
      <c r="E30" s="148" t="n">
        <v>18</v>
      </c>
      <c r="F30" s="148" t="n">
        <v>0</v>
      </c>
      <c r="G30" s="148" t="n">
        <v>4</v>
      </c>
      <c r="H30" s="148" t="n">
        <v>237</v>
      </c>
      <c r="I30" s="148" t="n">
        <v>43</v>
      </c>
      <c r="J30" s="148" t="n">
        <v>38</v>
      </c>
      <c r="K30" s="148" t="n">
        <v>4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1</v>
      </c>
      <c r="R30" s="148" t="n">
        <v>0</v>
      </c>
      <c r="S30" s="148" t="n">
        <v>0</v>
      </c>
      <c r="T30" s="147" t="n">
        <v>307</v>
      </c>
      <c r="U30" s="147" t="n">
        <v>47</v>
      </c>
      <c r="V30" s="147" t="n">
        <v>43</v>
      </c>
    </row>
    <row r="31" customFormat="false" ht="12.75" hidden="false" customHeight="false" outlineLevel="0" collapsed="false">
      <c r="A31" s="155" t="s">
        <v>192</v>
      </c>
      <c r="B31" s="148" t="n">
        <v>3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4</v>
      </c>
      <c r="I31" s="148" t="n">
        <v>1</v>
      </c>
      <c r="J31" s="148" t="n">
        <v>1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7" t="n">
        <v>7</v>
      </c>
      <c r="U31" s="147" t="n">
        <v>1</v>
      </c>
      <c r="V31" s="147" t="n">
        <v>1</v>
      </c>
    </row>
    <row r="32" customFormat="false" ht="12.75" hidden="false" customHeight="false" outlineLevel="0" collapsed="false">
      <c r="A32" s="155" t="s">
        <v>193</v>
      </c>
      <c r="B32" s="148" t="n">
        <v>34</v>
      </c>
      <c r="C32" s="148" t="n">
        <v>2</v>
      </c>
      <c r="D32" s="148" t="n">
        <v>0</v>
      </c>
      <c r="E32" s="148" t="n">
        <v>27</v>
      </c>
      <c r="F32" s="148" t="n">
        <v>3</v>
      </c>
      <c r="G32" s="148" t="n">
        <v>0</v>
      </c>
      <c r="H32" s="148" t="n">
        <v>943</v>
      </c>
      <c r="I32" s="148" t="n">
        <v>155</v>
      </c>
      <c r="J32" s="148" t="n">
        <v>130</v>
      </c>
      <c r="K32" s="148" t="n">
        <v>2</v>
      </c>
      <c r="L32" s="148" t="n">
        <v>0</v>
      </c>
      <c r="M32" s="148" t="n">
        <v>1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7" t="n">
        <v>1006</v>
      </c>
      <c r="U32" s="147" t="n">
        <v>160</v>
      </c>
      <c r="V32" s="147" t="n">
        <v>131</v>
      </c>
    </row>
    <row r="33" customFormat="false" ht="12.75" hidden="false" customHeight="false" outlineLevel="0" collapsed="false">
      <c r="A33" s="155" t="s">
        <v>194</v>
      </c>
      <c r="B33" s="148" t="n">
        <v>14</v>
      </c>
      <c r="C33" s="148" t="n">
        <v>3</v>
      </c>
      <c r="D33" s="148" t="n">
        <v>0</v>
      </c>
      <c r="E33" s="148" t="n">
        <v>10</v>
      </c>
      <c r="F33" s="148" t="n">
        <v>0</v>
      </c>
      <c r="G33" s="148" t="n">
        <v>0</v>
      </c>
      <c r="H33" s="148" t="n">
        <v>113</v>
      </c>
      <c r="I33" s="148" t="n">
        <v>21</v>
      </c>
      <c r="J33" s="148" t="n">
        <v>12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7" t="n">
        <v>137</v>
      </c>
      <c r="U33" s="147" t="n">
        <v>24</v>
      </c>
      <c r="V33" s="147" t="n">
        <v>12</v>
      </c>
    </row>
    <row r="34" customFormat="false" ht="12.75" hidden="false" customHeight="false" outlineLevel="0" collapsed="false">
      <c r="A34" s="155" t="s">
        <v>195</v>
      </c>
      <c r="B34" s="148" t="n">
        <v>36</v>
      </c>
      <c r="C34" s="148" t="n">
        <v>4</v>
      </c>
      <c r="D34" s="148" t="n">
        <v>1</v>
      </c>
      <c r="E34" s="148" t="n">
        <v>13</v>
      </c>
      <c r="F34" s="148" t="n">
        <v>1</v>
      </c>
      <c r="G34" s="148" t="n">
        <v>3</v>
      </c>
      <c r="H34" s="148" t="n">
        <v>241</v>
      </c>
      <c r="I34" s="148" t="n">
        <v>67</v>
      </c>
      <c r="J34" s="148" t="n">
        <v>44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7" t="n">
        <v>290</v>
      </c>
      <c r="U34" s="147" t="n">
        <v>72</v>
      </c>
      <c r="V34" s="147" t="n">
        <v>48</v>
      </c>
    </row>
    <row r="35" customFormat="false" ht="12.75" hidden="false" customHeight="false" outlineLevel="0" collapsed="false">
      <c r="A35" s="155" t="s">
        <v>196</v>
      </c>
      <c r="B35" s="148" t="n">
        <v>46</v>
      </c>
      <c r="C35" s="148" t="n">
        <v>5</v>
      </c>
      <c r="D35" s="148" t="n">
        <v>0</v>
      </c>
      <c r="E35" s="148" t="n">
        <v>42</v>
      </c>
      <c r="F35" s="148" t="n">
        <v>3</v>
      </c>
      <c r="G35" s="148" t="n">
        <v>5</v>
      </c>
      <c r="H35" s="148" t="n">
        <v>562</v>
      </c>
      <c r="I35" s="148" t="n">
        <v>107</v>
      </c>
      <c r="J35" s="148" t="n">
        <v>80</v>
      </c>
      <c r="K35" s="148" t="n">
        <v>3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7" t="n">
        <v>653</v>
      </c>
      <c r="U35" s="147" t="n">
        <v>115</v>
      </c>
      <c r="V35" s="147" t="n">
        <v>85</v>
      </c>
    </row>
    <row r="36" customFormat="false" ht="12.75" hidden="false" customHeight="false" outlineLevel="0" collapsed="false">
      <c r="A36" s="155" t="s">
        <v>197</v>
      </c>
      <c r="B36" s="148" t="n">
        <v>11</v>
      </c>
      <c r="C36" s="148" t="n">
        <v>0</v>
      </c>
      <c r="D36" s="148" t="n">
        <v>0</v>
      </c>
      <c r="E36" s="148" t="n">
        <v>3</v>
      </c>
      <c r="F36" s="148" t="n">
        <v>0</v>
      </c>
      <c r="G36" s="148" t="n">
        <v>0</v>
      </c>
      <c r="H36" s="148" t="n">
        <v>50</v>
      </c>
      <c r="I36" s="148" t="n">
        <v>5</v>
      </c>
      <c r="J36" s="148" t="n">
        <v>5</v>
      </c>
      <c r="K36" s="148" t="n">
        <v>2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7" t="n">
        <v>66</v>
      </c>
      <c r="U36" s="147" t="n">
        <v>5</v>
      </c>
      <c r="V36" s="147" t="n">
        <v>5</v>
      </c>
    </row>
    <row r="37" customFormat="false" ht="12.75" hidden="false" customHeight="false" outlineLevel="0" collapsed="false">
      <c r="A37" s="155" t="s">
        <v>199</v>
      </c>
      <c r="B37" s="148" t="n">
        <v>7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11</v>
      </c>
      <c r="I37" s="148" t="n">
        <v>4</v>
      </c>
      <c r="J37" s="148" t="n">
        <v>1</v>
      </c>
      <c r="K37" s="148" t="n">
        <v>7</v>
      </c>
      <c r="L37" s="148" t="n">
        <v>0</v>
      </c>
      <c r="M37" s="148" t="n">
        <v>1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7" t="n">
        <v>25</v>
      </c>
      <c r="U37" s="147" t="n">
        <v>4</v>
      </c>
      <c r="V37" s="147" t="n">
        <v>2</v>
      </c>
    </row>
    <row r="38" customFormat="false" ht="12.75" hidden="false" customHeight="false" outlineLevel="0" collapsed="false">
      <c r="A38" s="155" t="s">
        <v>200</v>
      </c>
      <c r="B38" s="148" t="n">
        <v>2</v>
      </c>
      <c r="C38" s="148" t="n">
        <v>0</v>
      </c>
      <c r="D38" s="148" t="n">
        <v>0</v>
      </c>
      <c r="E38" s="148" t="n">
        <v>1</v>
      </c>
      <c r="F38" s="148" t="n">
        <v>0</v>
      </c>
      <c r="G38" s="148" t="n">
        <v>0</v>
      </c>
      <c r="H38" s="148" t="n">
        <v>1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7" t="n">
        <v>4</v>
      </c>
      <c r="U38" s="147" t="n">
        <v>0</v>
      </c>
      <c r="V38" s="147" t="n">
        <v>0</v>
      </c>
    </row>
    <row r="39" customFormat="false" ht="12.75" hidden="false" customHeight="false" outlineLevel="0" collapsed="false">
      <c r="A39" s="155" t="s">
        <v>201</v>
      </c>
      <c r="B39" s="148" t="n">
        <v>1</v>
      </c>
      <c r="C39" s="148" t="n">
        <v>0</v>
      </c>
      <c r="D39" s="148" t="n">
        <v>0</v>
      </c>
      <c r="E39" s="148" t="n">
        <v>1</v>
      </c>
      <c r="F39" s="148" t="n">
        <v>0</v>
      </c>
      <c r="G39" s="148" t="n">
        <v>0</v>
      </c>
      <c r="H39" s="148" t="n">
        <v>1</v>
      </c>
      <c r="I39" s="148" t="n">
        <v>1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1</v>
      </c>
      <c r="R39" s="148" t="n">
        <v>0</v>
      </c>
      <c r="S39" s="148" t="n">
        <v>0</v>
      </c>
      <c r="T39" s="147" t="n">
        <v>4</v>
      </c>
      <c r="U39" s="147" t="n">
        <v>1</v>
      </c>
      <c r="V39" s="147" t="n">
        <v>0</v>
      </c>
    </row>
    <row r="40" customFormat="false" ht="12.75" hidden="false" customHeight="false" outlineLevel="0" collapsed="false">
      <c r="A40" s="155" t="s">
        <v>202</v>
      </c>
      <c r="B40" s="148" t="n">
        <v>41</v>
      </c>
      <c r="C40" s="148" t="n">
        <v>6</v>
      </c>
      <c r="D40" s="148" t="n">
        <v>0</v>
      </c>
      <c r="E40" s="148" t="n">
        <v>117</v>
      </c>
      <c r="F40" s="148" t="n">
        <v>13</v>
      </c>
      <c r="G40" s="148" t="n">
        <v>7</v>
      </c>
      <c r="H40" s="148" t="n">
        <v>367</v>
      </c>
      <c r="I40" s="148" t="n">
        <v>70</v>
      </c>
      <c r="J40" s="148" t="n">
        <v>51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7" t="n">
        <v>525</v>
      </c>
      <c r="U40" s="147" t="n">
        <v>89</v>
      </c>
      <c r="V40" s="147" t="n">
        <v>58</v>
      </c>
    </row>
    <row r="41" customFormat="false" ht="12.75" hidden="false" customHeight="false" outlineLevel="0" collapsed="false">
      <c r="A41" s="155" t="s">
        <v>203</v>
      </c>
      <c r="B41" s="148" t="n">
        <v>1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3</v>
      </c>
      <c r="I41" s="148" t="n">
        <v>0</v>
      </c>
      <c r="J41" s="148" t="n">
        <v>1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7" t="n">
        <v>4</v>
      </c>
      <c r="U41" s="147" t="n">
        <v>0</v>
      </c>
      <c r="V41" s="147" t="n">
        <v>1</v>
      </c>
    </row>
    <row r="42" customFormat="false" ht="12.75" hidden="false" customHeight="false" outlineLevel="0" collapsed="false">
      <c r="A42" s="155" t="s">
        <v>204</v>
      </c>
      <c r="B42" s="148" t="n">
        <v>1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4</v>
      </c>
      <c r="I42" s="148" t="n">
        <v>0</v>
      </c>
      <c r="J42" s="148" t="n">
        <v>1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7" t="n">
        <v>5</v>
      </c>
      <c r="U42" s="147" t="n">
        <v>0</v>
      </c>
      <c r="V42" s="147" t="n">
        <v>1</v>
      </c>
    </row>
    <row r="43" customFormat="false" ht="12.75" hidden="false" customHeight="false" outlineLevel="0" collapsed="false">
      <c r="A43" s="155" t="s">
        <v>206</v>
      </c>
      <c r="B43" s="148" t="n">
        <v>1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10</v>
      </c>
      <c r="I43" s="148" t="n">
        <v>1</v>
      </c>
      <c r="J43" s="148" t="n">
        <v>1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7" t="n">
        <v>11</v>
      </c>
      <c r="U43" s="147" t="n">
        <v>1</v>
      </c>
      <c r="V43" s="147" t="n">
        <v>1</v>
      </c>
    </row>
    <row r="44" customFormat="false" ht="12.75" hidden="false" customHeight="false" outlineLevel="0" collapsed="false">
      <c r="A44" s="155" t="s">
        <v>207</v>
      </c>
      <c r="B44" s="148" t="n">
        <v>12</v>
      </c>
      <c r="C44" s="148" t="n">
        <v>0</v>
      </c>
      <c r="D44" s="148" t="n">
        <v>0</v>
      </c>
      <c r="E44" s="148" t="n">
        <v>5</v>
      </c>
      <c r="F44" s="148" t="n">
        <v>0</v>
      </c>
      <c r="G44" s="148" t="n">
        <v>0</v>
      </c>
      <c r="H44" s="148" t="n">
        <v>33</v>
      </c>
      <c r="I44" s="148" t="n">
        <v>5</v>
      </c>
      <c r="J44" s="148" t="n">
        <v>1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7" t="n">
        <v>50</v>
      </c>
      <c r="U44" s="147" t="n">
        <v>5</v>
      </c>
      <c r="V44" s="147" t="n">
        <v>1</v>
      </c>
    </row>
    <row r="45" customFormat="false" ht="12.75" hidden="false" customHeight="false" outlineLevel="0" collapsed="false">
      <c r="A45" s="155" t="s">
        <v>208</v>
      </c>
      <c r="B45" s="148" t="n">
        <v>8</v>
      </c>
      <c r="C45" s="148" t="n">
        <v>1</v>
      </c>
      <c r="D45" s="148" t="n">
        <v>0</v>
      </c>
      <c r="E45" s="148" t="n">
        <v>2</v>
      </c>
      <c r="F45" s="148" t="n">
        <v>1</v>
      </c>
      <c r="G45" s="148" t="n">
        <v>0</v>
      </c>
      <c r="H45" s="148" t="n">
        <v>9</v>
      </c>
      <c r="I45" s="148" t="n">
        <v>0</v>
      </c>
      <c r="J45" s="148" t="n">
        <v>2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7" t="n">
        <v>19</v>
      </c>
      <c r="U45" s="147" t="n">
        <v>2</v>
      </c>
      <c r="V45" s="147" t="n">
        <v>2</v>
      </c>
    </row>
    <row r="46" customFormat="false" ht="12.75" hidden="false" customHeight="false" outlineLevel="0" collapsed="false">
      <c r="A46" s="155" t="s">
        <v>210</v>
      </c>
      <c r="B46" s="148" t="n">
        <v>0</v>
      </c>
      <c r="C46" s="148" t="n">
        <v>0</v>
      </c>
      <c r="D46" s="148" t="n">
        <v>0</v>
      </c>
      <c r="E46" s="148" t="n">
        <v>4</v>
      </c>
      <c r="F46" s="148" t="n">
        <v>0</v>
      </c>
      <c r="G46" s="148" t="n">
        <v>0</v>
      </c>
      <c r="H46" s="148" t="n">
        <v>157</v>
      </c>
      <c r="I46" s="148" t="n">
        <v>53</v>
      </c>
      <c r="J46" s="148" t="n">
        <v>18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7" t="n">
        <v>161</v>
      </c>
      <c r="U46" s="147" t="n">
        <v>53</v>
      </c>
      <c r="V46" s="147" t="n">
        <v>18</v>
      </c>
    </row>
    <row r="47" customFormat="false" ht="12.75" hidden="false" customHeight="false" outlineLevel="0" collapsed="false">
      <c r="A47" s="155" t="s">
        <v>211</v>
      </c>
      <c r="B47" s="148" t="n">
        <v>45</v>
      </c>
      <c r="C47" s="148" t="n">
        <v>5</v>
      </c>
      <c r="D47" s="148" t="n">
        <v>1</v>
      </c>
      <c r="E47" s="148" t="n">
        <v>19</v>
      </c>
      <c r="F47" s="148" t="n">
        <v>0</v>
      </c>
      <c r="G47" s="148" t="n">
        <v>1</v>
      </c>
      <c r="H47" s="148" t="n">
        <v>49</v>
      </c>
      <c r="I47" s="148" t="n">
        <v>4</v>
      </c>
      <c r="J47" s="148" t="n">
        <v>11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7" t="n">
        <v>113</v>
      </c>
      <c r="U47" s="147" t="n">
        <v>9</v>
      </c>
      <c r="V47" s="147" t="n">
        <v>13</v>
      </c>
    </row>
    <row r="48" customFormat="false" ht="12.75" hidden="false" customHeight="false" outlineLevel="0" collapsed="false">
      <c r="A48" s="155" t="s">
        <v>212</v>
      </c>
      <c r="B48" s="148" t="n">
        <v>0</v>
      </c>
      <c r="C48" s="148" t="n">
        <v>0</v>
      </c>
      <c r="D48" s="148" t="n">
        <v>0</v>
      </c>
      <c r="E48" s="148" t="n">
        <v>1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7" t="n">
        <v>1</v>
      </c>
      <c r="U48" s="147" t="n">
        <v>0</v>
      </c>
      <c r="V48" s="147" t="n">
        <v>1</v>
      </c>
    </row>
    <row r="49" customFormat="false" ht="12.75" hidden="false" customHeight="false" outlineLevel="0" collapsed="false">
      <c r="A49" s="155" t="s">
        <v>213</v>
      </c>
      <c r="B49" s="148" t="n">
        <v>8</v>
      </c>
      <c r="C49" s="148" t="n">
        <v>1</v>
      </c>
      <c r="D49" s="148" t="n">
        <v>0</v>
      </c>
      <c r="E49" s="148" t="n">
        <v>5</v>
      </c>
      <c r="F49" s="148" t="n">
        <v>1</v>
      </c>
      <c r="G49" s="148" t="n">
        <v>0</v>
      </c>
      <c r="H49" s="148" t="n">
        <v>13</v>
      </c>
      <c r="I49" s="148" t="n">
        <v>2</v>
      </c>
      <c r="J49" s="148" t="n">
        <v>5</v>
      </c>
      <c r="K49" s="148" t="n">
        <v>1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7" t="n">
        <v>27</v>
      </c>
      <c r="U49" s="147" t="n">
        <v>4</v>
      </c>
      <c r="V49" s="147" t="n">
        <v>5</v>
      </c>
    </row>
    <row r="50" customFormat="false" ht="12.75" hidden="false" customHeight="false" outlineLevel="0" collapsed="false">
      <c r="A50" s="155" t="s">
        <v>214</v>
      </c>
      <c r="B50" s="148" t="n">
        <v>7</v>
      </c>
      <c r="C50" s="148" t="n">
        <v>3</v>
      </c>
      <c r="D50" s="148" t="n">
        <v>0</v>
      </c>
      <c r="E50" s="148" t="n">
        <v>1</v>
      </c>
      <c r="F50" s="148" t="n">
        <v>0</v>
      </c>
      <c r="G50" s="148" t="n">
        <v>0</v>
      </c>
      <c r="H50" s="148" t="n">
        <v>3</v>
      </c>
      <c r="I50" s="148" t="n">
        <v>1</v>
      </c>
      <c r="J50" s="148" t="n">
        <v>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1</v>
      </c>
      <c r="R50" s="148" t="n">
        <v>0</v>
      </c>
      <c r="S50" s="148" t="n">
        <v>0</v>
      </c>
      <c r="T50" s="147" t="n">
        <v>12</v>
      </c>
      <c r="U50" s="147" t="n">
        <v>4</v>
      </c>
      <c r="V50" s="147" t="n">
        <v>1</v>
      </c>
    </row>
    <row r="51" customFormat="false" ht="12.75" hidden="false" customHeight="false" outlineLevel="0" collapsed="false">
      <c r="A51" s="155" t="s">
        <v>215</v>
      </c>
      <c r="B51" s="148" t="n">
        <v>1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1</v>
      </c>
      <c r="I51" s="148" t="n">
        <v>1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7" t="n">
        <v>2</v>
      </c>
      <c r="U51" s="147" t="n">
        <v>1</v>
      </c>
      <c r="V51" s="147" t="n">
        <v>0</v>
      </c>
    </row>
    <row r="52" customFormat="false" ht="12.75" hidden="false" customHeight="false" outlineLevel="0" collapsed="false">
      <c r="A52" s="155" t="s">
        <v>216</v>
      </c>
      <c r="B52" s="148" t="n">
        <v>5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28</v>
      </c>
      <c r="I52" s="148" t="n">
        <v>5</v>
      </c>
      <c r="J52" s="148" t="n">
        <v>2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7" t="n">
        <v>33</v>
      </c>
      <c r="U52" s="147" t="n">
        <v>5</v>
      </c>
      <c r="V52" s="147" t="n">
        <v>2</v>
      </c>
    </row>
    <row r="53" customFormat="false" ht="12.75" hidden="false" customHeight="false" outlineLevel="0" collapsed="false">
      <c r="A53" s="155" t="s">
        <v>217</v>
      </c>
      <c r="B53" s="148" t="n">
        <v>8</v>
      </c>
      <c r="C53" s="148" t="n">
        <v>1</v>
      </c>
      <c r="D53" s="148" t="n">
        <v>1</v>
      </c>
      <c r="E53" s="148" t="n">
        <v>2</v>
      </c>
      <c r="F53" s="148" t="n">
        <v>0</v>
      </c>
      <c r="G53" s="148" t="n">
        <v>0</v>
      </c>
      <c r="H53" s="148" t="n">
        <v>43</v>
      </c>
      <c r="I53" s="148" t="n">
        <v>10</v>
      </c>
      <c r="J53" s="148" t="n">
        <v>8</v>
      </c>
      <c r="K53" s="148" t="n">
        <v>1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7" t="n">
        <v>54</v>
      </c>
      <c r="U53" s="147" t="n">
        <v>11</v>
      </c>
      <c r="V53" s="147" t="n">
        <v>9</v>
      </c>
    </row>
    <row r="54" customFormat="false" ht="12.75" hidden="false" customHeight="false" outlineLevel="0" collapsed="false">
      <c r="A54" s="155" t="s">
        <v>253</v>
      </c>
      <c r="B54" s="148" t="n">
        <v>1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7" t="n">
        <v>1</v>
      </c>
      <c r="U54" s="147" t="n">
        <v>0</v>
      </c>
      <c r="V54" s="147" t="n">
        <v>0</v>
      </c>
    </row>
    <row r="55" customFormat="false" ht="12.75" hidden="false" customHeight="false" outlineLevel="0" collapsed="false">
      <c r="A55" s="155" t="s">
        <v>218</v>
      </c>
      <c r="B55" s="148" t="n">
        <v>4</v>
      </c>
      <c r="C55" s="148" t="n">
        <v>1</v>
      </c>
      <c r="D55" s="148" t="n">
        <v>1</v>
      </c>
      <c r="E55" s="148" t="n">
        <v>0</v>
      </c>
      <c r="F55" s="148" t="n">
        <v>0</v>
      </c>
      <c r="G55" s="148" t="n">
        <v>0</v>
      </c>
      <c r="H55" s="148" t="n">
        <v>7</v>
      </c>
      <c r="I55" s="148" t="n">
        <v>1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7" t="n">
        <v>11</v>
      </c>
      <c r="U55" s="147" t="n">
        <v>2</v>
      </c>
      <c r="V55" s="147" t="n">
        <v>1</v>
      </c>
    </row>
    <row r="56" customFormat="false" ht="12.75" hidden="false" customHeight="false" outlineLevel="0" collapsed="false">
      <c r="A56" s="155" t="s">
        <v>219</v>
      </c>
      <c r="B56" s="148" t="n">
        <v>1</v>
      </c>
      <c r="C56" s="148" t="n">
        <v>1</v>
      </c>
      <c r="D56" s="148" t="n">
        <v>0</v>
      </c>
      <c r="E56" s="148" t="n">
        <v>3</v>
      </c>
      <c r="F56" s="148" t="n">
        <v>0</v>
      </c>
      <c r="G56" s="148" t="n">
        <v>0</v>
      </c>
      <c r="H56" s="148" t="n">
        <v>2</v>
      </c>
      <c r="I56" s="148" t="n">
        <v>0</v>
      </c>
      <c r="J56" s="148" t="n">
        <v>1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7" t="n">
        <v>6</v>
      </c>
      <c r="U56" s="147" t="n">
        <v>1</v>
      </c>
      <c r="V56" s="147" t="n">
        <v>1</v>
      </c>
    </row>
    <row r="57" customFormat="false" ht="12.75" hidden="false" customHeight="false" outlineLevel="0" collapsed="false">
      <c r="A57" s="155" t="s">
        <v>265</v>
      </c>
      <c r="B57" s="148" t="n">
        <v>1</v>
      </c>
      <c r="C57" s="148" t="n">
        <v>0</v>
      </c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7" t="n">
        <v>1</v>
      </c>
      <c r="U57" s="147" t="n">
        <v>0</v>
      </c>
      <c r="V57" s="147" t="n">
        <v>0</v>
      </c>
    </row>
    <row r="58" customFormat="false" ht="12.75" hidden="false" customHeight="false" outlineLevel="0" collapsed="false">
      <c r="A58" s="155" t="s">
        <v>220</v>
      </c>
      <c r="B58" s="148" t="n">
        <v>9</v>
      </c>
      <c r="C58" s="148" t="n">
        <v>0</v>
      </c>
      <c r="D58" s="148" t="n">
        <v>0</v>
      </c>
      <c r="E58" s="148" t="n">
        <v>5</v>
      </c>
      <c r="F58" s="148" t="n">
        <v>0</v>
      </c>
      <c r="G58" s="148" t="n">
        <v>1</v>
      </c>
      <c r="H58" s="148" t="n">
        <v>96</v>
      </c>
      <c r="I58" s="148" t="n">
        <v>19</v>
      </c>
      <c r="J58" s="148" t="n">
        <v>12</v>
      </c>
      <c r="K58" s="148" t="n">
        <v>4</v>
      </c>
      <c r="L58" s="148" t="n">
        <v>1</v>
      </c>
      <c r="M58" s="148" t="n">
        <v>1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7" t="n">
        <v>114</v>
      </c>
      <c r="U58" s="147" t="n">
        <v>20</v>
      </c>
      <c r="V58" s="147" t="n">
        <v>14</v>
      </c>
    </row>
    <row r="59" customFormat="false" ht="12.75" hidden="false" customHeight="false" outlineLevel="0" collapsed="false">
      <c r="A59" s="155" t="s">
        <v>221</v>
      </c>
      <c r="B59" s="148" t="n">
        <v>6</v>
      </c>
      <c r="C59" s="148" t="n">
        <v>2</v>
      </c>
      <c r="D59" s="148" t="n">
        <v>2</v>
      </c>
      <c r="E59" s="148" t="n">
        <v>5</v>
      </c>
      <c r="F59" s="148" t="n">
        <v>1</v>
      </c>
      <c r="G59" s="148" t="n">
        <v>0</v>
      </c>
      <c r="H59" s="148" t="n">
        <v>28</v>
      </c>
      <c r="I59" s="148" t="n">
        <v>7</v>
      </c>
      <c r="J59" s="148" t="n">
        <v>8</v>
      </c>
      <c r="K59" s="148" t="n">
        <v>1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1</v>
      </c>
      <c r="R59" s="148" t="n">
        <v>0</v>
      </c>
      <c r="S59" s="148" t="n">
        <v>0</v>
      </c>
      <c r="T59" s="147" t="n">
        <v>41</v>
      </c>
      <c r="U59" s="147" t="n">
        <v>10</v>
      </c>
      <c r="V59" s="147" t="n">
        <v>10</v>
      </c>
    </row>
    <row r="60" customFormat="false" ht="12.75" hidden="false" customHeight="false" outlineLevel="0" collapsed="false">
      <c r="A60" s="155" t="s">
        <v>222</v>
      </c>
      <c r="B60" s="148" t="n">
        <v>0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6</v>
      </c>
      <c r="I60" s="148" t="n">
        <v>1</v>
      </c>
      <c r="J60" s="148" t="n">
        <v>1</v>
      </c>
      <c r="K60" s="148" t="n">
        <v>1</v>
      </c>
      <c r="L60" s="148" t="n">
        <v>0</v>
      </c>
      <c r="M60" s="148" t="n">
        <v>0</v>
      </c>
      <c r="N60" s="148" t="n">
        <v>0</v>
      </c>
      <c r="O60" s="148" t="n">
        <v>0</v>
      </c>
      <c r="P60" s="148" t="n">
        <v>0</v>
      </c>
      <c r="Q60" s="148" t="n">
        <v>1</v>
      </c>
      <c r="R60" s="148" t="n">
        <v>0</v>
      </c>
      <c r="S60" s="148" t="n">
        <v>0</v>
      </c>
      <c r="T60" s="147" t="n">
        <v>8</v>
      </c>
      <c r="U60" s="147" t="n">
        <v>1</v>
      </c>
      <c r="V60" s="147" t="n">
        <v>1</v>
      </c>
    </row>
    <row r="61" customFormat="false" ht="12.75" hidden="false" customHeight="false" outlineLevel="0" collapsed="false">
      <c r="A61" s="155" t="s">
        <v>223</v>
      </c>
      <c r="B61" s="148" t="n">
        <v>1</v>
      </c>
      <c r="C61" s="148" t="n">
        <v>0</v>
      </c>
      <c r="D61" s="148" t="n">
        <v>0</v>
      </c>
      <c r="E61" s="148" t="n">
        <v>1</v>
      </c>
      <c r="F61" s="148" t="n">
        <v>0</v>
      </c>
      <c r="G61" s="148" t="n">
        <v>0</v>
      </c>
      <c r="H61" s="148" t="n">
        <v>1</v>
      </c>
      <c r="I61" s="148" t="n">
        <v>0</v>
      </c>
      <c r="J61" s="148" t="n">
        <v>0</v>
      </c>
      <c r="K61" s="148" t="n">
        <v>2</v>
      </c>
      <c r="L61" s="148" t="n">
        <v>1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1</v>
      </c>
      <c r="R61" s="148" t="n">
        <v>1</v>
      </c>
      <c r="S61" s="148" t="n">
        <v>0</v>
      </c>
      <c r="T61" s="147" t="n">
        <v>6</v>
      </c>
      <c r="U61" s="147" t="n">
        <v>2</v>
      </c>
      <c r="V61" s="147" t="n">
        <v>0</v>
      </c>
    </row>
    <row r="62" customFormat="false" ht="12.75" hidden="false" customHeight="false" outlineLevel="0" collapsed="false">
      <c r="A62" s="155" t="s">
        <v>224</v>
      </c>
      <c r="B62" s="148" t="n">
        <v>2</v>
      </c>
      <c r="C62" s="148" t="n">
        <v>0</v>
      </c>
      <c r="D62" s="148" t="n">
        <v>0</v>
      </c>
      <c r="E62" s="148" t="n">
        <v>0</v>
      </c>
      <c r="F62" s="148" t="n">
        <v>1</v>
      </c>
      <c r="G62" s="148" t="n">
        <v>1</v>
      </c>
      <c r="H62" s="148" t="n">
        <v>9</v>
      </c>
      <c r="I62" s="148" t="n">
        <v>2</v>
      </c>
      <c r="J62" s="148" t="n">
        <v>0</v>
      </c>
      <c r="K62" s="148" t="n">
        <v>0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7" t="n">
        <v>11</v>
      </c>
      <c r="U62" s="147" t="n">
        <v>3</v>
      </c>
      <c r="V62" s="147" t="n">
        <v>1</v>
      </c>
    </row>
    <row r="63" customFormat="false" ht="12.75" hidden="false" customHeight="false" outlineLevel="0" collapsed="false">
      <c r="A63" s="155" t="s">
        <v>225</v>
      </c>
      <c r="B63" s="148" t="n">
        <v>0</v>
      </c>
      <c r="C63" s="148" t="n">
        <v>0</v>
      </c>
      <c r="D63" s="148" t="n">
        <v>0</v>
      </c>
      <c r="E63" s="148" t="n">
        <v>3</v>
      </c>
      <c r="F63" s="148" t="n">
        <v>0</v>
      </c>
      <c r="G63" s="148" t="n">
        <v>0</v>
      </c>
      <c r="H63" s="148" t="n">
        <v>6</v>
      </c>
      <c r="I63" s="148" t="n">
        <v>1</v>
      </c>
      <c r="J63" s="148" t="n">
        <v>1</v>
      </c>
      <c r="K63" s="148" t="n">
        <v>7</v>
      </c>
      <c r="L63" s="148" t="n">
        <v>0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0</v>
      </c>
      <c r="R63" s="148" t="n">
        <v>0</v>
      </c>
      <c r="S63" s="148" t="n">
        <v>0</v>
      </c>
      <c r="T63" s="147" t="n">
        <v>16</v>
      </c>
      <c r="U63" s="147" t="n">
        <v>1</v>
      </c>
      <c r="V63" s="147" t="n">
        <v>1</v>
      </c>
    </row>
    <row r="64" customFormat="false" ht="12.75" hidden="false" customHeight="false" outlineLevel="0" collapsed="false">
      <c r="A64" s="155" t="s">
        <v>226</v>
      </c>
      <c r="B64" s="148" t="n">
        <v>4</v>
      </c>
      <c r="C64" s="148" t="n">
        <v>0</v>
      </c>
      <c r="D64" s="148" t="n">
        <v>0</v>
      </c>
      <c r="E64" s="148" t="n">
        <v>1</v>
      </c>
      <c r="F64" s="148" t="n">
        <v>0</v>
      </c>
      <c r="G64" s="148" t="n">
        <v>0</v>
      </c>
      <c r="H64" s="148" t="n">
        <v>15</v>
      </c>
      <c r="I64" s="148" t="n">
        <v>2</v>
      </c>
      <c r="J64" s="148" t="n">
        <v>0</v>
      </c>
      <c r="K64" s="148" t="n">
        <v>1</v>
      </c>
      <c r="L64" s="148" t="n">
        <v>0</v>
      </c>
      <c r="M64" s="148" t="n">
        <v>0</v>
      </c>
      <c r="N64" s="148" t="n">
        <v>0</v>
      </c>
      <c r="O64" s="148" t="n">
        <v>0</v>
      </c>
      <c r="P64" s="148" t="n">
        <v>0</v>
      </c>
      <c r="Q64" s="148" t="n">
        <v>1</v>
      </c>
      <c r="R64" s="148" t="n">
        <v>0</v>
      </c>
      <c r="S64" s="148" t="n">
        <v>0</v>
      </c>
      <c r="T64" s="147" t="n">
        <v>22</v>
      </c>
      <c r="U64" s="147" t="n">
        <v>2</v>
      </c>
      <c r="V64" s="147" t="n">
        <v>0</v>
      </c>
    </row>
    <row r="65" customFormat="false" ht="12.75" hidden="false" customHeight="false" outlineLevel="0" collapsed="false">
      <c r="A65" s="155" t="s">
        <v>280</v>
      </c>
      <c r="B65" s="148" t="n">
        <v>0</v>
      </c>
      <c r="C65" s="148" t="n">
        <v>0</v>
      </c>
      <c r="D65" s="148" t="n">
        <v>0</v>
      </c>
      <c r="E65" s="148" t="n">
        <v>1</v>
      </c>
      <c r="F65" s="148" t="n">
        <v>0</v>
      </c>
      <c r="G65" s="148" t="n">
        <v>0</v>
      </c>
      <c r="H65" s="148" t="n">
        <v>0</v>
      </c>
      <c r="I65" s="148" t="n">
        <v>0</v>
      </c>
      <c r="J65" s="148" t="n">
        <v>0</v>
      </c>
      <c r="K65" s="148" t="n">
        <v>1</v>
      </c>
      <c r="L65" s="148" t="n">
        <v>0</v>
      </c>
      <c r="M65" s="148" t="n">
        <v>0</v>
      </c>
      <c r="N65" s="148" t="n">
        <v>0</v>
      </c>
      <c r="O65" s="148" t="n">
        <v>0</v>
      </c>
      <c r="P65" s="148" t="n">
        <v>0</v>
      </c>
      <c r="Q65" s="148" t="n">
        <v>0</v>
      </c>
      <c r="R65" s="148" t="n">
        <v>0</v>
      </c>
      <c r="S65" s="148" t="n">
        <v>0</v>
      </c>
      <c r="T65" s="147" t="n">
        <v>2</v>
      </c>
      <c r="U65" s="147" t="n">
        <v>0</v>
      </c>
      <c r="V65" s="147" t="n">
        <v>0</v>
      </c>
    </row>
    <row r="66" customFormat="false" ht="12.75" hidden="false" customHeight="false" outlineLevel="0" collapsed="false">
      <c r="A66" s="155" t="s">
        <v>227</v>
      </c>
      <c r="B66" s="148" t="n">
        <v>0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2</v>
      </c>
      <c r="I66" s="148" t="n">
        <v>0</v>
      </c>
      <c r="J66" s="148" t="n">
        <v>0</v>
      </c>
      <c r="K66" s="148" t="n">
        <v>0</v>
      </c>
      <c r="L66" s="148" t="n">
        <v>0</v>
      </c>
      <c r="M66" s="148" t="n">
        <v>0</v>
      </c>
      <c r="N66" s="148" t="n">
        <v>0</v>
      </c>
      <c r="O66" s="148" t="n">
        <v>0</v>
      </c>
      <c r="P66" s="148" t="n">
        <v>0</v>
      </c>
      <c r="Q66" s="148" t="n">
        <v>0</v>
      </c>
      <c r="R66" s="148" t="n">
        <v>0</v>
      </c>
      <c r="S66" s="148" t="n">
        <v>0</v>
      </c>
      <c r="T66" s="147" t="n">
        <v>2</v>
      </c>
      <c r="U66" s="147" t="n">
        <v>0</v>
      </c>
      <c r="V66" s="147" t="n">
        <v>0</v>
      </c>
    </row>
    <row r="67" customFormat="false" ht="12.75" hidden="false" customHeight="false" outlineLevel="0" collapsed="false">
      <c r="A67" s="155" t="s">
        <v>228</v>
      </c>
      <c r="B67" s="148" t="n">
        <v>10</v>
      </c>
      <c r="C67" s="148" t="n">
        <v>2</v>
      </c>
      <c r="D67" s="148" t="n">
        <v>1</v>
      </c>
      <c r="E67" s="148" t="n">
        <v>11</v>
      </c>
      <c r="F67" s="148" t="n">
        <v>1</v>
      </c>
      <c r="G67" s="148" t="n">
        <v>0</v>
      </c>
      <c r="H67" s="148" t="n">
        <v>25</v>
      </c>
      <c r="I67" s="148" t="n">
        <v>5</v>
      </c>
      <c r="J67" s="148" t="n">
        <v>1</v>
      </c>
      <c r="K67" s="148" t="n">
        <v>0</v>
      </c>
      <c r="L67" s="148" t="n">
        <v>0</v>
      </c>
      <c r="M67" s="148" t="n">
        <v>0</v>
      </c>
      <c r="N67" s="148" t="n">
        <v>0</v>
      </c>
      <c r="O67" s="148" t="n">
        <v>0</v>
      </c>
      <c r="P67" s="148" t="n">
        <v>0</v>
      </c>
      <c r="Q67" s="148" t="n">
        <v>2</v>
      </c>
      <c r="R67" s="148" t="n">
        <v>1</v>
      </c>
      <c r="S67" s="148" t="n">
        <v>1</v>
      </c>
      <c r="T67" s="147" t="n">
        <v>48</v>
      </c>
      <c r="U67" s="147" t="n">
        <v>9</v>
      </c>
      <c r="V67" s="147" t="n">
        <v>3</v>
      </c>
    </row>
    <row r="68" customFormat="false" ht="12.75" hidden="false" customHeight="false" outlineLevel="0" collapsed="false">
      <c r="A68" s="155" t="s">
        <v>230</v>
      </c>
      <c r="B68" s="148" t="n">
        <v>0</v>
      </c>
      <c r="C68" s="148" t="n">
        <v>0</v>
      </c>
      <c r="D68" s="148" t="n">
        <v>0</v>
      </c>
      <c r="E68" s="148" t="n">
        <v>5</v>
      </c>
      <c r="F68" s="148" t="n">
        <v>0</v>
      </c>
      <c r="G68" s="148" t="n">
        <v>1</v>
      </c>
      <c r="H68" s="148" t="n">
        <v>35</v>
      </c>
      <c r="I68" s="148" t="n">
        <v>12</v>
      </c>
      <c r="J68" s="148" t="n">
        <v>1</v>
      </c>
      <c r="K68" s="148" t="n">
        <v>0</v>
      </c>
      <c r="L68" s="148" t="n">
        <v>0</v>
      </c>
      <c r="M68" s="148" t="n">
        <v>0</v>
      </c>
      <c r="N68" s="148" t="n">
        <v>0</v>
      </c>
      <c r="O68" s="148" t="n">
        <v>0</v>
      </c>
      <c r="P68" s="148" t="n">
        <v>0</v>
      </c>
      <c r="Q68" s="148" t="n">
        <v>0</v>
      </c>
      <c r="R68" s="148" t="n">
        <v>0</v>
      </c>
      <c r="S68" s="148" t="n">
        <v>0</v>
      </c>
      <c r="T68" s="147" t="n">
        <v>40</v>
      </c>
      <c r="U68" s="147" t="n">
        <v>12</v>
      </c>
      <c r="V68" s="147" t="n">
        <v>2</v>
      </c>
    </row>
    <row r="69" customFormat="false" ht="12.75" hidden="false" customHeight="false" outlineLevel="0" collapsed="false">
      <c r="A69" s="155" t="s">
        <v>231</v>
      </c>
      <c r="B69" s="148" t="n">
        <v>5</v>
      </c>
      <c r="C69" s="148" t="n">
        <v>0</v>
      </c>
      <c r="D69" s="148" t="n">
        <v>0</v>
      </c>
      <c r="E69" s="148" t="n">
        <v>27</v>
      </c>
      <c r="F69" s="148" t="n">
        <v>1</v>
      </c>
      <c r="G69" s="148" t="n">
        <v>2</v>
      </c>
      <c r="H69" s="148" t="n">
        <v>233</v>
      </c>
      <c r="I69" s="148" t="n">
        <v>37</v>
      </c>
      <c r="J69" s="148" t="n">
        <v>12</v>
      </c>
      <c r="K69" s="148" t="n">
        <v>0</v>
      </c>
      <c r="L69" s="148" t="n">
        <v>0</v>
      </c>
      <c r="M69" s="148" t="n">
        <v>0</v>
      </c>
      <c r="N69" s="148" t="n">
        <v>0</v>
      </c>
      <c r="O69" s="148" t="n">
        <v>0</v>
      </c>
      <c r="P69" s="148" t="n">
        <v>0</v>
      </c>
      <c r="Q69" s="148" t="n">
        <v>0</v>
      </c>
      <c r="R69" s="148" t="n">
        <v>0</v>
      </c>
      <c r="S69" s="148" t="n">
        <v>0</v>
      </c>
      <c r="T69" s="147" t="n">
        <v>265</v>
      </c>
      <c r="U69" s="147" t="n">
        <v>38</v>
      </c>
      <c r="V69" s="147" t="n">
        <v>14</v>
      </c>
    </row>
    <row r="70" customFormat="false" ht="12.75" hidden="false" customHeight="false" outlineLevel="0" collapsed="false">
      <c r="A70" s="155" t="s">
        <v>99</v>
      </c>
      <c r="B70" s="148" t="n">
        <v>84</v>
      </c>
      <c r="C70" s="148" t="n">
        <v>75</v>
      </c>
      <c r="D70" s="148" t="n">
        <v>1</v>
      </c>
      <c r="E70" s="148" t="n">
        <v>34</v>
      </c>
      <c r="F70" s="148" t="n">
        <v>25</v>
      </c>
      <c r="G70" s="148" t="n">
        <v>7</v>
      </c>
      <c r="H70" s="148" t="n">
        <v>87</v>
      </c>
      <c r="I70" s="148" t="n">
        <v>134</v>
      </c>
      <c r="J70" s="148" t="n">
        <v>19</v>
      </c>
      <c r="K70" s="148" t="n">
        <v>9</v>
      </c>
      <c r="L70" s="148" t="n">
        <v>9</v>
      </c>
      <c r="M70" s="148" t="n">
        <v>2</v>
      </c>
      <c r="N70" s="148" t="n">
        <v>0</v>
      </c>
      <c r="O70" s="148" t="n">
        <v>0</v>
      </c>
      <c r="P70" s="148" t="n">
        <v>0</v>
      </c>
      <c r="Q70" s="148" t="n">
        <v>1</v>
      </c>
      <c r="R70" s="148" t="n">
        <v>1</v>
      </c>
      <c r="S70" s="148" t="n">
        <v>0</v>
      </c>
      <c r="T70" s="147" t="n">
        <v>215</v>
      </c>
      <c r="U70" s="147" t="n">
        <v>244</v>
      </c>
      <c r="V70" s="147" t="n">
        <v>29</v>
      </c>
    </row>
    <row r="71" customFormat="false" ht="12.75" hidden="false" customHeight="false" outlineLevel="0" collapsed="false">
      <c r="A71" s="177" t="s">
        <v>232</v>
      </c>
      <c r="B71" s="147" t="n">
        <v>533</v>
      </c>
      <c r="C71" s="147" t="n">
        <v>123</v>
      </c>
      <c r="D71" s="147" t="n">
        <v>14</v>
      </c>
      <c r="E71" s="147" t="n">
        <v>424</v>
      </c>
      <c r="F71" s="147" t="n">
        <v>53</v>
      </c>
      <c r="G71" s="147" t="n">
        <v>33</v>
      </c>
      <c r="H71" s="147" t="n">
        <v>4184</v>
      </c>
      <c r="I71" s="147" t="n">
        <v>848</v>
      </c>
      <c r="J71" s="147" t="n">
        <v>510</v>
      </c>
      <c r="K71" s="147" t="n">
        <v>50</v>
      </c>
      <c r="L71" s="147" t="n">
        <v>12</v>
      </c>
      <c r="M71" s="147" t="n">
        <v>5</v>
      </c>
      <c r="N71" s="147" t="n">
        <v>0</v>
      </c>
      <c r="O71" s="147" t="n">
        <v>0</v>
      </c>
      <c r="P71" s="147" t="n">
        <v>0</v>
      </c>
      <c r="Q71" s="147" t="n">
        <v>10</v>
      </c>
      <c r="R71" s="147" t="n">
        <v>3</v>
      </c>
      <c r="S71" s="147" t="n">
        <v>1</v>
      </c>
      <c r="T71" s="147" t="n">
        <v>5201</v>
      </c>
      <c r="U71" s="147" t="n">
        <v>1039</v>
      </c>
      <c r="V71" s="147" t="n">
        <v>563</v>
      </c>
    </row>
    <row r="74" customFormat="false" ht="12.75" hidden="false" customHeight="false" outlineLevel="0" collapsed="false">
      <c r="A74" s="176" t="s">
        <v>10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96</v>
      </c>
    </row>
    <row r="3" customFormat="false" ht="12.75" hidden="false" customHeight="false" outlineLevel="0" collapsed="false">
      <c r="A3" s="172" t="s">
        <v>152</v>
      </c>
      <c r="B3" s="150" t="s">
        <v>271</v>
      </c>
      <c r="C3" s="150"/>
      <c r="D3" s="150"/>
      <c r="E3" s="150" t="s">
        <v>272</v>
      </c>
      <c r="F3" s="150"/>
      <c r="G3" s="150"/>
      <c r="H3" s="150" t="s">
        <v>273</v>
      </c>
      <c r="I3" s="150"/>
      <c r="J3" s="150"/>
      <c r="K3" s="150" t="s">
        <v>100</v>
      </c>
      <c r="L3" s="150" t="s">
        <v>100</v>
      </c>
      <c r="M3" s="150" t="s">
        <v>100</v>
      </c>
    </row>
    <row r="4" customFormat="false" ht="12.75" hidden="false" customHeight="false" outlineLevel="0" collapsed="false">
      <c r="A4" s="172"/>
      <c r="B4" s="153" t="s">
        <v>262</v>
      </c>
      <c r="C4" s="153" t="s">
        <v>9</v>
      </c>
      <c r="D4" s="153" t="s">
        <v>10</v>
      </c>
      <c r="E4" s="153" t="s">
        <v>262</v>
      </c>
      <c r="F4" s="153" t="s">
        <v>9</v>
      </c>
      <c r="G4" s="153" t="s">
        <v>10</v>
      </c>
      <c r="H4" s="153" t="s">
        <v>262</v>
      </c>
      <c r="I4" s="153" t="s">
        <v>9</v>
      </c>
      <c r="J4" s="153" t="s">
        <v>10</v>
      </c>
      <c r="K4" s="153" t="s">
        <v>262</v>
      </c>
      <c r="L4" s="153" t="s">
        <v>9</v>
      </c>
      <c r="M4" s="153" t="s">
        <v>10</v>
      </c>
    </row>
    <row r="5" customFormat="false" ht="12.75" hidden="false" customHeight="false" outlineLevel="0" collapsed="false">
      <c r="A5" s="157" t="s">
        <v>165</v>
      </c>
      <c r="B5" s="142" t="n">
        <v>602</v>
      </c>
      <c r="C5" s="142" t="n">
        <v>53</v>
      </c>
      <c r="D5" s="142" t="n">
        <v>27</v>
      </c>
      <c r="E5" s="142" t="n">
        <v>10</v>
      </c>
      <c r="F5" s="142" t="n">
        <v>1</v>
      </c>
      <c r="G5" s="142" t="n">
        <v>0</v>
      </c>
      <c r="H5" s="142" t="n">
        <v>2</v>
      </c>
      <c r="I5" s="142" t="n">
        <v>1</v>
      </c>
      <c r="J5" s="142" t="n">
        <v>0</v>
      </c>
      <c r="K5" s="142" t="n">
        <v>614</v>
      </c>
      <c r="L5" s="142" t="n">
        <v>55</v>
      </c>
      <c r="M5" s="142" t="n">
        <v>27</v>
      </c>
    </row>
    <row r="6" customFormat="false" ht="12.75" hidden="false" customHeight="false" outlineLevel="0" collapsed="false">
      <c r="A6" s="157" t="s">
        <v>166</v>
      </c>
      <c r="B6" s="142" t="n">
        <v>12</v>
      </c>
      <c r="C6" s="142" t="n">
        <v>5</v>
      </c>
      <c r="D6" s="142" t="n">
        <v>0</v>
      </c>
      <c r="E6" s="142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12</v>
      </c>
      <c r="L6" s="142" t="n">
        <v>5</v>
      </c>
      <c r="M6" s="142" t="n">
        <v>0</v>
      </c>
    </row>
    <row r="7" customFormat="false" ht="12.75" hidden="false" customHeight="false" outlineLevel="0" collapsed="false">
      <c r="A7" s="157" t="s">
        <v>167</v>
      </c>
      <c r="B7" s="142" t="n">
        <v>0</v>
      </c>
      <c r="C7" s="142" t="n">
        <v>0</v>
      </c>
      <c r="D7" s="142" t="n">
        <v>0</v>
      </c>
      <c r="E7" s="142" t="n">
        <v>1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2</v>
      </c>
      <c r="L7" s="142" t="n">
        <v>0</v>
      </c>
      <c r="M7" s="142" t="n">
        <v>0</v>
      </c>
    </row>
    <row r="8" customFormat="false" ht="12.75" hidden="false" customHeight="false" outlineLevel="0" collapsed="false">
      <c r="A8" s="157" t="s">
        <v>168</v>
      </c>
      <c r="B8" s="142" t="n">
        <v>23</v>
      </c>
      <c r="C8" s="142" t="n">
        <v>4</v>
      </c>
      <c r="D8" s="142" t="n">
        <v>2</v>
      </c>
      <c r="E8" s="142" t="n">
        <v>3</v>
      </c>
      <c r="F8" s="142" t="n">
        <v>1</v>
      </c>
      <c r="G8" s="142" t="n">
        <v>0</v>
      </c>
      <c r="H8" s="142" t="n">
        <v>2</v>
      </c>
      <c r="I8" s="142" t="n">
        <v>0</v>
      </c>
      <c r="J8" s="142" t="n">
        <v>0</v>
      </c>
      <c r="K8" s="142" t="n">
        <v>28</v>
      </c>
      <c r="L8" s="142" t="n">
        <v>5</v>
      </c>
      <c r="M8" s="142" t="n">
        <v>2</v>
      </c>
    </row>
    <row r="9" customFormat="false" ht="12.75" hidden="false" customHeight="false" outlineLevel="0" collapsed="false">
      <c r="A9" s="157" t="s">
        <v>169</v>
      </c>
      <c r="B9" s="142" t="n">
        <v>2</v>
      </c>
      <c r="C9" s="142" t="n">
        <v>1</v>
      </c>
      <c r="D9" s="142" t="n">
        <v>0</v>
      </c>
      <c r="E9" s="142" t="n">
        <v>2</v>
      </c>
      <c r="F9" s="142" t="n">
        <v>0</v>
      </c>
      <c r="G9" s="142" t="n">
        <v>0</v>
      </c>
      <c r="H9" s="142" t="n">
        <v>1</v>
      </c>
      <c r="I9" s="142" t="n">
        <v>0</v>
      </c>
      <c r="J9" s="142" t="n">
        <v>0</v>
      </c>
      <c r="K9" s="142" t="n">
        <v>5</v>
      </c>
      <c r="L9" s="142" t="n">
        <v>1</v>
      </c>
      <c r="M9" s="142" t="n">
        <v>0</v>
      </c>
    </row>
    <row r="10" customFormat="false" ht="12.75" hidden="false" customHeight="false" outlineLevel="0" collapsed="false">
      <c r="A10" s="157" t="s">
        <v>170</v>
      </c>
      <c r="B10" s="142" t="n">
        <v>19</v>
      </c>
      <c r="C10" s="142" t="n">
        <v>8</v>
      </c>
      <c r="D10" s="142" t="n">
        <v>4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19</v>
      </c>
      <c r="L10" s="142" t="n">
        <v>8</v>
      </c>
      <c r="M10" s="142" t="n">
        <v>4</v>
      </c>
    </row>
    <row r="11" customFormat="false" ht="12.75" hidden="false" customHeight="false" outlineLevel="0" collapsed="false">
      <c r="A11" s="157" t="s">
        <v>171</v>
      </c>
      <c r="B11" s="142" t="n">
        <v>23</v>
      </c>
      <c r="C11" s="142" t="n">
        <v>7</v>
      </c>
      <c r="D11" s="142" t="n">
        <v>1</v>
      </c>
      <c r="E11" s="142" t="n">
        <v>3</v>
      </c>
      <c r="F11" s="142" t="n">
        <v>0</v>
      </c>
      <c r="G11" s="142" t="n">
        <v>0</v>
      </c>
      <c r="H11" s="142" t="n">
        <v>1</v>
      </c>
      <c r="I11" s="142" t="n">
        <v>0</v>
      </c>
      <c r="J11" s="142" t="n">
        <v>0</v>
      </c>
      <c r="K11" s="142" t="n">
        <v>27</v>
      </c>
      <c r="L11" s="142" t="n">
        <v>7</v>
      </c>
      <c r="M11" s="142" t="n">
        <v>1</v>
      </c>
    </row>
    <row r="12" customFormat="false" ht="12.75" hidden="false" customHeight="false" outlineLevel="0" collapsed="false">
      <c r="A12" s="157" t="s">
        <v>172</v>
      </c>
      <c r="B12" s="142" t="n">
        <v>8</v>
      </c>
      <c r="C12" s="142" t="n">
        <v>4</v>
      </c>
      <c r="D12" s="142" t="n">
        <v>2</v>
      </c>
      <c r="E12" s="142" t="n">
        <v>2</v>
      </c>
      <c r="F12" s="142" t="n">
        <v>0</v>
      </c>
      <c r="G12" s="142" t="n">
        <v>0</v>
      </c>
      <c r="H12" s="142" t="n">
        <v>1</v>
      </c>
      <c r="I12" s="142" t="n">
        <v>0</v>
      </c>
      <c r="J12" s="142" t="n">
        <v>0</v>
      </c>
      <c r="K12" s="142" t="n">
        <v>11</v>
      </c>
      <c r="L12" s="142" t="n">
        <v>4</v>
      </c>
      <c r="M12" s="142" t="n">
        <v>2</v>
      </c>
    </row>
    <row r="13" customFormat="false" ht="12.75" hidden="false" customHeight="false" outlineLevel="0" collapsed="false">
      <c r="A13" s="157" t="s">
        <v>174</v>
      </c>
      <c r="B13" s="142" t="n">
        <v>11</v>
      </c>
      <c r="C13" s="142" t="n">
        <v>3</v>
      </c>
      <c r="D13" s="142" t="n">
        <v>1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K13" s="142" t="n">
        <v>11</v>
      </c>
      <c r="L13" s="142" t="n">
        <v>3</v>
      </c>
      <c r="M13" s="142" t="n">
        <v>1</v>
      </c>
    </row>
    <row r="14" customFormat="false" ht="12.75" hidden="false" customHeight="false" outlineLevel="0" collapsed="false">
      <c r="A14" s="157" t="s">
        <v>175</v>
      </c>
      <c r="B14" s="142" t="n">
        <v>2</v>
      </c>
      <c r="C14" s="142" t="n">
        <v>0</v>
      </c>
      <c r="D14" s="142" t="n">
        <v>0</v>
      </c>
      <c r="E14" s="142" t="n">
        <v>1</v>
      </c>
      <c r="F14" s="142" t="n">
        <v>0</v>
      </c>
      <c r="G14" s="142" t="n">
        <v>0</v>
      </c>
      <c r="H14" s="142" t="n">
        <v>1</v>
      </c>
      <c r="I14" s="142" t="n">
        <v>0</v>
      </c>
      <c r="J14" s="142" t="n">
        <v>0</v>
      </c>
      <c r="K14" s="142" t="n">
        <v>4</v>
      </c>
      <c r="L14" s="142" t="n">
        <v>0</v>
      </c>
      <c r="M14" s="142" t="n">
        <v>0</v>
      </c>
    </row>
    <row r="15" customFormat="false" ht="12.75" hidden="false" customHeight="false" outlineLevel="0" collapsed="false">
      <c r="A15" s="157" t="s">
        <v>177</v>
      </c>
      <c r="B15" s="142" t="n">
        <v>6</v>
      </c>
      <c r="C15" s="142" t="n">
        <v>1</v>
      </c>
      <c r="D15" s="142" t="n">
        <v>1</v>
      </c>
      <c r="E15" s="142" t="n">
        <v>4</v>
      </c>
      <c r="F15" s="142" t="n">
        <v>0</v>
      </c>
      <c r="G15" s="142" t="n">
        <v>0</v>
      </c>
      <c r="H15" s="142" t="n">
        <v>1</v>
      </c>
      <c r="I15" s="142" t="n">
        <v>0</v>
      </c>
      <c r="J15" s="142" t="n">
        <v>0</v>
      </c>
      <c r="K15" s="142" t="n">
        <v>11</v>
      </c>
      <c r="L15" s="142" t="n">
        <v>1</v>
      </c>
      <c r="M15" s="142" t="n">
        <v>1</v>
      </c>
    </row>
    <row r="16" customFormat="false" ht="12.75" hidden="false" customHeight="false" outlineLevel="0" collapsed="false">
      <c r="A16" s="157" t="s">
        <v>178</v>
      </c>
      <c r="B16" s="142" t="n">
        <v>6</v>
      </c>
      <c r="C16" s="142" t="n">
        <v>2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6</v>
      </c>
      <c r="L16" s="142" t="n">
        <v>2</v>
      </c>
      <c r="M16" s="142" t="n">
        <v>0</v>
      </c>
    </row>
    <row r="17" customFormat="false" ht="12.75" hidden="false" customHeight="false" outlineLevel="0" collapsed="false">
      <c r="A17" s="157" t="s">
        <v>179</v>
      </c>
      <c r="B17" s="142" t="n">
        <v>0</v>
      </c>
      <c r="C17" s="142" t="n">
        <v>0</v>
      </c>
      <c r="D17" s="142" t="n">
        <v>0</v>
      </c>
      <c r="E17" s="142" t="n">
        <v>1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1</v>
      </c>
      <c r="L17" s="142" t="n">
        <v>0</v>
      </c>
      <c r="M17" s="142" t="n">
        <v>0</v>
      </c>
    </row>
    <row r="18" customFormat="false" ht="12.75" hidden="false" customHeight="false" outlineLevel="0" collapsed="false">
      <c r="A18" s="157" t="s">
        <v>180</v>
      </c>
      <c r="B18" s="142" t="n">
        <v>86</v>
      </c>
      <c r="C18" s="142" t="n">
        <v>12</v>
      </c>
      <c r="D18" s="142" t="n">
        <v>8</v>
      </c>
      <c r="E18" s="142" t="n">
        <v>11</v>
      </c>
      <c r="F18" s="142" t="n">
        <v>0</v>
      </c>
      <c r="G18" s="142" t="n">
        <v>0</v>
      </c>
      <c r="H18" s="142" t="n">
        <v>2</v>
      </c>
      <c r="I18" s="142" t="n">
        <v>0</v>
      </c>
      <c r="J18" s="142" t="n">
        <v>0</v>
      </c>
      <c r="K18" s="142" t="n">
        <v>99</v>
      </c>
      <c r="L18" s="142" t="n">
        <v>12</v>
      </c>
      <c r="M18" s="142" t="n">
        <v>8</v>
      </c>
    </row>
    <row r="19" customFormat="false" ht="12.75" hidden="false" customHeight="false" outlineLevel="0" collapsed="false">
      <c r="A19" s="157" t="s">
        <v>181</v>
      </c>
      <c r="B19" s="142" t="n">
        <v>5</v>
      </c>
      <c r="C19" s="142" t="n">
        <v>0</v>
      </c>
      <c r="D19" s="142" t="n">
        <v>1</v>
      </c>
      <c r="E19" s="142" t="n">
        <v>1</v>
      </c>
      <c r="F19" s="142" t="n">
        <v>0</v>
      </c>
      <c r="G19" s="142" t="n">
        <v>1</v>
      </c>
      <c r="H19" s="142" t="n">
        <v>0</v>
      </c>
      <c r="I19" s="142" t="n">
        <v>0</v>
      </c>
      <c r="J19" s="142" t="n">
        <v>0</v>
      </c>
      <c r="K19" s="142" t="n">
        <v>6</v>
      </c>
      <c r="L19" s="142" t="n">
        <v>0</v>
      </c>
      <c r="M19" s="142" t="n">
        <v>2</v>
      </c>
    </row>
    <row r="20" customFormat="false" ht="12.75" hidden="false" customHeight="false" outlineLevel="0" collapsed="false">
      <c r="A20" s="157" t="s">
        <v>182</v>
      </c>
      <c r="B20" s="142" t="n">
        <v>13</v>
      </c>
      <c r="C20" s="142" t="n">
        <v>1</v>
      </c>
      <c r="D20" s="142" t="n">
        <v>2</v>
      </c>
      <c r="E20" s="142" t="n">
        <v>4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17</v>
      </c>
      <c r="L20" s="142" t="n">
        <v>1</v>
      </c>
      <c r="M20" s="142" t="n">
        <v>2</v>
      </c>
    </row>
    <row r="21" customFormat="false" ht="12.75" hidden="false" customHeight="false" outlineLevel="0" collapsed="false">
      <c r="A21" s="157" t="s">
        <v>183</v>
      </c>
      <c r="B21" s="142" t="n">
        <v>10</v>
      </c>
      <c r="C21" s="142" t="n">
        <v>1</v>
      </c>
      <c r="D21" s="142" t="n">
        <v>0</v>
      </c>
      <c r="E21" s="142" t="n">
        <v>0</v>
      </c>
      <c r="F21" s="142" t="n">
        <v>0</v>
      </c>
      <c r="G21" s="142" t="n">
        <v>0</v>
      </c>
      <c r="H21" s="142" t="n">
        <v>1</v>
      </c>
      <c r="I21" s="142" t="n">
        <v>0</v>
      </c>
      <c r="J21" s="142" t="n">
        <v>0</v>
      </c>
      <c r="K21" s="142" t="n">
        <v>11</v>
      </c>
      <c r="L21" s="142" t="n">
        <v>1</v>
      </c>
      <c r="M21" s="142" t="n">
        <v>0</v>
      </c>
    </row>
    <row r="22" customFormat="false" ht="12.75" hidden="false" customHeight="false" outlineLevel="0" collapsed="false">
      <c r="A22" s="157" t="s">
        <v>184</v>
      </c>
      <c r="B22" s="142" t="n">
        <v>0</v>
      </c>
      <c r="C22" s="142" t="n">
        <v>0</v>
      </c>
      <c r="D22" s="142" t="n">
        <v>0</v>
      </c>
      <c r="E22" s="142" t="n">
        <v>1</v>
      </c>
      <c r="F22" s="142" t="n">
        <v>0</v>
      </c>
      <c r="G22" s="142" t="n">
        <v>0</v>
      </c>
      <c r="H22" s="142" t="n">
        <v>1</v>
      </c>
      <c r="I22" s="142" t="n">
        <v>0</v>
      </c>
      <c r="J22" s="142" t="n">
        <v>0</v>
      </c>
      <c r="K22" s="142" t="n">
        <v>2</v>
      </c>
      <c r="L22" s="142" t="n">
        <v>0</v>
      </c>
      <c r="M22" s="142" t="n">
        <v>0</v>
      </c>
    </row>
    <row r="23" customFormat="false" ht="12.75" hidden="false" customHeight="false" outlineLevel="0" collapsed="false">
      <c r="A23" s="157" t="s">
        <v>185</v>
      </c>
      <c r="B23" s="142" t="n">
        <v>3</v>
      </c>
      <c r="C23" s="142" t="n">
        <v>1</v>
      </c>
      <c r="D23" s="142" t="n"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3</v>
      </c>
      <c r="L23" s="142" t="n">
        <v>1</v>
      </c>
      <c r="M23" s="142" t="n">
        <v>0</v>
      </c>
    </row>
    <row r="24" customFormat="false" ht="12.75" hidden="false" customHeight="false" outlineLevel="0" collapsed="false">
      <c r="A24" s="157" t="s">
        <v>186</v>
      </c>
      <c r="B24" s="142" t="n">
        <v>4</v>
      </c>
      <c r="C24" s="142" t="n">
        <v>0</v>
      </c>
      <c r="D24" s="142" t="n">
        <v>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4</v>
      </c>
      <c r="L24" s="142" t="n">
        <v>0</v>
      </c>
      <c r="M24" s="142" t="n">
        <v>1</v>
      </c>
    </row>
    <row r="25" customFormat="false" ht="12.75" hidden="false" customHeight="false" outlineLevel="0" collapsed="false">
      <c r="A25" s="157" t="s">
        <v>187</v>
      </c>
      <c r="B25" s="142" t="n">
        <v>31</v>
      </c>
      <c r="C25" s="142" t="n">
        <v>8</v>
      </c>
      <c r="D25" s="142" t="n">
        <v>4</v>
      </c>
      <c r="E25" s="142" t="n">
        <v>1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32</v>
      </c>
      <c r="L25" s="142" t="n">
        <v>8</v>
      </c>
      <c r="M25" s="142" t="n">
        <v>4</v>
      </c>
    </row>
    <row r="26" customFormat="false" ht="12.75" hidden="false" customHeight="false" outlineLevel="0" collapsed="false">
      <c r="A26" s="157" t="s">
        <v>188</v>
      </c>
      <c r="B26" s="142" t="n">
        <v>36</v>
      </c>
      <c r="C26" s="142" t="n">
        <v>11</v>
      </c>
      <c r="D26" s="142" t="n">
        <v>7</v>
      </c>
      <c r="E26" s="142" t="n">
        <v>3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39</v>
      </c>
      <c r="L26" s="142" t="n">
        <v>11</v>
      </c>
      <c r="M26" s="142" t="n">
        <v>7</v>
      </c>
    </row>
    <row r="27" customFormat="false" ht="12.75" hidden="false" customHeight="false" outlineLevel="0" collapsed="false">
      <c r="A27" s="157" t="s">
        <v>189</v>
      </c>
      <c r="B27" s="142" t="n">
        <v>2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2</v>
      </c>
      <c r="L27" s="142" t="n">
        <v>0</v>
      </c>
      <c r="M27" s="142" t="n">
        <v>0</v>
      </c>
    </row>
    <row r="28" customFormat="false" ht="12.75" hidden="false" customHeight="false" outlineLevel="0" collapsed="false">
      <c r="A28" s="157" t="s">
        <v>190</v>
      </c>
      <c r="B28" s="142" t="n">
        <v>2</v>
      </c>
      <c r="C28" s="142" t="n">
        <v>0</v>
      </c>
      <c r="D28" s="142" t="n">
        <v>0</v>
      </c>
      <c r="E28" s="142" t="n">
        <v>1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3</v>
      </c>
      <c r="L28" s="142" t="n">
        <v>0</v>
      </c>
      <c r="M28" s="142" t="n">
        <v>0</v>
      </c>
    </row>
    <row r="29" customFormat="false" ht="12.75" hidden="false" customHeight="false" outlineLevel="0" collapsed="false">
      <c r="A29" s="157" t="s">
        <v>191</v>
      </c>
      <c r="B29" s="142" t="n">
        <v>321</v>
      </c>
      <c r="C29" s="142" t="n">
        <v>45</v>
      </c>
      <c r="D29" s="142" t="n">
        <v>42</v>
      </c>
      <c r="E29" s="142" t="n">
        <v>25</v>
      </c>
      <c r="F29" s="142" t="n">
        <v>1</v>
      </c>
      <c r="G29" s="142" t="n">
        <v>2</v>
      </c>
      <c r="H29" s="142" t="n">
        <v>9</v>
      </c>
      <c r="I29" s="142" t="n">
        <v>0</v>
      </c>
      <c r="J29" s="142" t="n">
        <v>1</v>
      </c>
      <c r="K29" s="142" t="n">
        <v>355</v>
      </c>
      <c r="L29" s="142" t="n">
        <v>46</v>
      </c>
      <c r="M29" s="142" t="n">
        <v>45</v>
      </c>
    </row>
    <row r="30" customFormat="false" ht="12.75" hidden="false" customHeight="false" outlineLevel="0" collapsed="false">
      <c r="A30" s="157" t="s">
        <v>192</v>
      </c>
      <c r="B30" s="142" t="n">
        <v>4</v>
      </c>
      <c r="C30" s="142" t="n">
        <v>1</v>
      </c>
      <c r="D30" s="142" t="n">
        <v>0</v>
      </c>
      <c r="E30" s="142" t="n">
        <v>1</v>
      </c>
      <c r="F30" s="142" t="n">
        <v>1</v>
      </c>
      <c r="G30" s="142" t="n">
        <v>0</v>
      </c>
      <c r="H30" s="142" t="n">
        <v>1</v>
      </c>
      <c r="I30" s="142" t="n">
        <v>0</v>
      </c>
      <c r="J30" s="142" t="n">
        <v>0</v>
      </c>
      <c r="K30" s="142" t="n">
        <v>6</v>
      </c>
      <c r="L30" s="142" t="n">
        <v>2</v>
      </c>
      <c r="M30" s="142" t="n">
        <v>0</v>
      </c>
    </row>
    <row r="31" customFormat="false" ht="12.75" hidden="false" customHeight="false" outlineLevel="0" collapsed="false">
      <c r="A31" s="157" t="s">
        <v>193</v>
      </c>
      <c r="B31" s="142" t="n">
        <v>1098</v>
      </c>
      <c r="C31" s="142" t="n">
        <v>187</v>
      </c>
      <c r="D31" s="142" t="n">
        <v>148</v>
      </c>
      <c r="E31" s="142" t="n">
        <v>32</v>
      </c>
      <c r="F31" s="142" t="n">
        <v>0</v>
      </c>
      <c r="G31" s="142" t="n">
        <v>0</v>
      </c>
      <c r="H31" s="142" t="n">
        <v>6</v>
      </c>
      <c r="I31" s="142" t="n">
        <v>0</v>
      </c>
      <c r="J31" s="142" t="n">
        <v>0</v>
      </c>
      <c r="K31" s="142" t="n">
        <v>1136</v>
      </c>
      <c r="L31" s="142" t="n">
        <v>187</v>
      </c>
      <c r="M31" s="142" t="n">
        <v>148</v>
      </c>
    </row>
    <row r="32" customFormat="false" ht="12.75" hidden="false" customHeight="false" outlineLevel="0" collapsed="false">
      <c r="A32" s="157" t="s">
        <v>194</v>
      </c>
      <c r="B32" s="142" t="n">
        <v>128</v>
      </c>
      <c r="C32" s="142" t="n">
        <v>21</v>
      </c>
      <c r="D32" s="142" t="n">
        <v>13</v>
      </c>
      <c r="E32" s="142" t="n">
        <v>6</v>
      </c>
      <c r="F32" s="142" t="n">
        <v>1</v>
      </c>
      <c r="G32" s="142" t="n">
        <v>0</v>
      </c>
      <c r="H32" s="142" t="n">
        <v>1</v>
      </c>
      <c r="I32" s="142" t="n">
        <v>0</v>
      </c>
      <c r="J32" s="142" t="n">
        <v>0</v>
      </c>
      <c r="K32" s="142" t="n">
        <v>135</v>
      </c>
      <c r="L32" s="142" t="n">
        <v>22</v>
      </c>
      <c r="M32" s="142" t="n">
        <v>13</v>
      </c>
    </row>
    <row r="33" customFormat="false" ht="12.75" hidden="false" customHeight="false" outlineLevel="0" collapsed="false">
      <c r="A33" s="157" t="s">
        <v>195</v>
      </c>
      <c r="B33" s="142" t="n">
        <v>291</v>
      </c>
      <c r="C33" s="142" t="n">
        <v>60</v>
      </c>
      <c r="D33" s="142" t="n">
        <v>33</v>
      </c>
      <c r="E33" s="142" t="n">
        <v>17</v>
      </c>
      <c r="F33" s="142" t="n">
        <v>1</v>
      </c>
      <c r="G33" s="142" t="n">
        <v>0</v>
      </c>
      <c r="H33" s="142" t="n">
        <v>5</v>
      </c>
      <c r="I33" s="142" t="n">
        <v>0</v>
      </c>
      <c r="J33" s="142" t="n">
        <v>0</v>
      </c>
      <c r="K33" s="142" t="n">
        <v>313</v>
      </c>
      <c r="L33" s="142" t="n">
        <v>61</v>
      </c>
      <c r="M33" s="142" t="n">
        <v>33</v>
      </c>
    </row>
    <row r="34" customFormat="false" ht="12.75" hidden="false" customHeight="false" outlineLevel="0" collapsed="false">
      <c r="A34" s="157" t="s">
        <v>196</v>
      </c>
      <c r="B34" s="142" t="n">
        <v>646</v>
      </c>
      <c r="C34" s="142" t="n">
        <v>101</v>
      </c>
      <c r="D34" s="142" t="n">
        <v>69</v>
      </c>
      <c r="E34" s="142" t="n">
        <v>26</v>
      </c>
      <c r="F34" s="142" t="n">
        <v>4</v>
      </c>
      <c r="G34" s="142" t="n">
        <v>1</v>
      </c>
      <c r="H34" s="142" t="n">
        <v>7</v>
      </c>
      <c r="I34" s="142" t="n">
        <v>1</v>
      </c>
      <c r="J34" s="142" t="n">
        <v>0</v>
      </c>
      <c r="K34" s="142" t="n">
        <v>679</v>
      </c>
      <c r="L34" s="142" t="n">
        <v>106</v>
      </c>
      <c r="M34" s="142" t="n">
        <v>70</v>
      </c>
    </row>
    <row r="35" customFormat="false" ht="12.75" hidden="false" customHeight="false" outlineLevel="0" collapsed="false">
      <c r="A35" s="157" t="s">
        <v>197</v>
      </c>
      <c r="B35" s="142" t="n">
        <v>67</v>
      </c>
      <c r="C35" s="142" t="n">
        <v>7</v>
      </c>
      <c r="D35" s="142" t="n">
        <v>1</v>
      </c>
      <c r="E35" s="142" t="n">
        <v>5</v>
      </c>
      <c r="F35" s="142" t="n">
        <v>0</v>
      </c>
      <c r="G35" s="142" t="n">
        <v>0</v>
      </c>
      <c r="H35" s="142" t="n">
        <v>4</v>
      </c>
      <c r="I35" s="142" t="n">
        <v>0</v>
      </c>
      <c r="J35" s="142" t="n">
        <v>0</v>
      </c>
      <c r="K35" s="142" t="n">
        <v>76</v>
      </c>
      <c r="L35" s="142" t="n">
        <v>7</v>
      </c>
      <c r="M35" s="142" t="n">
        <v>1</v>
      </c>
    </row>
    <row r="36" customFormat="false" ht="12.75" hidden="false" customHeight="false" outlineLevel="0" collapsed="false">
      <c r="A36" s="157" t="s">
        <v>199</v>
      </c>
      <c r="B36" s="142" t="n">
        <v>19</v>
      </c>
      <c r="C36" s="142" t="n">
        <v>5</v>
      </c>
      <c r="D36" s="142" t="n">
        <v>2</v>
      </c>
      <c r="E36" s="142" t="n">
        <v>4</v>
      </c>
      <c r="F36" s="142" t="n">
        <v>0</v>
      </c>
      <c r="G36" s="142" t="n">
        <v>0</v>
      </c>
      <c r="H36" s="142" t="n">
        <v>1</v>
      </c>
      <c r="I36" s="142" t="n">
        <v>0</v>
      </c>
      <c r="J36" s="142" t="n">
        <v>0</v>
      </c>
      <c r="K36" s="142" t="n">
        <v>24</v>
      </c>
      <c r="L36" s="142" t="n">
        <v>5</v>
      </c>
      <c r="M36" s="142" t="n">
        <v>2</v>
      </c>
    </row>
    <row r="37" customFormat="false" ht="12.75" hidden="false" customHeight="false" outlineLevel="0" collapsed="false">
      <c r="A37" s="157" t="s">
        <v>200</v>
      </c>
      <c r="B37" s="142" t="n">
        <v>2</v>
      </c>
      <c r="C37" s="142" t="n">
        <v>0</v>
      </c>
      <c r="D37" s="142" t="n">
        <v>1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2</v>
      </c>
      <c r="L37" s="142" t="n">
        <v>0</v>
      </c>
      <c r="M37" s="142" t="n">
        <v>1</v>
      </c>
    </row>
    <row r="38" customFormat="false" ht="12.75" hidden="false" customHeight="false" outlineLevel="0" collapsed="false">
      <c r="A38" s="157" t="s">
        <v>201</v>
      </c>
      <c r="B38" s="142" t="n">
        <v>4</v>
      </c>
      <c r="C38" s="142" t="n">
        <v>1</v>
      </c>
      <c r="D38" s="142" t="n">
        <v>1</v>
      </c>
      <c r="E38" s="142" t="n">
        <v>1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5</v>
      </c>
      <c r="L38" s="142" t="n">
        <v>1</v>
      </c>
      <c r="M38" s="142" t="n">
        <v>1</v>
      </c>
    </row>
    <row r="39" customFormat="false" ht="12.75" hidden="false" customHeight="false" outlineLevel="0" collapsed="false">
      <c r="A39" s="157" t="s">
        <v>202</v>
      </c>
      <c r="B39" s="142" t="n">
        <v>467</v>
      </c>
      <c r="C39" s="142" t="n">
        <v>86</v>
      </c>
      <c r="D39" s="142" t="n">
        <v>56</v>
      </c>
      <c r="E39" s="142" t="n">
        <v>53</v>
      </c>
      <c r="F39" s="142" t="n">
        <v>3</v>
      </c>
      <c r="G39" s="142" t="n">
        <v>0</v>
      </c>
      <c r="H39" s="142" t="n">
        <v>7</v>
      </c>
      <c r="I39" s="142" t="n">
        <v>1</v>
      </c>
      <c r="J39" s="142" t="n">
        <v>0</v>
      </c>
      <c r="K39" s="142" t="n">
        <v>527</v>
      </c>
      <c r="L39" s="142" t="n">
        <v>90</v>
      </c>
      <c r="M39" s="142" t="n">
        <v>56</v>
      </c>
    </row>
    <row r="40" customFormat="false" ht="12.75" hidden="false" customHeight="false" outlineLevel="0" collapsed="false">
      <c r="A40" s="157" t="s">
        <v>203</v>
      </c>
      <c r="B40" s="142" t="n">
        <v>3</v>
      </c>
      <c r="C40" s="142" t="n">
        <v>0</v>
      </c>
      <c r="D40" s="142" t="n">
        <v>1</v>
      </c>
      <c r="E40" s="142" t="n">
        <v>1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K40" s="142" t="n">
        <v>4</v>
      </c>
      <c r="L40" s="142" t="n">
        <v>0</v>
      </c>
      <c r="M40" s="142" t="n">
        <v>1</v>
      </c>
    </row>
    <row r="41" customFormat="false" ht="12.75" hidden="false" customHeight="false" outlineLevel="0" collapsed="false">
      <c r="A41" s="157" t="s">
        <v>204</v>
      </c>
      <c r="B41" s="142" t="n">
        <v>5</v>
      </c>
      <c r="C41" s="142" t="n">
        <v>1</v>
      </c>
      <c r="D41" s="142" t="n">
        <v>0</v>
      </c>
      <c r="E41" s="142" t="n">
        <v>1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6</v>
      </c>
      <c r="L41" s="142" t="n">
        <v>1</v>
      </c>
      <c r="M41" s="142" t="n">
        <v>0</v>
      </c>
    </row>
    <row r="42" customFormat="false" ht="12.75" hidden="false" customHeight="false" outlineLevel="0" collapsed="false">
      <c r="A42" s="157" t="s">
        <v>206</v>
      </c>
      <c r="B42" s="142" t="n">
        <v>14</v>
      </c>
      <c r="C42" s="142" t="n">
        <v>3</v>
      </c>
      <c r="D42" s="142" t="n">
        <v>1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14</v>
      </c>
      <c r="L42" s="142" t="n">
        <v>3</v>
      </c>
      <c r="M42" s="142" t="n">
        <v>1</v>
      </c>
    </row>
    <row r="43" customFormat="false" ht="12.75" hidden="false" customHeight="false" outlineLevel="0" collapsed="false">
      <c r="A43" s="157" t="s">
        <v>207</v>
      </c>
      <c r="B43" s="142" t="n">
        <v>45</v>
      </c>
      <c r="C43" s="142" t="n">
        <v>14</v>
      </c>
      <c r="D43" s="142" t="n">
        <v>2</v>
      </c>
      <c r="E43" s="142" t="n">
        <v>6</v>
      </c>
      <c r="F43" s="142" t="n">
        <v>0</v>
      </c>
      <c r="G43" s="142" t="n">
        <v>0</v>
      </c>
      <c r="H43" s="142" t="n">
        <v>2</v>
      </c>
      <c r="I43" s="142" t="n">
        <v>0</v>
      </c>
      <c r="J43" s="142" t="n">
        <v>0</v>
      </c>
      <c r="K43" s="142" t="n">
        <v>53</v>
      </c>
      <c r="L43" s="142" t="n">
        <v>14</v>
      </c>
      <c r="M43" s="142" t="n">
        <v>2</v>
      </c>
    </row>
    <row r="44" customFormat="false" ht="12.75" hidden="false" customHeight="false" outlineLevel="0" collapsed="false">
      <c r="A44" s="157" t="s">
        <v>208</v>
      </c>
      <c r="B44" s="142" t="n">
        <v>13</v>
      </c>
      <c r="C44" s="142" t="n">
        <v>4</v>
      </c>
      <c r="D44" s="142" t="n">
        <v>1</v>
      </c>
      <c r="E44" s="142" t="n">
        <v>2</v>
      </c>
      <c r="F44" s="142" t="n">
        <v>1</v>
      </c>
      <c r="G44" s="142" t="n">
        <v>0</v>
      </c>
      <c r="H44" s="142" t="n">
        <v>4</v>
      </c>
      <c r="I44" s="142" t="n">
        <v>0</v>
      </c>
      <c r="J44" s="142" t="n">
        <v>1</v>
      </c>
      <c r="K44" s="142" t="n">
        <v>19</v>
      </c>
      <c r="L44" s="142" t="n">
        <v>5</v>
      </c>
      <c r="M44" s="142" t="n">
        <v>2</v>
      </c>
    </row>
    <row r="45" customFormat="false" ht="12.75" hidden="false" customHeight="false" outlineLevel="0" collapsed="false">
      <c r="A45" s="157" t="s">
        <v>210</v>
      </c>
      <c r="B45" s="142" t="n">
        <v>132</v>
      </c>
      <c r="C45" s="142" t="n">
        <v>27</v>
      </c>
      <c r="D45" s="142" t="n">
        <v>22</v>
      </c>
      <c r="E45" s="142" t="n">
        <v>2</v>
      </c>
      <c r="F45" s="142" t="n">
        <v>0</v>
      </c>
      <c r="G45" s="142" t="n">
        <v>0</v>
      </c>
      <c r="H45" s="142" t="n">
        <v>0</v>
      </c>
      <c r="I45" s="142" t="n">
        <v>0</v>
      </c>
      <c r="J45" s="142" t="n">
        <v>0</v>
      </c>
      <c r="K45" s="142" t="n">
        <v>134</v>
      </c>
      <c r="L45" s="142" t="n">
        <v>27</v>
      </c>
      <c r="M45" s="142" t="n">
        <v>22</v>
      </c>
    </row>
    <row r="46" customFormat="false" ht="12.75" hidden="false" customHeight="false" outlineLevel="0" collapsed="false">
      <c r="A46" s="157" t="s">
        <v>211</v>
      </c>
      <c r="B46" s="142" t="n">
        <v>93</v>
      </c>
      <c r="C46" s="142" t="n">
        <v>12</v>
      </c>
      <c r="D46" s="142" t="n">
        <v>19</v>
      </c>
      <c r="E46" s="142" t="n">
        <v>30</v>
      </c>
      <c r="F46" s="142" t="n">
        <v>0</v>
      </c>
      <c r="G46" s="142" t="n">
        <v>2</v>
      </c>
      <c r="H46" s="142" t="n">
        <v>8</v>
      </c>
      <c r="I46" s="142" t="n">
        <v>0</v>
      </c>
      <c r="J46" s="142" t="n">
        <v>1</v>
      </c>
      <c r="K46" s="142" t="n">
        <v>131</v>
      </c>
      <c r="L46" s="142" t="n">
        <v>12</v>
      </c>
      <c r="M46" s="142" t="n">
        <v>22</v>
      </c>
    </row>
    <row r="47" customFormat="false" ht="12.75" hidden="false" customHeight="false" outlineLevel="0" collapsed="false">
      <c r="A47" s="157" t="s">
        <v>212</v>
      </c>
      <c r="B47" s="142" t="n">
        <v>1</v>
      </c>
      <c r="C47" s="142" t="n">
        <v>0</v>
      </c>
      <c r="D47" s="142" t="n">
        <v>0</v>
      </c>
      <c r="E47" s="142" t="n">
        <v>1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2</v>
      </c>
      <c r="L47" s="142" t="n">
        <v>0</v>
      </c>
      <c r="M47" s="142" t="n">
        <v>0</v>
      </c>
    </row>
    <row r="48" customFormat="false" ht="12.75" hidden="false" customHeight="false" outlineLevel="0" collapsed="false">
      <c r="A48" s="157" t="s">
        <v>213</v>
      </c>
      <c r="B48" s="142" t="n">
        <v>22</v>
      </c>
      <c r="C48" s="142" t="n">
        <v>9</v>
      </c>
      <c r="D48" s="142" t="n">
        <v>5</v>
      </c>
      <c r="E48" s="142" t="n">
        <v>3</v>
      </c>
      <c r="F48" s="142" t="n">
        <v>0</v>
      </c>
      <c r="G48" s="142" t="n">
        <v>0</v>
      </c>
      <c r="H48" s="142" t="n">
        <v>2</v>
      </c>
      <c r="I48" s="142" t="n">
        <v>0</v>
      </c>
      <c r="J48" s="142" t="n">
        <v>0</v>
      </c>
      <c r="K48" s="142" t="n">
        <v>27</v>
      </c>
      <c r="L48" s="142" t="n">
        <v>9</v>
      </c>
      <c r="M48" s="142" t="n">
        <v>5</v>
      </c>
    </row>
    <row r="49" customFormat="false" ht="12.75" hidden="false" customHeight="false" outlineLevel="0" collapsed="false">
      <c r="A49" s="157" t="s">
        <v>214</v>
      </c>
      <c r="B49" s="142" t="n">
        <v>5</v>
      </c>
      <c r="C49" s="142" t="n">
        <v>0</v>
      </c>
      <c r="D49" s="142" t="n">
        <v>1</v>
      </c>
      <c r="E49" s="142" t="n">
        <v>3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2" t="n">
        <v>8</v>
      </c>
      <c r="L49" s="142" t="n">
        <v>0</v>
      </c>
      <c r="M49" s="142" t="n">
        <v>1</v>
      </c>
    </row>
    <row r="50" customFormat="false" ht="12.75" hidden="false" customHeight="false" outlineLevel="0" collapsed="false">
      <c r="A50" s="157" t="s">
        <v>215</v>
      </c>
      <c r="B50" s="142" t="n">
        <v>0</v>
      </c>
      <c r="C50" s="142" t="n">
        <v>0</v>
      </c>
      <c r="D50" s="142" t="n">
        <v>0</v>
      </c>
      <c r="E50" s="142" t="n">
        <v>1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  <c r="K50" s="142" t="n">
        <v>1</v>
      </c>
      <c r="L50" s="142" t="n">
        <v>0</v>
      </c>
      <c r="M50" s="142" t="n">
        <v>0</v>
      </c>
    </row>
    <row r="51" customFormat="false" ht="12.75" hidden="false" customHeight="false" outlineLevel="0" collapsed="false">
      <c r="A51" s="157" t="s">
        <v>216</v>
      </c>
      <c r="B51" s="142" t="n">
        <v>26</v>
      </c>
      <c r="C51" s="142" t="n">
        <v>8</v>
      </c>
      <c r="D51" s="142" t="n">
        <v>3</v>
      </c>
      <c r="E51" s="142" t="n">
        <v>2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28</v>
      </c>
      <c r="L51" s="142" t="n">
        <v>8</v>
      </c>
      <c r="M51" s="142" t="n">
        <v>3</v>
      </c>
    </row>
    <row r="52" customFormat="false" ht="12.75" hidden="false" customHeight="false" outlineLevel="0" collapsed="false">
      <c r="A52" s="157" t="s">
        <v>217</v>
      </c>
      <c r="B52" s="142" t="n">
        <v>47</v>
      </c>
      <c r="C52" s="142" t="n">
        <v>16</v>
      </c>
      <c r="D52" s="142" t="n">
        <v>7</v>
      </c>
      <c r="E52" s="142" t="n">
        <v>8</v>
      </c>
      <c r="F52" s="142" t="n">
        <v>0</v>
      </c>
      <c r="G52" s="142" t="n">
        <v>0</v>
      </c>
      <c r="H52" s="142" t="n">
        <v>1</v>
      </c>
      <c r="I52" s="142" t="n">
        <v>0</v>
      </c>
      <c r="J52" s="142" t="n">
        <v>0</v>
      </c>
      <c r="K52" s="142" t="n">
        <v>56</v>
      </c>
      <c r="L52" s="142" t="n">
        <v>16</v>
      </c>
      <c r="M52" s="142" t="n">
        <v>7</v>
      </c>
    </row>
    <row r="53" customFormat="false" ht="12.75" hidden="false" customHeight="false" outlineLevel="0" collapsed="false">
      <c r="A53" s="157" t="s">
        <v>253</v>
      </c>
      <c r="B53" s="142" t="n">
        <v>0</v>
      </c>
      <c r="C53" s="142" t="n">
        <v>0</v>
      </c>
      <c r="D53" s="142" t="n">
        <v>0</v>
      </c>
      <c r="E53" s="142" t="n">
        <v>0</v>
      </c>
      <c r="F53" s="142" t="n">
        <v>0</v>
      </c>
      <c r="G53" s="142" t="n">
        <v>0</v>
      </c>
      <c r="H53" s="142" t="n">
        <v>1</v>
      </c>
      <c r="I53" s="142" t="n">
        <v>0</v>
      </c>
      <c r="J53" s="142" t="n">
        <v>0</v>
      </c>
      <c r="K53" s="142" t="n">
        <v>1</v>
      </c>
      <c r="L53" s="142" t="n">
        <v>0</v>
      </c>
      <c r="M53" s="142" t="n">
        <v>0</v>
      </c>
    </row>
    <row r="54" customFormat="false" ht="12.75" hidden="false" customHeight="false" outlineLevel="0" collapsed="false">
      <c r="A54" s="157" t="s">
        <v>218</v>
      </c>
      <c r="B54" s="142" t="n">
        <v>7</v>
      </c>
      <c r="C54" s="142" t="n">
        <v>3</v>
      </c>
      <c r="D54" s="142" t="n">
        <v>1</v>
      </c>
      <c r="E54" s="142" t="n">
        <v>1</v>
      </c>
      <c r="F54" s="142" t="n">
        <v>0</v>
      </c>
      <c r="G54" s="142" t="n">
        <v>0</v>
      </c>
      <c r="H54" s="142" t="n">
        <v>1</v>
      </c>
      <c r="I54" s="142" t="n">
        <v>0</v>
      </c>
      <c r="J54" s="142" t="n">
        <v>0</v>
      </c>
      <c r="K54" s="142" t="n">
        <v>9</v>
      </c>
      <c r="L54" s="142" t="n">
        <v>3</v>
      </c>
      <c r="M54" s="142" t="n">
        <v>1</v>
      </c>
    </row>
    <row r="55" customFormat="false" ht="12.75" hidden="false" customHeight="false" outlineLevel="0" collapsed="false">
      <c r="A55" s="157" t="s">
        <v>279</v>
      </c>
      <c r="B55" s="142" t="n">
        <v>0</v>
      </c>
      <c r="C55" s="142" t="n">
        <v>1</v>
      </c>
      <c r="D55" s="142" t="n">
        <v>2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  <c r="K55" s="142" t="n">
        <v>0</v>
      </c>
      <c r="L55" s="142" t="n">
        <v>1</v>
      </c>
      <c r="M55" s="142" t="n">
        <v>2</v>
      </c>
    </row>
    <row r="56" customFormat="false" ht="12.75" hidden="false" customHeight="false" outlineLevel="0" collapsed="false">
      <c r="A56" s="157" t="s">
        <v>219</v>
      </c>
      <c r="B56" s="142" t="n">
        <v>7</v>
      </c>
      <c r="C56" s="142" t="n">
        <v>3</v>
      </c>
      <c r="D56" s="142" t="n">
        <v>0</v>
      </c>
      <c r="E56" s="142" t="n">
        <v>1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8</v>
      </c>
      <c r="L56" s="142" t="n">
        <v>3</v>
      </c>
      <c r="M56" s="142" t="n">
        <v>0</v>
      </c>
    </row>
    <row r="57" customFormat="false" ht="12.75" hidden="false" customHeight="false" outlineLevel="0" collapsed="false">
      <c r="A57" s="157" t="s">
        <v>265</v>
      </c>
      <c r="B57" s="142" t="n">
        <v>0</v>
      </c>
      <c r="C57" s="142" t="n">
        <v>0</v>
      </c>
      <c r="D57" s="142" t="n">
        <v>0</v>
      </c>
      <c r="E57" s="142" t="n">
        <v>0</v>
      </c>
      <c r="F57" s="142" t="n">
        <v>0</v>
      </c>
      <c r="G57" s="142" t="n">
        <v>0</v>
      </c>
      <c r="H57" s="142" t="n">
        <v>1</v>
      </c>
      <c r="I57" s="142" t="n">
        <v>0</v>
      </c>
      <c r="J57" s="142" t="n">
        <v>0</v>
      </c>
      <c r="K57" s="142" t="n">
        <v>1</v>
      </c>
      <c r="L57" s="142" t="n">
        <v>0</v>
      </c>
      <c r="M57" s="142" t="n">
        <v>0</v>
      </c>
    </row>
    <row r="58" customFormat="false" ht="12.75" hidden="false" customHeight="false" outlineLevel="0" collapsed="false">
      <c r="A58" s="157" t="s">
        <v>220</v>
      </c>
      <c r="B58" s="142" t="n">
        <v>98</v>
      </c>
      <c r="C58" s="142" t="n">
        <v>18</v>
      </c>
      <c r="D58" s="142" t="n">
        <v>12</v>
      </c>
      <c r="E58" s="142" t="n">
        <v>8</v>
      </c>
      <c r="F58" s="142" t="n">
        <v>0</v>
      </c>
      <c r="G58" s="142" t="n">
        <v>0</v>
      </c>
      <c r="H58" s="142" t="n">
        <v>1</v>
      </c>
      <c r="I58" s="142" t="n">
        <v>0</v>
      </c>
      <c r="J58" s="142" t="n">
        <v>0</v>
      </c>
      <c r="K58" s="142" t="n">
        <v>107</v>
      </c>
      <c r="L58" s="142" t="n">
        <v>18</v>
      </c>
      <c r="M58" s="142" t="n">
        <v>12</v>
      </c>
    </row>
    <row r="59" customFormat="false" ht="12.75" hidden="false" customHeight="false" outlineLevel="0" collapsed="false">
      <c r="A59" s="157" t="s">
        <v>221</v>
      </c>
      <c r="B59" s="142" t="n">
        <v>41</v>
      </c>
      <c r="C59" s="142" t="n">
        <v>12</v>
      </c>
      <c r="D59" s="142" t="n">
        <v>2</v>
      </c>
      <c r="E59" s="142" t="n">
        <v>3</v>
      </c>
      <c r="F59" s="142" t="n">
        <v>0</v>
      </c>
      <c r="G59" s="142" t="n">
        <v>1</v>
      </c>
      <c r="H59" s="142" t="n">
        <v>2</v>
      </c>
      <c r="I59" s="142" t="n">
        <v>0</v>
      </c>
      <c r="J59" s="142" t="n">
        <v>0</v>
      </c>
      <c r="K59" s="142" t="n">
        <v>46</v>
      </c>
      <c r="L59" s="142" t="n">
        <v>12</v>
      </c>
      <c r="M59" s="142" t="n">
        <v>3</v>
      </c>
    </row>
    <row r="60" customFormat="false" ht="12.75" hidden="false" customHeight="false" outlineLevel="0" collapsed="false">
      <c r="A60" s="157" t="s">
        <v>222</v>
      </c>
      <c r="B60" s="142" t="n">
        <v>10</v>
      </c>
      <c r="C60" s="142" t="n">
        <v>3</v>
      </c>
      <c r="D60" s="142" t="n">
        <v>1</v>
      </c>
      <c r="E60" s="142" t="n">
        <v>0</v>
      </c>
      <c r="F60" s="142" t="n">
        <v>0</v>
      </c>
      <c r="G60" s="142" t="n">
        <v>0</v>
      </c>
      <c r="H60" s="142" t="n">
        <v>0</v>
      </c>
      <c r="I60" s="142" t="n">
        <v>0</v>
      </c>
      <c r="J60" s="142" t="n">
        <v>0</v>
      </c>
      <c r="K60" s="142" t="n">
        <v>10</v>
      </c>
      <c r="L60" s="142" t="n">
        <v>3</v>
      </c>
      <c r="M60" s="142" t="n">
        <v>1</v>
      </c>
    </row>
    <row r="61" customFormat="false" ht="12.75" hidden="false" customHeight="false" outlineLevel="0" collapsed="false">
      <c r="A61" s="157" t="s">
        <v>223</v>
      </c>
      <c r="B61" s="142" t="n">
        <v>1</v>
      </c>
      <c r="C61" s="142" t="n">
        <v>0</v>
      </c>
      <c r="D61" s="142" t="n">
        <v>0</v>
      </c>
      <c r="E61" s="142" t="n">
        <v>2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2" t="n">
        <v>3</v>
      </c>
      <c r="L61" s="142" t="n">
        <v>0</v>
      </c>
      <c r="M61" s="142" t="n">
        <v>0</v>
      </c>
    </row>
    <row r="62" customFormat="false" ht="12.75" hidden="false" customHeight="false" outlineLevel="0" collapsed="false">
      <c r="A62" s="157" t="s">
        <v>224</v>
      </c>
      <c r="B62" s="142" t="n">
        <v>6</v>
      </c>
      <c r="C62" s="142" t="n">
        <v>1</v>
      </c>
      <c r="D62" s="142" t="n">
        <v>0</v>
      </c>
      <c r="E62" s="142" t="n">
        <v>0</v>
      </c>
      <c r="F62" s="142" t="n">
        <v>0</v>
      </c>
      <c r="G62" s="142" t="n">
        <v>0</v>
      </c>
      <c r="H62" s="142" t="n">
        <v>1</v>
      </c>
      <c r="I62" s="142" t="n">
        <v>0</v>
      </c>
      <c r="J62" s="142" t="n">
        <v>0</v>
      </c>
      <c r="K62" s="142" t="n">
        <v>7</v>
      </c>
      <c r="L62" s="142" t="n">
        <v>1</v>
      </c>
      <c r="M62" s="142" t="n">
        <v>0</v>
      </c>
    </row>
    <row r="63" customFormat="false" ht="12.75" hidden="false" customHeight="false" outlineLevel="0" collapsed="false">
      <c r="A63" s="157" t="s">
        <v>225</v>
      </c>
      <c r="B63" s="142" t="n">
        <v>16</v>
      </c>
      <c r="C63" s="142" t="n">
        <v>2</v>
      </c>
      <c r="D63" s="142" t="n">
        <v>0</v>
      </c>
      <c r="E63" s="142" t="n">
        <v>4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  <c r="K63" s="142" t="n">
        <v>20</v>
      </c>
      <c r="L63" s="142" t="n">
        <v>2</v>
      </c>
      <c r="M63" s="142" t="n">
        <v>0</v>
      </c>
    </row>
    <row r="64" customFormat="false" ht="12.75" hidden="false" customHeight="false" outlineLevel="0" collapsed="false">
      <c r="A64" s="157" t="s">
        <v>226</v>
      </c>
      <c r="B64" s="142" t="n">
        <v>21</v>
      </c>
      <c r="C64" s="142" t="n">
        <v>5</v>
      </c>
      <c r="D64" s="142" t="n">
        <v>2</v>
      </c>
      <c r="E64" s="142" t="n">
        <v>3</v>
      </c>
      <c r="F64" s="142" t="n">
        <v>0</v>
      </c>
      <c r="G64" s="142" t="n">
        <v>0</v>
      </c>
      <c r="H64" s="142" t="n">
        <v>2</v>
      </c>
      <c r="I64" s="142" t="n">
        <v>0</v>
      </c>
      <c r="J64" s="142" t="n">
        <v>0</v>
      </c>
      <c r="K64" s="142" t="n">
        <v>26</v>
      </c>
      <c r="L64" s="142" t="n">
        <v>5</v>
      </c>
      <c r="M64" s="142" t="n">
        <v>2</v>
      </c>
    </row>
    <row r="65" customFormat="false" ht="12.75" hidden="false" customHeight="false" outlineLevel="0" collapsed="false">
      <c r="A65" s="157" t="s">
        <v>280</v>
      </c>
      <c r="B65" s="142" t="n">
        <v>0</v>
      </c>
      <c r="C65" s="142" t="n">
        <v>0</v>
      </c>
      <c r="D65" s="142" t="n">
        <v>0</v>
      </c>
      <c r="E65" s="142" t="n">
        <v>2</v>
      </c>
      <c r="F65" s="142" t="n">
        <v>1</v>
      </c>
      <c r="G65" s="142" t="n">
        <v>0</v>
      </c>
      <c r="H65" s="142" t="n">
        <v>0</v>
      </c>
      <c r="I65" s="142" t="n">
        <v>0</v>
      </c>
      <c r="J65" s="142" t="n">
        <v>0</v>
      </c>
      <c r="K65" s="142" t="n">
        <v>2</v>
      </c>
      <c r="L65" s="142" t="n">
        <v>1</v>
      </c>
      <c r="M65" s="142" t="n">
        <v>0</v>
      </c>
    </row>
    <row r="66" customFormat="false" ht="12.75" hidden="false" customHeight="false" outlineLevel="0" collapsed="false">
      <c r="A66" s="157" t="s">
        <v>227</v>
      </c>
      <c r="B66" s="142" t="n">
        <v>1</v>
      </c>
      <c r="C66" s="142" t="n">
        <v>0</v>
      </c>
      <c r="D66" s="142" t="n">
        <v>0</v>
      </c>
      <c r="E66" s="142" t="n">
        <v>0</v>
      </c>
      <c r="F66" s="142" t="n">
        <v>0</v>
      </c>
      <c r="G66" s="142" t="n">
        <v>0</v>
      </c>
      <c r="H66" s="142" t="n">
        <v>0</v>
      </c>
      <c r="I66" s="142" t="n">
        <v>0</v>
      </c>
      <c r="J66" s="142" t="n">
        <v>0</v>
      </c>
      <c r="K66" s="142" t="n">
        <v>1</v>
      </c>
      <c r="L66" s="142" t="n">
        <v>0</v>
      </c>
      <c r="M66" s="142" t="n">
        <v>0</v>
      </c>
    </row>
    <row r="67" customFormat="false" ht="12.75" hidden="false" customHeight="false" outlineLevel="0" collapsed="false">
      <c r="A67" s="157" t="s">
        <v>228</v>
      </c>
      <c r="B67" s="142" t="n">
        <v>44</v>
      </c>
      <c r="C67" s="142" t="n">
        <v>9</v>
      </c>
      <c r="D67" s="142" t="n">
        <v>2</v>
      </c>
      <c r="E67" s="142" t="n">
        <v>7</v>
      </c>
      <c r="F67" s="142" t="n">
        <v>2</v>
      </c>
      <c r="G67" s="142" t="n">
        <v>0</v>
      </c>
      <c r="H67" s="142" t="n">
        <v>1</v>
      </c>
      <c r="I67" s="142" t="n">
        <v>0</v>
      </c>
      <c r="J67" s="142" t="n">
        <v>0</v>
      </c>
      <c r="K67" s="142" t="n">
        <v>52</v>
      </c>
      <c r="L67" s="142" t="n">
        <v>11</v>
      </c>
      <c r="M67" s="142" t="n">
        <v>2</v>
      </c>
    </row>
    <row r="68" customFormat="false" ht="12.75" hidden="false" customHeight="false" outlineLevel="0" collapsed="false">
      <c r="A68" s="157" t="s">
        <v>230</v>
      </c>
      <c r="B68" s="142" t="n">
        <v>36</v>
      </c>
      <c r="C68" s="142" t="n">
        <v>6</v>
      </c>
      <c r="D68" s="142" t="n">
        <v>3</v>
      </c>
      <c r="E68" s="142" t="n">
        <v>0</v>
      </c>
      <c r="F68" s="142" t="n">
        <v>0</v>
      </c>
      <c r="G68" s="142" t="n">
        <v>0</v>
      </c>
      <c r="H68" s="142" t="n">
        <v>0</v>
      </c>
      <c r="I68" s="142" t="n">
        <v>0</v>
      </c>
      <c r="J68" s="142" t="n">
        <v>0</v>
      </c>
      <c r="K68" s="142" t="n">
        <v>36</v>
      </c>
      <c r="L68" s="142" t="n">
        <v>6</v>
      </c>
      <c r="M68" s="142" t="n">
        <v>3</v>
      </c>
    </row>
    <row r="69" customFormat="false" ht="12.75" hidden="false" customHeight="false" outlineLevel="0" collapsed="false">
      <c r="A69" s="157" t="s">
        <v>231</v>
      </c>
      <c r="B69" s="142" t="n">
        <v>241</v>
      </c>
      <c r="C69" s="142" t="n">
        <v>31</v>
      </c>
      <c r="D69" s="142" t="n">
        <v>15</v>
      </c>
      <c r="E69" s="142" t="n">
        <v>10</v>
      </c>
      <c r="F69" s="142" t="n">
        <v>1</v>
      </c>
      <c r="G69" s="142" t="n">
        <v>0</v>
      </c>
      <c r="H69" s="142" t="n">
        <v>0</v>
      </c>
      <c r="I69" s="142" t="n">
        <v>0</v>
      </c>
      <c r="J69" s="142" t="n">
        <v>0</v>
      </c>
      <c r="K69" s="142" t="n">
        <v>251</v>
      </c>
      <c r="L69" s="142" t="n">
        <v>32</v>
      </c>
      <c r="M69" s="142" t="n">
        <v>15</v>
      </c>
    </row>
    <row r="70" customFormat="false" ht="12.75" hidden="false" customHeight="false" outlineLevel="0" collapsed="false">
      <c r="A70" s="157" t="s">
        <v>99</v>
      </c>
      <c r="B70" s="142" t="n">
        <v>146</v>
      </c>
      <c r="C70" s="142" t="n">
        <v>207</v>
      </c>
      <c r="D70" s="142" t="n">
        <v>24</v>
      </c>
      <c r="E70" s="142" t="n">
        <v>56</v>
      </c>
      <c r="F70" s="142" t="n">
        <v>21</v>
      </c>
      <c r="G70" s="142" t="n">
        <v>6</v>
      </c>
      <c r="H70" s="142" t="n">
        <v>9</v>
      </c>
      <c r="I70" s="142" t="n">
        <v>4</v>
      </c>
      <c r="J70" s="142" t="n">
        <v>3</v>
      </c>
      <c r="K70" s="142" t="n">
        <v>211</v>
      </c>
      <c r="L70" s="142" t="n">
        <v>232</v>
      </c>
      <c r="M70" s="142" t="n">
        <v>33</v>
      </c>
    </row>
    <row r="71" customFormat="false" ht="12.75" hidden="false" customHeight="false" outlineLevel="0" collapsed="false">
      <c r="A71" s="157" t="s">
        <v>232</v>
      </c>
      <c r="B71" s="142" t="n">
        <v>5034</v>
      </c>
      <c r="C71" s="142" t="n">
        <v>1031</v>
      </c>
      <c r="D71" s="142" t="n">
        <v>553</v>
      </c>
      <c r="E71" s="142" t="n">
        <v>376</v>
      </c>
      <c r="F71" s="142" t="n">
        <v>39</v>
      </c>
      <c r="G71" s="142" t="n">
        <v>13</v>
      </c>
      <c r="H71" s="142" t="n">
        <v>91</v>
      </c>
      <c r="I71" s="142" t="n">
        <v>7</v>
      </c>
      <c r="J71" s="142" t="n">
        <v>6</v>
      </c>
      <c r="K71" s="142" t="n">
        <v>5501</v>
      </c>
      <c r="L71" s="142" t="n">
        <v>1077</v>
      </c>
      <c r="M71" s="142" t="n">
        <v>572</v>
      </c>
    </row>
    <row r="74" customFormat="false" ht="12.75" hidden="false" customHeight="false" outlineLevel="0" collapsed="false">
      <c r="A74" s="176" t="s">
        <v>254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1.42"/>
    <col collapsed="false" customWidth="false" hidden="false" outlineLevel="0" max="257" min="2" style="71" width="9.14"/>
  </cols>
  <sheetData>
    <row r="1" customFormat="false" ht="12.75" hidden="false" customHeight="false" outlineLevel="0" collapsed="false">
      <c r="A1" s="25" t="s">
        <v>297</v>
      </c>
    </row>
    <row r="3" customFormat="false" ht="12.75" hidden="false" customHeight="false" outlineLevel="0" collapsed="false">
      <c r="A3" s="172" t="s">
        <v>152</v>
      </c>
      <c r="B3" s="150" t="s">
        <v>271</v>
      </c>
      <c r="C3" s="150"/>
      <c r="D3" s="150"/>
      <c r="E3" s="150" t="s">
        <v>272</v>
      </c>
      <c r="F3" s="150"/>
      <c r="G3" s="150"/>
      <c r="H3" s="150" t="s">
        <v>273</v>
      </c>
      <c r="I3" s="150"/>
      <c r="J3" s="150"/>
      <c r="K3" s="150" t="s">
        <v>100</v>
      </c>
      <c r="L3" s="150" t="s">
        <v>100</v>
      </c>
      <c r="M3" s="150" t="s">
        <v>100</v>
      </c>
    </row>
    <row r="4" customFormat="false" ht="12.75" hidden="false" customHeight="false" outlineLevel="0" collapsed="false">
      <c r="A4" s="172"/>
      <c r="B4" s="153" t="s">
        <v>262</v>
      </c>
      <c r="C4" s="153" t="s">
        <v>9</v>
      </c>
      <c r="D4" s="153" t="s">
        <v>10</v>
      </c>
      <c r="E4" s="153" t="s">
        <v>262</v>
      </c>
      <c r="F4" s="153" t="s">
        <v>9</v>
      </c>
      <c r="G4" s="153" t="s">
        <v>10</v>
      </c>
      <c r="H4" s="153" t="s">
        <v>262</v>
      </c>
      <c r="I4" s="153" t="s">
        <v>9</v>
      </c>
      <c r="J4" s="153" t="s">
        <v>10</v>
      </c>
      <c r="K4" s="153" t="s">
        <v>262</v>
      </c>
      <c r="L4" s="153" t="s">
        <v>9</v>
      </c>
      <c r="M4" s="153" t="s">
        <v>10</v>
      </c>
    </row>
    <row r="5" customFormat="false" ht="12.75" hidden="false" customHeight="false" outlineLevel="0" collapsed="false">
      <c r="A5" s="157" t="s">
        <v>165</v>
      </c>
      <c r="B5" s="142" t="n">
        <v>538</v>
      </c>
      <c r="C5" s="142" t="n">
        <v>31</v>
      </c>
      <c r="D5" s="142" t="n">
        <v>13</v>
      </c>
      <c r="E5" s="142" t="n">
        <v>13</v>
      </c>
      <c r="F5" s="142" t="n">
        <v>0</v>
      </c>
      <c r="G5" s="142" t="n">
        <v>0</v>
      </c>
      <c r="H5" s="142" t="n">
        <v>2</v>
      </c>
      <c r="I5" s="142" t="n">
        <v>0</v>
      </c>
      <c r="J5" s="142" t="n">
        <v>0</v>
      </c>
      <c r="K5" s="142" t="n">
        <v>553</v>
      </c>
      <c r="L5" s="142" t="n">
        <v>31</v>
      </c>
      <c r="M5" s="142" t="n">
        <v>13</v>
      </c>
    </row>
    <row r="6" customFormat="false" ht="12.75" hidden="false" customHeight="false" outlineLevel="0" collapsed="false">
      <c r="A6" s="157" t="s">
        <v>166</v>
      </c>
      <c r="B6" s="142" t="n">
        <v>11</v>
      </c>
      <c r="C6" s="142" t="n">
        <v>2</v>
      </c>
      <c r="D6" s="142" t="n">
        <v>0</v>
      </c>
      <c r="E6" s="142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11</v>
      </c>
      <c r="L6" s="142" t="n">
        <v>2</v>
      </c>
      <c r="M6" s="142" t="n">
        <v>0</v>
      </c>
    </row>
    <row r="7" customFormat="false" ht="12.75" hidden="false" customHeight="false" outlineLevel="0" collapsed="false">
      <c r="A7" s="157" t="s">
        <v>167</v>
      </c>
      <c r="B7" s="142" t="n">
        <v>0</v>
      </c>
      <c r="C7" s="142" t="n">
        <v>0</v>
      </c>
      <c r="D7" s="142" t="n">
        <v>0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1</v>
      </c>
      <c r="L7" s="142" t="n">
        <v>0</v>
      </c>
      <c r="M7" s="142" t="n">
        <v>0</v>
      </c>
    </row>
    <row r="8" customFormat="false" ht="12.75" hidden="false" customHeight="false" outlineLevel="0" collapsed="false">
      <c r="A8" s="157" t="s">
        <v>168</v>
      </c>
      <c r="B8" s="142" t="n">
        <v>22</v>
      </c>
      <c r="C8" s="142" t="n">
        <v>3</v>
      </c>
      <c r="D8" s="142" t="n">
        <v>5</v>
      </c>
      <c r="E8" s="142" t="n">
        <v>5</v>
      </c>
      <c r="F8" s="142" t="n">
        <v>1</v>
      </c>
      <c r="G8" s="142" t="n">
        <v>0</v>
      </c>
      <c r="H8" s="142" t="n">
        <v>2</v>
      </c>
      <c r="I8" s="142" t="n">
        <v>0</v>
      </c>
      <c r="J8" s="142" t="n">
        <v>0</v>
      </c>
      <c r="K8" s="142" t="n">
        <v>29</v>
      </c>
      <c r="L8" s="142" t="n">
        <v>4</v>
      </c>
      <c r="M8" s="142" t="n">
        <v>5</v>
      </c>
    </row>
    <row r="9" customFormat="false" ht="12.75" hidden="false" customHeight="false" outlineLevel="0" collapsed="false">
      <c r="A9" s="157" t="s">
        <v>169</v>
      </c>
      <c r="B9" s="142" t="n">
        <v>0</v>
      </c>
      <c r="C9" s="142" t="n">
        <v>0</v>
      </c>
      <c r="D9" s="142" t="n">
        <v>0</v>
      </c>
      <c r="E9" s="142" t="n">
        <v>2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1</v>
      </c>
      <c r="K9" s="142" t="n">
        <v>2</v>
      </c>
      <c r="L9" s="142" t="n">
        <v>0</v>
      </c>
      <c r="M9" s="142" t="n">
        <v>1</v>
      </c>
    </row>
    <row r="10" customFormat="false" ht="12.75" hidden="false" customHeight="false" outlineLevel="0" collapsed="false">
      <c r="A10" s="157" t="s">
        <v>170</v>
      </c>
      <c r="B10" s="142" t="n">
        <v>21</v>
      </c>
      <c r="C10" s="142" t="n">
        <v>7</v>
      </c>
      <c r="D10" s="142" t="n">
        <v>2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21</v>
      </c>
      <c r="L10" s="142" t="n">
        <v>7</v>
      </c>
      <c r="M10" s="142" t="n">
        <v>2</v>
      </c>
    </row>
    <row r="11" customFormat="false" ht="12.75" hidden="false" customHeight="false" outlineLevel="0" collapsed="false">
      <c r="A11" s="157" t="s">
        <v>171</v>
      </c>
      <c r="B11" s="142" t="n">
        <v>25</v>
      </c>
      <c r="C11" s="142" t="n">
        <v>5</v>
      </c>
      <c r="D11" s="142" t="n">
        <v>3</v>
      </c>
      <c r="E11" s="142" t="n">
        <v>3</v>
      </c>
      <c r="F11" s="142" t="n">
        <v>0</v>
      </c>
      <c r="G11" s="142" t="n">
        <v>0</v>
      </c>
      <c r="H11" s="142" t="n">
        <v>1</v>
      </c>
      <c r="I11" s="142" t="n">
        <v>0</v>
      </c>
      <c r="J11" s="142" t="n">
        <v>0</v>
      </c>
      <c r="K11" s="142" t="n">
        <v>29</v>
      </c>
      <c r="L11" s="142" t="n">
        <v>5</v>
      </c>
      <c r="M11" s="142" t="n">
        <v>3</v>
      </c>
    </row>
    <row r="12" customFormat="false" ht="12.75" hidden="false" customHeight="false" outlineLevel="0" collapsed="false">
      <c r="A12" s="157" t="s">
        <v>172</v>
      </c>
      <c r="B12" s="142" t="n">
        <v>8</v>
      </c>
      <c r="C12" s="142" t="n">
        <v>0</v>
      </c>
      <c r="D12" s="142" t="n">
        <v>0</v>
      </c>
      <c r="E12" s="142" t="n">
        <v>1</v>
      </c>
      <c r="F12" s="142" t="n">
        <v>1</v>
      </c>
      <c r="G12" s="142" t="n">
        <v>0</v>
      </c>
      <c r="H12" s="142" t="n">
        <v>1</v>
      </c>
      <c r="I12" s="142" t="n">
        <v>0</v>
      </c>
      <c r="J12" s="142" t="n">
        <v>0</v>
      </c>
      <c r="K12" s="142" t="n">
        <v>10</v>
      </c>
      <c r="L12" s="142" t="n">
        <v>1</v>
      </c>
      <c r="M12" s="142" t="n">
        <v>0</v>
      </c>
    </row>
    <row r="13" customFormat="false" ht="12.75" hidden="false" customHeight="false" outlineLevel="0" collapsed="false">
      <c r="A13" s="157" t="s">
        <v>174</v>
      </c>
      <c r="B13" s="142" t="n">
        <v>10</v>
      </c>
      <c r="C13" s="142" t="n">
        <v>1</v>
      </c>
      <c r="D13" s="142" t="n">
        <v>0</v>
      </c>
      <c r="E13" s="142" t="n">
        <v>2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K13" s="142" t="n">
        <v>12</v>
      </c>
      <c r="L13" s="142" t="n">
        <v>1</v>
      </c>
      <c r="M13" s="142" t="n">
        <v>0</v>
      </c>
    </row>
    <row r="14" customFormat="false" ht="12.75" hidden="false" customHeight="false" outlineLevel="0" collapsed="false">
      <c r="A14" s="157" t="s">
        <v>175</v>
      </c>
      <c r="B14" s="142" t="n">
        <v>1</v>
      </c>
      <c r="C14" s="142" t="n">
        <v>0</v>
      </c>
      <c r="D14" s="142" t="n">
        <v>0</v>
      </c>
      <c r="E14" s="142" t="n">
        <v>1</v>
      </c>
      <c r="F14" s="142" t="n">
        <v>0</v>
      </c>
      <c r="G14" s="142" t="n">
        <v>0</v>
      </c>
      <c r="H14" s="142" t="n">
        <v>1</v>
      </c>
      <c r="I14" s="142" t="n">
        <v>0</v>
      </c>
      <c r="J14" s="142" t="n">
        <v>0</v>
      </c>
      <c r="K14" s="142" t="n">
        <v>3</v>
      </c>
      <c r="L14" s="142" t="n">
        <v>0</v>
      </c>
      <c r="M14" s="142" t="n">
        <v>0</v>
      </c>
    </row>
    <row r="15" customFormat="false" ht="12.75" hidden="false" customHeight="false" outlineLevel="0" collapsed="false">
      <c r="A15" s="157" t="s">
        <v>177</v>
      </c>
      <c r="B15" s="142" t="n">
        <v>4</v>
      </c>
      <c r="C15" s="142" t="n">
        <v>0</v>
      </c>
      <c r="D15" s="142" t="n">
        <v>0</v>
      </c>
      <c r="E15" s="142" t="n">
        <v>2</v>
      </c>
      <c r="F15" s="142" t="n">
        <v>0</v>
      </c>
      <c r="G15" s="142" t="n">
        <v>2</v>
      </c>
      <c r="H15" s="142" t="n">
        <v>1</v>
      </c>
      <c r="I15" s="142" t="n">
        <v>0</v>
      </c>
      <c r="J15" s="142" t="n">
        <v>0</v>
      </c>
      <c r="K15" s="142" t="n">
        <v>7</v>
      </c>
      <c r="L15" s="142" t="n">
        <v>0</v>
      </c>
      <c r="M15" s="142" t="n">
        <v>2</v>
      </c>
    </row>
    <row r="16" customFormat="false" ht="12.75" hidden="false" customHeight="false" outlineLevel="0" collapsed="false">
      <c r="A16" s="157" t="s">
        <v>178</v>
      </c>
      <c r="B16" s="142" t="n">
        <v>4</v>
      </c>
      <c r="C16" s="142" t="n">
        <v>0</v>
      </c>
      <c r="D16" s="142" t="n">
        <v>1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4</v>
      </c>
      <c r="L16" s="142" t="n">
        <v>0</v>
      </c>
      <c r="M16" s="142" t="n">
        <v>1</v>
      </c>
    </row>
    <row r="17" customFormat="false" ht="12.75" hidden="false" customHeight="false" outlineLevel="0" collapsed="false">
      <c r="A17" s="157" t="s">
        <v>179</v>
      </c>
      <c r="B17" s="142" t="n">
        <v>0</v>
      </c>
      <c r="C17" s="142" t="n">
        <v>0</v>
      </c>
      <c r="D17" s="142" t="n">
        <v>0</v>
      </c>
      <c r="E17" s="142" t="n">
        <v>1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1</v>
      </c>
      <c r="L17" s="142" t="n">
        <v>0</v>
      </c>
      <c r="M17" s="142" t="n">
        <v>0</v>
      </c>
    </row>
    <row r="18" customFormat="false" ht="12.75" hidden="false" customHeight="false" outlineLevel="0" collapsed="false">
      <c r="A18" s="157" t="s">
        <v>180</v>
      </c>
      <c r="B18" s="142" t="n">
        <v>80</v>
      </c>
      <c r="C18" s="142" t="n">
        <v>9</v>
      </c>
      <c r="D18" s="142" t="n">
        <v>5</v>
      </c>
      <c r="E18" s="142" t="n">
        <v>9</v>
      </c>
      <c r="F18" s="142" t="n">
        <v>2</v>
      </c>
      <c r="G18" s="142" t="n">
        <v>0</v>
      </c>
      <c r="H18" s="142" t="n">
        <v>1</v>
      </c>
      <c r="I18" s="142" t="n">
        <v>0</v>
      </c>
      <c r="J18" s="142" t="n">
        <v>0</v>
      </c>
      <c r="K18" s="142" t="n">
        <v>90</v>
      </c>
      <c r="L18" s="142" t="n">
        <v>11</v>
      </c>
      <c r="M18" s="142" t="n">
        <v>5</v>
      </c>
    </row>
    <row r="19" customFormat="false" ht="12.75" hidden="false" customHeight="false" outlineLevel="0" collapsed="false">
      <c r="A19" s="157" t="s">
        <v>181</v>
      </c>
      <c r="B19" s="142" t="n">
        <v>5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5</v>
      </c>
      <c r="L19" s="142" t="n">
        <v>0</v>
      </c>
      <c r="M19" s="142" t="n">
        <v>0</v>
      </c>
    </row>
    <row r="20" customFormat="false" ht="12.75" hidden="false" customHeight="false" outlineLevel="0" collapsed="false">
      <c r="A20" s="157" t="s">
        <v>182</v>
      </c>
      <c r="B20" s="142" t="n">
        <v>9</v>
      </c>
      <c r="C20" s="142" t="n">
        <v>1</v>
      </c>
      <c r="D20" s="142" t="n">
        <v>0</v>
      </c>
      <c r="E20" s="142" t="n">
        <v>4</v>
      </c>
      <c r="F20" s="142" t="n">
        <v>0</v>
      </c>
      <c r="G20" s="142" t="n">
        <v>1</v>
      </c>
      <c r="H20" s="142" t="n">
        <v>0</v>
      </c>
      <c r="I20" s="142" t="n">
        <v>0</v>
      </c>
      <c r="J20" s="142" t="n">
        <v>0</v>
      </c>
      <c r="K20" s="142" t="n">
        <v>13</v>
      </c>
      <c r="L20" s="142" t="n">
        <v>1</v>
      </c>
      <c r="M20" s="142" t="n">
        <v>1</v>
      </c>
    </row>
    <row r="21" customFormat="false" ht="12.75" hidden="false" customHeight="false" outlineLevel="0" collapsed="false">
      <c r="A21" s="157" t="s">
        <v>183</v>
      </c>
      <c r="B21" s="142" t="n">
        <v>8</v>
      </c>
      <c r="C21" s="142" t="n">
        <v>1</v>
      </c>
      <c r="D21" s="142" t="n">
        <v>1</v>
      </c>
      <c r="E21" s="142" t="n">
        <v>2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10</v>
      </c>
      <c r="L21" s="142" t="n">
        <v>1</v>
      </c>
      <c r="M21" s="142" t="n">
        <v>1</v>
      </c>
    </row>
    <row r="22" customFormat="false" ht="12.75" hidden="false" customHeight="false" outlineLevel="0" collapsed="false">
      <c r="A22" s="157" t="s">
        <v>184</v>
      </c>
      <c r="B22" s="142" t="n">
        <v>0</v>
      </c>
      <c r="C22" s="142" t="n">
        <v>0</v>
      </c>
      <c r="D22" s="142" t="n">
        <v>0</v>
      </c>
      <c r="E22" s="142" t="n">
        <v>1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1</v>
      </c>
      <c r="L22" s="142" t="n">
        <v>0</v>
      </c>
      <c r="M22" s="142" t="n">
        <v>0</v>
      </c>
    </row>
    <row r="23" customFormat="false" ht="12.75" hidden="false" customHeight="false" outlineLevel="0" collapsed="false">
      <c r="A23" s="157" t="s">
        <v>185</v>
      </c>
      <c r="B23" s="142" t="n">
        <v>2</v>
      </c>
      <c r="C23" s="142" t="n">
        <v>0</v>
      </c>
      <c r="D23" s="142" t="n">
        <v>1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2</v>
      </c>
      <c r="L23" s="142" t="n">
        <v>0</v>
      </c>
      <c r="M23" s="142" t="n">
        <v>1</v>
      </c>
    </row>
    <row r="24" customFormat="false" ht="12.75" hidden="false" customHeight="false" outlineLevel="0" collapsed="false">
      <c r="A24" s="157" t="s">
        <v>186</v>
      </c>
      <c r="B24" s="142" t="n">
        <v>2</v>
      </c>
      <c r="C24" s="142" t="n">
        <v>0</v>
      </c>
      <c r="D24" s="142" t="n">
        <v>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2</v>
      </c>
      <c r="L24" s="142" t="n">
        <v>0</v>
      </c>
      <c r="M24" s="142" t="n">
        <v>1</v>
      </c>
    </row>
    <row r="25" customFormat="false" ht="12.75" hidden="false" customHeight="false" outlineLevel="0" collapsed="false">
      <c r="A25" s="157" t="s">
        <v>187</v>
      </c>
      <c r="B25" s="142" t="n">
        <v>22</v>
      </c>
      <c r="C25" s="142" t="n">
        <v>4</v>
      </c>
      <c r="D25" s="142" t="n">
        <v>5</v>
      </c>
      <c r="E25" s="142" t="n">
        <v>2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24</v>
      </c>
      <c r="L25" s="142" t="n">
        <v>4</v>
      </c>
      <c r="M25" s="142" t="n">
        <v>5</v>
      </c>
    </row>
    <row r="26" customFormat="false" ht="12.75" hidden="false" customHeight="false" outlineLevel="0" collapsed="false">
      <c r="A26" s="157" t="s">
        <v>188</v>
      </c>
      <c r="B26" s="142" t="n">
        <v>34</v>
      </c>
      <c r="C26" s="142" t="n">
        <v>11</v>
      </c>
      <c r="D26" s="142" t="n">
        <v>5</v>
      </c>
      <c r="E26" s="142" t="n">
        <v>4</v>
      </c>
      <c r="F26" s="142" t="n">
        <v>1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38</v>
      </c>
      <c r="L26" s="142" t="n">
        <v>12</v>
      </c>
      <c r="M26" s="142" t="n">
        <v>5</v>
      </c>
    </row>
    <row r="27" customFormat="false" ht="12.75" hidden="false" customHeight="false" outlineLevel="0" collapsed="false">
      <c r="A27" s="157" t="s">
        <v>189</v>
      </c>
      <c r="B27" s="142" t="n">
        <v>3</v>
      </c>
      <c r="C27" s="142" t="n">
        <v>0</v>
      </c>
      <c r="D27" s="142" t="n">
        <v>0</v>
      </c>
      <c r="E27" s="142" t="n">
        <v>1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4</v>
      </c>
      <c r="L27" s="142" t="n">
        <v>0</v>
      </c>
      <c r="M27" s="142" t="n">
        <v>0</v>
      </c>
    </row>
    <row r="28" customFormat="false" ht="12.75" hidden="false" customHeight="false" outlineLevel="0" collapsed="false">
      <c r="A28" s="157" t="s">
        <v>256</v>
      </c>
      <c r="B28" s="142" t="n">
        <v>0</v>
      </c>
      <c r="C28" s="142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1</v>
      </c>
      <c r="I28" s="142" t="n">
        <v>1</v>
      </c>
      <c r="J28" s="142" t="n">
        <v>0</v>
      </c>
      <c r="K28" s="142" t="n">
        <v>1</v>
      </c>
      <c r="L28" s="142" t="n">
        <v>1</v>
      </c>
      <c r="M28" s="142" t="n">
        <v>0</v>
      </c>
    </row>
    <row r="29" customFormat="false" ht="12.75" hidden="false" customHeight="false" outlineLevel="0" collapsed="false">
      <c r="A29" s="157" t="s">
        <v>190</v>
      </c>
      <c r="B29" s="142" t="n">
        <v>2</v>
      </c>
      <c r="C29" s="142" t="n">
        <v>0</v>
      </c>
      <c r="D29" s="142" t="n">
        <v>0</v>
      </c>
      <c r="E29" s="142" t="n">
        <v>1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3</v>
      </c>
      <c r="L29" s="142" t="n">
        <v>0</v>
      </c>
      <c r="M29" s="142" t="n">
        <v>0</v>
      </c>
    </row>
    <row r="30" customFormat="false" ht="12.75" hidden="false" customHeight="false" outlineLevel="0" collapsed="false">
      <c r="A30" s="157" t="s">
        <v>191</v>
      </c>
      <c r="B30" s="142" t="n">
        <v>280</v>
      </c>
      <c r="C30" s="142" t="n">
        <v>46</v>
      </c>
      <c r="D30" s="142" t="n">
        <v>41</v>
      </c>
      <c r="E30" s="142" t="n">
        <v>20</v>
      </c>
      <c r="F30" s="142" t="n">
        <v>1</v>
      </c>
      <c r="G30" s="142" t="n">
        <v>2</v>
      </c>
      <c r="H30" s="142" t="n">
        <v>7</v>
      </c>
      <c r="I30" s="142" t="n">
        <v>0</v>
      </c>
      <c r="J30" s="142" t="n">
        <v>0</v>
      </c>
      <c r="K30" s="142" t="n">
        <v>307</v>
      </c>
      <c r="L30" s="142" t="n">
        <v>47</v>
      </c>
      <c r="M30" s="142" t="n">
        <v>43</v>
      </c>
    </row>
    <row r="31" customFormat="false" ht="12.75" hidden="false" customHeight="false" outlineLevel="0" collapsed="false">
      <c r="A31" s="157" t="s">
        <v>192</v>
      </c>
      <c r="B31" s="142" t="n">
        <v>5</v>
      </c>
      <c r="C31" s="142" t="n">
        <v>1</v>
      </c>
      <c r="D31" s="142" t="n">
        <v>1</v>
      </c>
      <c r="E31" s="142" t="n">
        <v>1</v>
      </c>
      <c r="F31" s="142" t="n">
        <v>0</v>
      </c>
      <c r="G31" s="142" t="n">
        <v>0</v>
      </c>
      <c r="H31" s="142" t="n">
        <v>1</v>
      </c>
      <c r="I31" s="142" t="n">
        <v>0</v>
      </c>
      <c r="J31" s="142" t="n">
        <v>0</v>
      </c>
      <c r="K31" s="142" t="n">
        <v>7</v>
      </c>
      <c r="L31" s="142" t="n">
        <v>1</v>
      </c>
      <c r="M31" s="142" t="n">
        <v>1</v>
      </c>
    </row>
    <row r="32" customFormat="false" ht="12.75" hidden="false" customHeight="false" outlineLevel="0" collapsed="false">
      <c r="A32" s="157" t="s">
        <v>193</v>
      </c>
      <c r="B32" s="142" t="n">
        <v>969</v>
      </c>
      <c r="C32" s="142" t="n">
        <v>159</v>
      </c>
      <c r="D32" s="142" t="n">
        <v>131</v>
      </c>
      <c r="E32" s="142" t="n">
        <v>34</v>
      </c>
      <c r="F32" s="142" t="n">
        <v>1</v>
      </c>
      <c r="G32" s="142" t="n">
        <v>0</v>
      </c>
      <c r="H32" s="142" t="n">
        <v>3</v>
      </c>
      <c r="I32" s="142" t="n">
        <v>0</v>
      </c>
      <c r="J32" s="142" t="n">
        <v>0</v>
      </c>
      <c r="K32" s="142" t="n">
        <v>1006</v>
      </c>
      <c r="L32" s="142" t="n">
        <v>160</v>
      </c>
      <c r="M32" s="142" t="n">
        <v>131</v>
      </c>
    </row>
    <row r="33" customFormat="false" ht="12.75" hidden="false" customHeight="false" outlineLevel="0" collapsed="false">
      <c r="A33" s="157" t="s">
        <v>194</v>
      </c>
      <c r="B33" s="142" t="n">
        <v>129</v>
      </c>
      <c r="C33" s="142" t="n">
        <v>22</v>
      </c>
      <c r="D33" s="142" t="n">
        <v>12</v>
      </c>
      <c r="E33" s="142" t="n">
        <v>6</v>
      </c>
      <c r="F33" s="142" t="n">
        <v>2</v>
      </c>
      <c r="G33" s="142" t="n">
        <v>0</v>
      </c>
      <c r="H33" s="142" t="n">
        <v>2</v>
      </c>
      <c r="I33" s="142" t="n">
        <v>0</v>
      </c>
      <c r="J33" s="142" t="n">
        <v>0</v>
      </c>
      <c r="K33" s="142" t="n">
        <v>137</v>
      </c>
      <c r="L33" s="142" t="n">
        <v>24</v>
      </c>
      <c r="M33" s="142" t="n">
        <v>12</v>
      </c>
    </row>
    <row r="34" customFormat="false" ht="12.75" hidden="false" customHeight="false" outlineLevel="0" collapsed="false">
      <c r="A34" s="157" t="s">
        <v>195</v>
      </c>
      <c r="B34" s="142" t="n">
        <v>268</v>
      </c>
      <c r="C34" s="142" t="n">
        <v>69</v>
      </c>
      <c r="D34" s="142" t="n">
        <v>47</v>
      </c>
      <c r="E34" s="142" t="n">
        <v>16</v>
      </c>
      <c r="F34" s="142" t="n">
        <v>3</v>
      </c>
      <c r="G34" s="142" t="n">
        <v>1</v>
      </c>
      <c r="H34" s="142" t="n">
        <v>6</v>
      </c>
      <c r="I34" s="142" t="n">
        <v>0</v>
      </c>
      <c r="J34" s="142" t="n">
        <v>0</v>
      </c>
      <c r="K34" s="142" t="n">
        <v>290</v>
      </c>
      <c r="L34" s="142" t="n">
        <v>72</v>
      </c>
      <c r="M34" s="142" t="n">
        <v>48</v>
      </c>
    </row>
    <row r="35" customFormat="false" ht="12.75" hidden="false" customHeight="false" outlineLevel="0" collapsed="false">
      <c r="A35" s="157" t="s">
        <v>196</v>
      </c>
      <c r="B35" s="142" t="n">
        <v>623</v>
      </c>
      <c r="C35" s="142" t="n">
        <v>113</v>
      </c>
      <c r="D35" s="142" t="n">
        <v>84</v>
      </c>
      <c r="E35" s="142" t="n">
        <v>26</v>
      </c>
      <c r="F35" s="142" t="n">
        <v>2</v>
      </c>
      <c r="G35" s="142" t="n">
        <v>1</v>
      </c>
      <c r="H35" s="142" t="n">
        <v>4</v>
      </c>
      <c r="I35" s="142" t="n">
        <v>0</v>
      </c>
      <c r="J35" s="142" t="n">
        <v>0</v>
      </c>
      <c r="K35" s="142" t="n">
        <v>653</v>
      </c>
      <c r="L35" s="142" t="n">
        <v>115</v>
      </c>
      <c r="M35" s="142" t="n">
        <v>85</v>
      </c>
    </row>
    <row r="36" customFormat="false" ht="12.75" hidden="false" customHeight="false" outlineLevel="0" collapsed="false">
      <c r="A36" s="157" t="s">
        <v>197</v>
      </c>
      <c r="B36" s="142" t="n">
        <v>55</v>
      </c>
      <c r="C36" s="142" t="n">
        <v>5</v>
      </c>
      <c r="D36" s="142" t="n">
        <v>5</v>
      </c>
      <c r="E36" s="142" t="n">
        <v>5</v>
      </c>
      <c r="F36" s="142" t="n">
        <v>0</v>
      </c>
      <c r="G36" s="142" t="n">
        <v>0</v>
      </c>
      <c r="H36" s="142" t="n">
        <v>6</v>
      </c>
      <c r="I36" s="142" t="n">
        <v>0</v>
      </c>
      <c r="J36" s="142" t="n">
        <v>0</v>
      </c>
      <c r="K36" s="142" t="n">
        <v>66</v>
      </c>
      <c r="L36" s="142" t="n">
        <v>5</v>
      </c>
      <c r="M36" s="142" t="n">
        <v>5</v>
      </c>
    </row>
    <row r="37" customFormat="false" ht="12.75" hidden="false" customHeight="false" outlineLevel="0" collapsed="false">
      <c r="A37" s="157" t="s">
        <v>199</v>
      </c>
      <c r="B37" s="142" t="n">
        <v>19</v>
      </c>
      <c r="C37" s="142" t="n">
        <v>4</v>
      </c>
      <c r="D37" s="142" t="n">
        <v>2</v>
      </c>
      <c r="E37" s="142" t="n">
        <v>4</v>
      </c>
      <c r="F37" s="142" t="n">
        <v>0</v>
      </c>
      <c r="G37" s="142" t="n">
        <v>0</v>
      </c>
      <c r="H37" s="142" t="n">
        <v>2</v>
      </c>
      <c r="I37" s="142" t="n">
        <v>0</v>
      </c>
      <c r="J37" s="142" t="n">
        <v>0</v>
      </c>
      <c r="K37" s="142" t="n">
        <v>25</v>
      </c>
      <c r="L37" s="142" t="n">
        <v>4</v>
      </c>
      <c r="M37" s="142" t="n">
        <v>2</v>
      </c>
    </row>
    <row r="38" customFormat="false" ht="12.75" hidden="false" customHeight="false" outlineLevel="0" collapsed="false">
      <c r="A38" s="157" t="s">
        <v>200</v>
      </c>
      <c r="B38" s="142" t="n">
        <v>3</v>
      </c>
      <c r="C38" s="142" t="n">
        <v>0</v>
      </c>
      <c r="D38" s="142" t="n">
        <v>0</v>
      </c>
      <c r="E38" s="142" t="n">
        <v>1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4</v>
      </c>
      <c r="L38" s="142" t="n">
        <v>0</v>
      </c>
      <c r="M38" s="142" t="n">
        <v>0</v>
      </c>
    </row>
    <row r="39" customFormat="false" ht="12.75" hidden="false" customHeight="false" outlineLevel="0" collapsed="false">
      <c r="A39" s="157" t="s">
        <v>201</v>
      </c>
      <c r="B39" s="142" t="n">
        <v>3</v>
      </c>
      <c r="C39" s="142" t="n">
        <v>1</v>
      </c>
      <c r="D39" s="142" t="n">
        <v>0</v>
      </c>
      <c r="E39" s="142" t="n">
        <v>1</v>
      </c>
      <c r="F39" s="142" t="n">
        <v>0</v>
      </c>
      <c r="G39" s="142" t="n">
        <v>0</v>
      </c>
      <c r="H39" s="142" t="n">
        <v>0</v>
      </c>
      <c r="I39" s="142" t="n">
        <v>0</v>
      </c>
      <c r="J39" s="142" t="n">
        <v>0</v>
      </c>
      <c r="K39" s="142" t="n">
        <v>4</v>
      </c>
      <c r="L39" s="142" t="n">
        <v>1</v>
      </c>
      <c r="M39" s="142" t="n">
        <v>0</v>
      </c>
    </row>
    <row r="40" customFormat="false" ht="12.75" hidden="false" customHeight="false" outlineLevel="0" collapsed="false">
      <c r="A40" s="157" t="s">
        <v>202</v>
      </c>
      <c r="B40" s="142" t="n">
        <v>470</v>
      </c>
      <c r="C40" s="142" t="n">
        <v>83</v>
      </c>
      <c r="D40" s="142" t="n">
        <v>56</v>
      </c>
      <c r="E40" s="142" t="n">
        <v>51</v>
      </c>
      <c r="F40" s="142" t="n">
        <v>6</v>
      </c>
      <c r="G40" s="142" t="n">
        <v>2</v>
      </c>
      <c r="H40" s="142" t="n">
        <v>4</v>
      </c>
      <c r="I40" s="142" t="n">
        <v>0</v>
      </c>
      <c r="J40" s="142" t="n">
        <v>0</v>
      </c>
      <c r="K40" s="142" t="n">
        <v>525</v>
      </c>
      <c r="L40" s="142" t="n">
        <v>89</v>
      </c>
      <c r="M40" s="142" t="n">
        <v>58</v>
      </c>
    </row>
    <row r="41" customFormat="false" ht="12.75" hidden="false" customHeight="false" outlineLevel="0" collapsed="false">
      <c r="A41" s="157" t="s">
        <v>203</v>
      </c>
      <c r="B41" s="142" t="n">
        <v>4</v>
      </c>
      <c r="C41" s="142" t="n">
        <v>0</v>
      </c>
      <c r="D41" s="142" t="n">
        <v>1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4</v>
      </c>
      <c r="L41" s="142" t="n">
        <v>0</v>
      </c>
      <c r="M41" s="142" t="n">
        <v>1</v>
      </c>
    </row>
    <row r="42" customFormat="false" ht="12.75" hidden="false" customHeight="false" outlineLevel="0" collapsed="false">
      <c r="A42" s="157" t="s">
        <v>204</v>
      </c>
      <c r="B42" s="142" t="n">
        <v>5</v>
      </c>
      <c r="C42" s="142" t="n">
        <v>0</v>
      </c>
      <c r="D42" s="142" t="n">
        <v>1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5</v>
      </c>
      <c r="L42" s="142" t="n">
        <v>0</v>
      </c>
      <c r="M42" s="142" t="n">
        <v>1</v>
      </c>
    </row>
    <row r="43" customFormat="false" ht="12.75" hidden="false" customHeight="false" outlineLevel="0" collapsed="false">
      <c r="A43" s="157" t="s">
        <v>206</v>
      </c>
      <c r="B43" s="142" t="n">
        <v>11</v>
      </c>
      <c r="C43" s="142" t="n">
        <v>1</v>
      </c>
      <c r="D43" s="142" t="n">
        <v>1</v>
      </c>
      <c r="E43" s="142" t="n">
        <v>0</v>
      </c>
      <c r="F43" s="142" t="n">
        <v>0</v>
      </c>
      <c r="G43" s="142" t="n">
        <v>0</v>
      </c>
      <c r="H43" s="142" t="n">
        <v>0</v>
      </c>
      <c r="I43" s="142" t="n">
        <v>0</v>
      </c>
      <c r="J43" s="142" t="n">
        <v>0</v>
      </c>
      <c r="K43" s="142" t="n">
        <v>11</v>
      </c>
      <c r="L43" s="142" t="n">
        <v>1</v>
      </c>
      <c r="M43" s="142" t="n">
        <v>1</v>
      </c>
    </row>
    <row r="44" customFormat="false" ht="12.75" hidden="false" customHeight="false" outlineLevel="0" collapsed="false">
      <c r="A44" s="157" t="s">
        <v>207</v>
      </c>
      <c r="B44" s="142" t="n">
        <v>41</v>
      </c>
      <c r="C44" s="142" t="n">
        <v>5</v>
      </c>
      <c r="D44" s="142" t="n">
        <v>1</v>
      </c>
      <c r="E44" s="142" t="n">
        <v>7</v>
      </c>
      <c r="F44" s="142" t="n">
        <v>0</v>
      </c>
      <c r="G44" s="142" t="n">
        <v>0</v>
      </c>
      <c r="H44" s="142" t="n">
        <v>2</v>
      </c>
      <c r="I44" s="142" t="n">
        <v>0</v>
      </c>
      <c r="J44" s="142" t="n">
        <v>0</v>
      </c>
      <c r="K44" s="142" t="n">
        <v>50</v>
      </c>
      <c r="L44" s="142" t="n">
        <v>5</v>
      </c>
      <c r="M44" s="142" t="n">
        <v>1</v>
      </c>
    </row>
    <row r="45" customFormat="false" ht="12.75" hidden="false" customHeight="false" outlineLevel="0" collapsed="false">
      <c r="A45" s="157" t="s">
        <v>208</v>
      </c>
      <c r="B45" s="142" t="n">
        <v>14</v>
      </c>
      <c r="C45" s="142" t="n">
        <v>2</v>
      </c>
      <c r="D45" s="142" t="n">
        <v>2</v>
      </c>
      <c r="E45" s="142" t="n">
        <v>2</v>
      </c>
      <c r="F45" s="142" t="n">
        <v>0</v>
      </c>
      <c r="G45" s="142" t="n">
        <v>0</v>
      </c>
      <c r="H45" s="142" t="n">
        <v>3</v>
      </c>
      <c r="I45" s="142" t="n">
        <v>0</v>
      </c>
      <c r="J45" s="142" t="n">
        <v>0</v>
      </c>
      <c r="K45" s="142" t="n">
        <v>19</v>
      </c>
      <c r="L45" s="142" t="n">
        <v>2</v>
      </c>
      <c r="M45" s="142" t="n">
        <v>2</v>
      </c>
    </row>
    <row r="46" customFormat="false" ht="12.75" hidden="false" customHeight="false" outlineLevel="0" collapsed="false">
      <c r="A46" s="157" t="s">
        <v>210</v>
      </c>
      <c r="B46" s="142" t="n">
        <v>158</v>
      </c>
      <c r="C46" s="142" t="n">
        <v>53</v>
      </c>
      <c r="D46" s="142" t="n">
        <v>18</v>
      </c>
      <c r="E46" s="142" t="n">
        <v>3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161</v>
      </c>
      <c r="L46" s="142" t="n">
        <v>53</v>
      </c>
      <c r="M46" s="142" t="n">
        <v>18</v>
      </c>
    </row>
    <row r="47" customFormat="false" ht="12.75" hidden="false" customHeight="false" outlineLevel="0" collapsed="false">
      <c r="A47" s="157" t="s">
        <v>211</v>
      </c>
      <c r="B47" s="142" t="n">
        <v>74</v>
      </c>
      <c r="C47" s="142" t="n">
        <v>6</v>
      </c>
      <c r="D47" s="142" t="n">
        <v>13</v>
      </c>
      <c r="E47" s="142" t="n">
        <v>30</v>
      </c>
      <c r="F47" s="142" t="n">
        <v>2</v>
      </c>
      <c r="G47" s="142" t="n">
        <v>0</v>
      </c>
      <c r="H47" s="142" t="n">
        <v>9</v>
      </c>
      <c r="I47" s="142" t="n">
        <v>1</v>
      </c>
      <c r="J47" s="142" t="n">
        <v>0</v>
      </c>
      <c r="K47" s="142" t="n">
        <v>113</v>
      </c>
      <c r="L47" s="142" t="n">
        <v>9</v>
      </c>
      <c r="M47" s="142" t="n">
        <v>13</v>
      </c>
    </row>
    <row r="48" customFormat="false" ht="12.75" hidden="false" customHeight="false" outlineLevel="0" collapsed="false">
      <c r="A48" s="157" t="s">
        <v>212</v>
      </c>
      <c r="B48" s="142" t="n">
        <v>0</v>
      </c>
      <c r="C48" s="142" t="n">
        <v>0</v>
      </c>
      <c r="D48" s="142" t="n">
        <v>1</v>
      </c>
      <c r="E48" s="142" t="n">
        <v>1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1</v>
      </c>
      <c r="L48" s="142" t="n">
        <v>0</v>
      </c>
      <c r="M48" s="142" t="n">
        <v>1</v>
      </c>
    </row>
    <row r="49" customFormat="false" ht="12.75" hidden="false" customHeight="false" outlineLevel="0" collapsed="false">
      <c r="A49" s="157" t="s">
        <v>213</v>
      </c>
      <c r="B49" s="142" t="n">
        <v>18</v>
      </c>
      <c r="C49" s="142" t="n">
        <v>4</v>
      </c>
      <c r="D49" s="142" t="n">
        <v>5</v>
      </c>
      <c r="E49" s="142" t="n">
        <v>5</v>
      </c>
      <c r="F49" s="142" t="n">
        <v>0</v>
      </c>
      <c r="G49" s="142" t="n">
        <v>0</v>
      </c>
      <c r="H49" s="142" t="n">
        <v>4</v>
      </c>
      <c r="I49" s="142" t="n">
        <v>0</v>
      </c>
      <c r="J49" s="142" t="n">
        <v>0</v>
      </c>
      <c r="K49" s="142" t="n">
        <v>27</v>
      </c>
      <c r="L49" s="142" t="n">
        <v>4</v>
      </c>
      <c r="M49" s="142" t="n">
        <v>5</v>
      </c>
    </row>
    <row r="50" customFormat="false" ht="12.75" hidden="false" customHeight="false" outlineLevel="0" collapsed="false">
      <c r="A50" s="157" t="s">
        <v>214</v>
      </c>
      <c r="B50" s="142" t="n">
        <v>5</v>
      </c>
      <c r="C50" s="142" t="n">
        <v>1</v>
      </c>
      <c r="D50" s="142" t="n">
        <v>1</v>
      </c>
      <c r="E50" s="142" t="n">
        <v>6</v>
      </c>
      <c r="F50" s="142" t="n">
        <v>2</v>
      </c>
      <c r="G50" s="142" t="n">
        <v>0</v>
      </c>
      <c r="H50" s="142" t="n">
        <v>1</v>
      </c>
      <c r="I50" s="142" t="n">
        <v>1</v>
      </c>
      <c r="J50" s="142" t="n">
        <v>0</v>
      </c>
      <c r="K50" s="142" t="n">
        <v>12</v>
      </c>
      <c r="L50" s="142" t="n">
        <v>4</v>
      </c>
      <c r="M50" s="142" t="n">
        <v>1</v>
      </c>
    </row>
    <row r="51" customFormat="false" ht="12.75" hidden="false" customHeight="false" outlineLevel="0" collapsed="false">
      <c r="A51" s="157" t="s">
        <v>215</v>
      </c>
      <c r="B51" s="142" t="n">
        <v>1</v>
      </c>
      <c r="C51" s="142" t="n">
        <v>1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1</v>
      </c>
      <c r="I51" s="142" t="n">
        <v>0</v>
      </c>
      <c r="J51" s="142" t="n">
        <v>0</v>
      </c>
      <c r="K51" s="142" t="n">
        <v>2</v>
      </c>
      <c r="L51" s="142" t="n">
        <v>1</v>
      </c>
      <c r="M51" s="142" t="n">
        <v>0</v>
      </c>
    </row>
    <row r="52" customFormat="false" ht="12.75" hidden="false" customHeight="false" outlineLevel="0" collapsed="false">
      <c r="A52" s="157" t="s">
        <v>216</v>
      </c>
      <c r="B52" s="142" t="n">
        <v>30</v>
      </c>
      <c r="C52" s="142" t="n">
        <v>5</v>
      </c>
      <c r="D52" s="142" t="n">
        <v>2</v>
      </c>
      <c r="E52" s="142" t="n">
        <v>2</v>
      </c>
      <c r="F52" s="142" t="n">
        <v>0</v>
      </c>
      <c r="G52" s="142" t="n">
        <v>0</v>
      </c>
      <c r="H52" s="142" t="n">
        <v>1</v>
      </c>
      <c r="I52" s="142" t="n">
        <v>0</v>
      </c>
      <c r="J52" s="142" t="n">
        <v>0</v>
      </c>
      <c r="K52" s="142" t="n">
        <v>33</v>
      </c>
      <c r="L52" s="142" t="n">
        <v>5</v>
      </c>
      <c r="M52" s="142" t="n">
        <v>2</v>
      </c>
    </row>
    <row r="53" customFormat="false" ht="12.75" hidden="false" customHeight="false" outlineLevel="0" collapsed="false">
      <c r="A53" s="157" t="s">
        <v>217</v>
      </c>
      <c r="B53" s="142" t="n">
        <v>48</v>
      </c>
      <c r="C53" s="142" t="n">
        <v>11</v>
      </c>
      <c r="D53" s="142" t="n">
        <v>8</v>
      </c>
      <c r="E53" s="142" t="n">
        <v>5</v>
      </c>
      <c r="F53" s="142" t="n">
        <v>0</v>
      </c>
      <c r="G53" s="142" t="n">
        <v>1</v>
      </c>
      <c r="H53" s="142" t="n">
        <v>1</v>
      </c>
      <c r="I53" s="142" t="n">
        <v>0</v>
      </c>
      <c r="J53" s="142" t="n">
        <v>0</v>
      </c>
      <c r="K53" s="142" t="n">
        <v>54</v>
      </c>
      <c r="L53" s="142" t="n">
        <v>11</v>
      </c>
      <c r="M53" s="142" t="n">
        <v>9</v>
      </c>
    </row>
    <row r="54" customFormat="false" ht="12.75" hidden="false" customHeight="false" outlineLevel="0" collapsed="false">
      <c r="A54" s="157" t="s">
        <v>253</v>
      </c>
      <c r="B54" s="142" t="n">
        <v>0</v>
      </c>
      <c r="C54" s="142" t="n">
        <v>0</v>
      </c>
      <c r="D54" s="142" t="n">
        <v>0</v>
      </c>
      <c r="E54" s="142" t="n">
        <v>0</v>
      </c>
      <c r="F54" s="142" t="n">
        <v>0</v>
      </c>
      <c r="G54" s="142" t="n">
        <v>0</v>
      </c>
      <c r="H54" s="142" t="n">
        <v>1</v>
      </c>
      <c r="I54" s="142" t="n">
        <v>0</v>
      </c>
      <c r="J54" s="142" t="n">
        <v>0</v>
      </c>
      <c r="K54" s="142" t="n">
        <v>1</v>
      </c>
      <c r="L54" s="142" t="n">
        <v>0</v>
      </c>
      <c r="M54" s="142" t="n">
        <v>0</v>
      </c>
    </row>
    <row r="55" customFormat="false" ht="12.75" hidden="false" customHeight="false" outlineLevel="0" collapsed="false">
      <c r="A55" s="157" t="s">
        <v>218</v>
      </c>
      <c r="B55" s="142" t="n">
        <v>10</v>
      </c>
      <c r="C55" s="142" t="n">
        <v>2</v>
      </c>
      <c r="D55" s="142" t="n">
        <v>1</v>
      </c>
      <c r="E55" s="142" t="n">
        <v>0</v>
      </c>
      <c r="F55" s="142" t="n">
        <v>0</v>
      </c>
      <c r="G55" s="142" t="n">
        <v>0</v>
      </c>
      <c r="H55" s="142" t="n">
        <v>1</v>
      </c>
      <c r="I55" s="142" t="n">
        <v>0</v>
      </c>
      <c r="J55" s="142" t="n">
        <v>0</v>
      </c>
      <c r="K55" s="142" t="n">
        <v>11</v>
      </c>
      <c r="L55" s="142" t="n">
        <v>2</v>
      </c>
      <c r="M55" s="142" t="n">
        <v>1</v>
      </c>
    </row>
    <row r="56" customFormat="false" ht="12.75" hidden="false" customHeight="false" outlineLevel="0" collapsed="false">
      <c r="A56" s="157" t="s">
        <v>219</v>
      </c>
      <c r="B56" s="142" t="n">
        <v>5</v>
      </c>
      <c r="C56" s="142" t="n">
        <v>1</v>
      </c>
      <c r="D56" s="142" t="n">
        <v>1</v>
      </c>
      <c r="E56" s="142" t="n">
        <v>1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6</v>
      </c>
      <c r="L56" s="142" t="n">
        <v>1</v>
      </c>
      <c r="M56" s="142" t="n">
        <v>1</v>
      </c>
    </row>
    <row r="57" customFormat="false" ht="12.75" hidden="false" customHeight="false" outlineLevel="0" collapsed="false">
      <c r="A57" s="157" t="s">
        <v>265</v>
      </c>
      <c r="B57" s="142" t="n">
        <v>0</v>
      </c>
      <c r="C57" s="142" t="n">
        <v>0</v>
      </c>
      <c r="D57" s="142" t="n">
        <v>0</v>
      </c>
      <c r="E57" s="142" t="n">
        <v>0</v>
      </c>
      <c r="F57" s="142" t="n">
        <v>0</v>
      </c>
      <c r="G57" s="142" t="n">
        <v>0</v>
      </c>
      <c r="H57" s="142" t="n">
        <v>1</v>
      </c>
      <c r="I57" s="142" t="n">
        <v>0</v>
      </c>
      <c r="J57" s="142" t="n">
        <v>0</v>
      </c>
      <c r="K57" s="142" t="n">
        <v>1</v>
      </c>
      <c r="L57" s="142" t="n">
        <v>0</v>
      </c>
      <c r="M57" s="142" t="n">
        <v>0</v>
      </c>
    </row>
    <row r="58" customFormat="false" ht="12.75" hidden="false" customHeight="false" outlineLevel="0" collapsed="false">
      <c r="A58" s="157" t="s">
        <v>220</v>
      </c>
      <c r="B58" s="142" t="n">
        <v>106</v>
      </c>
      <c r="C58" s="142" t="n">
        <v>20</v>
      </c>
      <c r="D58" s="142" t="n">
        <v>14</v>
      </c>
      <c r="E58" s="142" t="n">
        <v>7</v>
      </c>
      <c r="F58" s="142" t="n">
        <v>0</v>
      </c>
      <c r="G58" s="142" t="n">
        <v>0</v>
      </c>
      <c r="H58" s="142" t="n">
        <v>1</v>
      </c>
      <c r="I58" s="142" t="n">
        <v>0</v>
      </c>
      <c r="J58" s="142" t="n">
        <v>0</v>
      </c>
      <c r="K58" s="142" t="n">
        <v>114</v>
      </c>
      <c r="L58" s="142" t="n">
        <v>20</v>
      </c>
      <c r="M58" s="142" t="n">
        <v>14</v>
      </c>
    </row>
    <row r="59" customFormat="false" ht="12.75" hidden="false" customHeight="false" outlineLevel="0" collapsed="false">
      <c r="A59" s="157" t="s">
        <v>221</v>
      </c>
      <c r="B59" s="142" t="n">
        <v>36</v>
      </c>
      <c r="C59" s="142" t="n">
        <v>10</v>
      </c>
      <c r="D59" s="142" t="n">
        <v>8</v>
      </c>
      <c r="E59" s="142" t="n">
        <v>3</v>
      </c>
      <c r="F59" s="142" t="n">
        <v>0</v>
      </c>
      <c r="G59" s="142" t="n">
        <v>1</v>
      </c>
      <c r="H59" s="142" t="n">
        <v>2</v>
      </c>
      <c r="I59" s="142" t="n">
        <v>0</v>
      </c>
      <c r="J59" s="142" t="n">
        <v>1</v>
      </c>
      <c r="K59" s="142" t="n">
        <v>41</v>
      </c>
      <c r="L59" s="142" t="n">
        <v>10</v>
      </c>
      <c r="M59" s="142" t="n">
        <v>10</v>
      </c>
    </row>
    <row r="60" customFormat="false" ht="12.75" hidden="false" customHeight="false" outlineLevel="0" collapsed="false">
      <c r="A60" s="157" t="s">
        <v>222</v>
      </c>
      <c r="B60" s="142" t="n">
        <v>8</v>
      </c>
      <c r="C60" s="142" t="n">
        <v>1</v>
      </c>
      <c r="D60" s="142" t="n">
        <v>1</v>
      </c>
      <c r="E60" s="142" t="n">
        <v>0</v>
      </c>
      <c r="F60" s="142" t="n">
        <v>0</v>
      </c>
      <c r="G60" s="142" t="n">
        <v>0</v>
      </c>
      <c r="H60" s="142" t="n">
        <v>0</v>
      </c>
      <c r="I60" s="142" t="n">
        <v>0</v>
      </c>
      <c r="J60" s="142" t="n">
        <v>0</v>
      </c>
      <c r="K60" s="142" t="n">
        <v>8</v>
      </c>
      <c r="L60" s="142" t="n">
        <v>1</v>
      </c>
      <c r="M60" s="142" t="n">
        <v>1</v>
      </c>
    </row>
    <row r="61" customFormat="false" ht="12.75" hidden="false" customHeight="false" outlineLevel="0" collapsed="false">
      <c r="A61" s="157" t="s">
        <v>223</v>
      </c>
      <c r="B61" s="142" t="n">
        <v>3</v>
      </c>
      <c r="C61" s="142" t="n">
        <v>2</v>
      </c>
      <c r="D61" s="142" t="n">
        <v>0</v>
      </c>
      <c r="E61" s="142" t="n">
        <v>3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2" t="n">
        <v>6</v>
      </c>
      <c r="L61" s="142" t="n">
        <v>2</v>
      </c>
      <c r="M61" s="142" t="n">
        <v>0</v>
      </c>
    </row>
    <row r="62" customFormat="false" ht="12.75" hidden="false" customHeight="false" outlineLevel="0" collapsed="false">
      <c r="A62" s="157" t="s">
        <v>224</v>
      </c>
      <c r="B62" s="142" t="n">
        <v>10</v>
      </c>
      <c r="C62" s="142" t="n">
        <v>2</v>
      </c>
      <c r="D62" s="142" t="n">
        <v>0</v>
      </c>
      <c r="E62" s="142" t="n">
        <v>0</v>
      </c>
      <c r="F62" s="142" t="n">
        <v>1</v>
      </c>
      <c r="G62" s="142" t="n">
        <v>1</v>
      </c>
      <c r="H62" s="142" t="n">
        <v>1</v>
      </c>
      <c r="I62" s="142" t="n">
        <v>0</v>
      </c>
      <c r="J62" s="142" t="n">
        <v>0</v>
      </c>
      <c r="K62" s="142" t="n">
        <v>11</v>
      </c>
      <c r="L62" s="142" t="n">
        <v>3</v>
      </c>
      <c r="M62" s="142" t="n">
        <v>1</v>
      </c>
    </row>
    <row r="63" customFormat="false" ht="12.75" hidden="false" customHeight="false" outlineLevel="0" collapsed="false">
      <c r="A63" s="157" t="s">
        <v>225</v>
      </c>
      <c r="B63" s="142" t="n">
        <v>12</v>
      </c>
      <c r="C63" s="142" t="n">
        <v>1</v>
      </c>
      <c r="D63" s="142" t="n">
        <v>1</v>
      </c>
      <c r="E63" s="142" t="n">
        <v>4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  <c r="K63" s="142" t="n">
        <v>16</v>
      </c>
      <c r="L63" s="142" t="n">
        <v>1</v>
      </c>
      <c r="M63" s="142" t="n">
        <v>1</v>
      </c>
    </row>
    <row r="64" customFormat="false" ht="12.75" hidden="false" customHeight="false" outlineLevel="0" collapsed="false">
      <c r="A64" s="157" t="s">
        <v>226</v>
      </c>
      <c r="B64" s="142" t="n">
        <v>17</v>
      </c>
      <c r="C64" s="142" t="n">
        <v>2</v>
      </c>
      <c r="D64" s="142" t="n">
        <v>0</v>
      </c>
      <c r="E64" s="142" t="n">
        <v>4</v>
      </c>
      <c r="F64" s="142" t="n">
        <v>0</v>
      </c>
      <c r="G64" s="142" t="n">
        <v>0</v>
      </c>
      <c r="H64" s="142" t="n">
        <v>1</v>
      </c>
      <c r="I64" s="142" t="n">
        <v>0</v>
      </c>
      <c r="J64" s="142" t="n">
        <v>0</v>
      </c>
      <c r="K64" s="142" t="n">
        <v>22</v>
      </c>
      <c r="L64" s="142" t="n">
        <v>2</v>
      </c>
      <c r="M64" s="142" t="n">
        <v>0</v>
      </c>
    </row>
    <row r="65" customFormat="false" ht="12.75" hidden="false" customHeight="false" outlineLevel="0" collapsed="false">
      <c r="A65" s="157" t="s">
        <v>280</v>
      </c>
      <c r="B65" s="142" t="n">
        <v>0</v>
      </c>
      <c r="C65" s="142" t="n">
        <v>0</v>
      </c>
      <c r="D65" s="142" t="n">
        <v>0</v>
      </c>
      <c r="E65" s="142" t="n">
        <v>2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  <c r="K65" s="142" t="n">
        <v>2</v>
      </c>
      <c r="L65" s="142" t="n">
        <v>0</v>
      </c>
      <c r="M65" s="142" t="n">
        <v>0</v>
      </c>
    </row>
    <row r="66" customFormat="false" ht="12.75" hidden="false" customHeight="false" outlineLevel="0" collapsed="false">
      <c r="A66" s="157" t="s">
        <v>227</v>
      </c>
      <c r="B66" s="142" t="n">
        <v>2</v>
      </c>
      <c r="C66" s="142" t="n">
        <v>0</v>
      </c>
      <c r="D66" s="142" t="n">
        <v>0</v>
      </c>
      <c r="E66" s="142" t="n">
        <v>0</v>
      </c>
      <c r="F66" s="142" t="n">
        <v>0</v>
      </c>
      <c r="G66" s="142" t="n">
        <v>0</v>
      </c>
      <c r="H66" s="142" t="n">
        <v>0</v>
      </c>
      <c r="I66" s="142" t="n">
        <v>0</v>
      </c>
      <c r="J66" s="142" t="n">
        <v>0</v>
      </c>
      <c r="K66" s="142" t="n">
        <v>2</v>
      </c>
      <c r="L66" s="142" t="n">
        <v>0</v>
      </c>
      <c r="M66" s="142" t="n">
        <v>0</v>
      </c>
    </row>
    <row r="67" customFormat="false" ht="12.75" hidden="false" customHeight="false" outlineLevel="0" collapsed="false">
      <c r="A67" s="157" t="s">
        <v>228</v>
      </c>
      <c r="B67" s="142" t="n">
        <v>39</v>
      </c>
      <c r="C67" s="142" t="n">
        <v>7</v>
      </c>
      <c r="D67" s="142" t="n">
        <v>2</v>
      </c>
      <c r="E67" s="142" t="n">
        <v>8</v>
      </c>
      <c r="F67" s="142" t="n">
        <v>1</v>
      </c>
      <c r="G67" s="142" t="n">
        <v>1</v>
      </c>
      <c r="H67" s="142" t="n">
        <v>1</v>
      </c>
      <c r="I67" s="142" t="n">
        <v>1</v>
      </c>
      <c r="J67" s="142" t="n">
        <v>0</v>
      </c>
      <c r="K67" s="142" t="n">
        <v>48</v>
      </c>
      <c r="L67" s="142" t="n">
        <v>9</v>
      </c>
      <c r="M67" s="142" t="n">
        <v>3</v>
      </c>
    </row>
    <row r="68" customFormat="false" ht="12.75" hidden="false" customHeight="false" outlineLevel="0" collapsed="false">
      <c r="A68" s="157" t="s">
        <v>230</v>
      </c>
      <c r="B68" s="142" t="n">
        <v>40</v>
      </c>
      <c r="C68" s="142" t="n">
        <v>12</v>
      </c>
      <c r="D68" s="142" t="n">
        <v>2</v>
      </c>
      <c r="E68" s="142" t="n">
        <v>0</v>
      </c>
      <c r="F68" s="142" t="n">
        <v>0</v>
      </c>
      <c r="G68" s="142" t="n">
        <v>0</v>
      </c>
      <c r="H68" s="142" t="n">
        <v>0</v>
      </c>
      <c r="I68" s="142" t="n">
        <v>0</v>
      </c>
      <c r="J68" s="142" t="n">
        <v>0</v>
      </c>
      <c r="K68" s="142" t="n">
        <v>40</v>
      </c>
      <c r="L68" s="142" t="n">
        <v>12</v>
      </c>
      <c r="M68" s="142" t="n">
        <v>2</v>
      </c>
    </row>
    <row r="69" customFormat="false" ht="12.75" hidden="false" customHeight="false" outlineLevel="0" collapsed="false">
      <c r="A69" s="157" t="s">
        <v>231</v>
      </c>
      <c r="B69" s="142" t="n">
        <v>256</v>
      </c>
      <c r="C69" s="142" t="n">
        <v>38</v>
      </c>
      <c r="D69" s="142" t="n">
        <v>14</v>
      </c>
      <c r="E69" s="142" t="n">
        <v>9</v>
      </c>
      <c r="F69" s="142" t="n">
        <v>0</v>
      </c>
      <c r="G69" s="142" t="n">
        <v>0</v>
      </c>
      <c r="H69" s="142" t="n">
        <v>0</v>
      </c>
      <c r="I69" s="142" t="n">
        <v>0</v>
      </c>
      <c r="J69" s="142" t="n">
        <v>0</v>
      </c>
      <c r="K69" s="142" t="n">
        <v>265</v>
      </c>
      <c r="L69" s="142" t="n">
        <v>38</v>
      </c>
      <c r="M69" s="142" t="n">
        <v>14</v>
      </c>
    </row>
    <row r="70" customFormat="false" ht="12.75" hidden="false" customHeight="false" outlineLevel="0" collapsed="false">
      <c r="A70" s="157" t="s">
        <v>99</v>
      </c>
      <c r="B70" s="142" t="n">
        <v>164</v>
      </c>
      <c r="C70" s="142" t="n">
        <v>207</v>
      </c>
      <c r="D70" s="142" t="n">
        <v>24</v>
      </c>
      <c r="E70" s="142" t="n">
        <v>41</v>
      </c>
      <c r="F70" s="142" t="n">
        <v>32</v>
      </c>
      <c r="G70" s="142" t="n">
        <v>5</v>
      </c>
      <c r="H70" s="142" t="n">
        <v>10</v>
      </c>
      <c r="I70" s="142" t="n">
        <v>5</v>
      </c>
      <c r="J70" s="142" t="n">
        <v>0</v>
      </c>
      <c r="K70" s="142" t="n">
        <v>215</v>
      </c>
      <c r="L70" s="142" t="n">
        <v>244</v>
      </c>
      <c r="M70" s="142" t="n">
        <v>29</v>
      </c>
    </row>
    <row r="71" customFormat="false" ht="12.75" hidden="false" customHeight="false" outlineLevel="0" collapsed="false">
      <c r="A71" s="157" t="s">
        <v>232</v>
      </c>
      <c r="B71" s="142" t="n">
        <v>4752</v>
      </c>
      <c r="C71" s="142" t="n">
        <v>972</v>
      </c>
      <c r="D71" s="142" t="n">
        <v>543</v>
      </c>
      <c r="E71" s="142" t="n">
        <v>362</v>
      </c>
      <c r="F71" s="142" t="n">
        <v>58</v>
      </c>
      <c r="G71" s="142" t="n">
        <v>18</v>
      </c>
      <c r="H71" s="142" t="n">
        <v>87</v>
      </c>
      <c r="I71" s="142" t="n">
        <v>9</v>
      </c>
      <c r="J71" s="142" t="n">
        <v>2</v>
      </c>
      <c r="K71" s="142" t="n">
        <v>5201</v>
      </c>
      <c r="L71" s="142" t="n">
        <v>1039</v>
      </c>
      <c r="M71" s="142" t="n">
        <v>563</v>
      </c>
    </row>
    <row r="74" customFormat="false" ht="12.75" hidden="false" customHeight="false" outlineLevel="0" collapsed="false">
      <c r="A74" s="176" t="s">
        <v>108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7.99"/>
    <col collapsed="false" customWidth="true" hidden="false" outlineLevel="0" max="3" min="3" style="22" width="6.99"/>
    <col collapsed="false" customWidth="true" hidden="false" outlineLevel="0" max="4" min="4" style="22" width="8.41"/>
    <col collapsed="false" customWidth="true" hidden="false" outlineLevel="0" max="5" min="5" style="22" width="7.99"/>
    <col collapsed="false" customWidth="true" hidden="false" outlineLevel="0" max="6" min="6" style="22" width="6.99"/>
    <col collapsed="false" customWidth="true" hidden="false" outlineLevel="0" max="7" min="7" style="22" width="8.41"/>
    <col collapsed="false" customWidth="true" hidden="false" outlineLevel="0" max="8" min="8" style="22" width="7.99"/>
    <col collapsed="false" customWidth="true" hidden="false" outlineLevel="0" max="9" min="9" style="22" width="6.99"/>
    <col collapsed="false" customWidth="true" hidden="false" outlineLevel="0" max="10" min="10" style="22" width="8.41"/>
    <col collapsed="false" customWidth="true" hidden="false" outlineLevel="0" max="11" min="11" style="22" width="7.99"/>
    <col collapsed="false" customWidth="true" hidden="false" outlineLevel="0" max="12" min="12" style="22" width="6.99"/>
    <col collapsed="false" customWidth="true" hidden="false" outlineLevel="0" max="13" min="13" style="22" width="8.41"/>
    <col collapsed="false" customWidth="false" hidden="false" outlineLevel="0" max="257" min="14" style="22" width="9.14"/>
  </cols>
  <sheetData>
    <row r="1" customFormat="false" ht="12" hidden="false" customHeight="true" outlineLevel="0" collapsed="false">
      <c r="A1" s="25" t="s">
        <v>113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" t="s">
        <v>1</v>
      </c>
      <c r="M3" s="45"/>
    </row>
    <row r="4" customFormat="false" ht="11.25" hidden="false" customHeight="true" outlineLevel="0" collapsed="false">
      <c r="A4" s="3"/>
    </row>
    <row r="5" customFormat="false" ht="11.25" hidden="false" customHeight="true" outlineLevel="0" collapsed="false">
      <c r="A5" s="46" t="s">
        <v>114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/>
      <c r="K5" s="6" t="s">
        <v>6</v>
      </c>
      <c r="L5" s="6"/>
      <c r="M5" s="6"/>
    </row>
    <row r="6" customFormat="false" ht="11.25" hidden="false" customHeight="true" outlineLevel="0" collapsed="false">
      <c r="A6" s="46"/>
      <c r="B6" s="7" t="s">
        <v>7</v>
      </c>
      <c r="C6" s="7" t="s">
        <v>9</v>
      </c>
      <c r="D6" s="7" t="s">
        <v>10</v>
      </c>
      <c r="E6" s="7" t="s">
        <v>7</v>
      </c>
      <c r="F6" s="7" t="s">
        <v>9</v>
      </c>
      <c r="G6" s="7" t="s">
        <v>10</v>
      </c>
      <c r="H6" s="7" t="s">
        <v>7</v>
      </c>
      <c r="I6" s="7" t="s">
        <v>9</v>
      </c>
      <c r="J6" s="7" t="s">
        <v>10</v>
      </c>
      <c r="K6" s="7" t="s">
        <v>7</v>
      </c>
      <c r="L6" s="7" t="s">
        <v>9</v>
      </c>
      <c r="M6" s="7" t="s">
        <v>10</v>
      </c>
    </row>
    <row r="7" customFormat="false" ht="11.25" hidden="false" customHeight="true" outlineLevel="0" collapsed="false">
      <c r="A7" s="4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49" customFormat="true" ht="11.25" hidden="false" customHeight="true" outlineLevel="0" collapsed="false">
      <c r="A8" s="47" t="s">
        <v>100</v>
      </c>
      <c r="B8" s="48" t="n">
        <f aca="false">SUM(B10:B13)</f>
        <v>49300</v>
      </c>
      <c r="C8" s="48" t="n">
        <f aca="false">SUM(C10:C13)</f>
        <v>1015</v>
      </c>
      <c r="D8" s="48" t="n">
        <f aca="false">SUM(D10:D13)</f>
        <v>1468</v>
      </c>
      <c r="E8" s="48" t="n">
        <f aca="false">SUM(E10:E13)</f>
        <v>49421</v>
      </c>
      <c r="F8" s="48" t="n">
        <f aca="false">SUM(F10:F13)</f>
        <v>794</v>
      </c>
      <c r="G8" s="48" t="n">
        <f aca="false">SUM(G10:G13)</f>
        <v>680</v>
      </c>
      <c r="H8" s="48" t="n">
        <f aca="false">SUM(H10:H13)</f>
        <v>49126</v>
      </c>
      <c r="I8" s="48" t="n">
        <f aca="false">SUM(I10:I13)</f>
        <v>663</v>
      </c>
      <c r="J8" s="48" t="n">
        <f aca="false">SUM(J10:J13)</f>
        <v>958</v>
      </c>
      <c r="K8" s="48" t="n">
        <f aca="false">SUM(K10:K13)</f>
        <v>48961</v>
      </c>
      <c r="L8" s="48" t="n">
        <f aca="false">SUM(L10:L13)</f>
        <v>769</v>
      </c>
      <c r="M8" s="48" t="n">
        <f aca="false">SUM(M10:M13)</f>
        <v>939</v>
      </c>
      <c r="N8" s="3"/>
      <c r="O8" s="3"/>
      <c r="P8" s="3"/>
      <c r="Q8" s="3"/>
      <c r="R8" s="3"/>
      <c r="S8" s="3"/>
      <c r="T8" s="3"/>
      <c r="U8" s="3"/>
      <c r="V8" s="3"/>
    </row>
    <row r="9" customFormat="false" ht="11.25" hidden="false" customHeight="true" outlineLevel="0" collapsed="false">
      <c r="A9" s="50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s="31" customFormat="true" ht="11.25" hidden="false" customHeight="true" outlineLevel="0" collapsed="false">
      <c r="A10" s="35" t="s">
        <v>115</v>
      </c>
      <c r="B10" s="52" t="n">
        <v>9219</v>
      </c>
      <c r="C10" s="52" t="n">
        <v>143</v>
      </c>
      <c r="D10" s="52" t="n">
        <v>121</v>
      </c>
      <c r="E10" s="52" t="n">
        <v>9281</v>
      </c>
      <c r="F10" s="52" t="n">
        <v>124</v>
      </c>
      <c r="G10" s="52" t="n">
        <v>64</v>
      </c>
      <c r="H10" s="52" t="n">
        <v>9060</v>
      </c>
      <c r="I10" s="52" t="n">
        <v>85</v>
      </c>
      <c r="J10" s="52" t="n">
        <v>313</v>
      </c>
      <c r="K10" s="52" t="n">
        <v>9109</v>
      </c>
      <c r="L10" s="52" t="n">
        <v>147</v>
      </c>
      <c r="M10" s="52" t="n">
        <v>102</v>
      </c>
      <c r="N10" s="22"/>
      <c r="O10" s="22"/>
      <c r="P10" s="22"/>
      <c r="Q10" s="22"/>
      <c r="R10" s="22"/>
      <c r="S10" s="22"/>
      <c r="T10" s="22"/>
      <c r="U10" s="22"/>
      <c r="V10" s="22"/>
    </row>
    <row r="11" s="31" customFormat="true" ht="11.25" hidden="false" customHeight="true" outlineLevel="0" collapsed="false">
      <c r="A11" s="35" t="s">
        <v>116</v>
      </c>
      <c r="B11" s="52" t="n">
        <v>8930</v>
      </c>
      <c r="C11" s="52" t="n">
        <v>118</v>
      </c>
      <c r="D11" s="52" t="n">
        <v>132</v>
      </c>
      <c r="E11" s="52" t="n">
        <v>8949</v>
      </c>
      <c r="F11" s="52" t="n">
        <v>69</v>
      </c>
      <c r="G11" s="52" t="n">
        <v>51</v>
      </c>
      <c r="H11" s="52" t="n">
        <v>8801</v>
      </c>
      <c r="I11" s="52" t="n">
        <v>51</v>
      </c>
      <c r="J11" s="52" t="n">
        <v>193</v>
      </c>
      <c r="K11" s="52" t="n">
        <v>8636</v>
      </c>
      <c r="L11" s="52" t="n">
        <v>67</v>
      </c>
      <c r="M11" s="52" t="n">
        <v>232</v>
      </c>
      <c r="N11" s="22"/>
      <c r="O11" s="22"/>
      <c r="P11" s="22"/>
      <c r="Q11" s="22"/>
      <c r="R11" s="22"/>
      <c r="S11" s="22"/>
      <c r="T11" s="22"/>
      <c r="U11" s="22"/>
      <c r="V11" s="22"/>
    </row>
    <row r="12" s="31" customFormat="true" ht="11.25" hidden="false" customHeight="true" outlineLevel="0" collapsed="false">
      <c r="A12" s="35" t="s">
        <v>117</v>
      </c>
      <c r="B12" s="52" t="n">
        <v>30020</v>
      </c>
      <c r="C12" s="52" t="n">
        <v>727</v>
      </c>
      <c r="D12" s="52" t="n">
        <v>1202</v>
      </c>
      <c r="E12" s="52" t="n">
        <v>30029</v>
      </c>
      <c r="F12" s="52" t="n">
        <v>562</v>
      </c>
      <c r="G12" s="52" t="n">
        <v>555</v>
      </c>
      <c r="H12" s="52" t="n">
        <v>30060</v>
      </c>
      <c r="I12" s="52" t="n">
        <v>470</v>
      </c>
      <c r="J12" s="52" t="n">
        <v>441</v>
      </c>
      <c r="K12" s="52" t="n">
        <v>29967</v>
      </c>
      <c r="L12" s="52" t="n">
        <v>499</v>
      </c>
      <c r="M12" s="52" t="n">
        <v>593</v>
      </c>
      <c r="N12" s="22"/>
      <c r="O12" s="22"/>
      <c r="P12" s="22"/>
      <c r="Q12" s="22"/>
      <c r="R12" s="22"/>
      <c r="S12" s="22"/>
      <c r="T12" s="22"/>
      <c r="U12" s="22"/>
      <c r="V12" s="22"/>
    </row>
    <row r="13" s="31" customFormat="true" ht="11.25" hidden="false" customHeight="true" outlineLevel="0" collapsed="false">
      <c r="A13" s="35" t="s">
        <v>118</v>
      </c>
      <c r="B13" s="52" t="n">
        <v>1131</v>
      </c>
      <c r="C13" s="52" t="n">
        <v>27</v>
      </c>
      <c r="D13" s="52" t="n">
        <v>13</v>
      </c>
      <c r="E13" s="52" t="n">
        <v>1162</v>
      </c>
      <c r="F13" s="52" t="n">
        <v>39</v>
      </c>
      <c r="G13" s="52" t="n">
        <v>10</v>
      </c>
      <c r="H13" s="52" t="n">
        <v>1205</v>
      </c>
      <c r="I13" s="52" t="n">
        <v>57</v>
      </c>
      <c r="J13" s="52" t="n">
        <v>11</v>
      </c>
      <c r="K13" s="52" t="n">
        <v>1249</v>
      </c>
      <c r="L13" s="52" t="n">
        <v>56</v>
      </c>
      <c r="M13" s="52" t="n">
        <v>12</v>
      </c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9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</row>
    <row r="15" s="31" customFormat="true" ht="11.25" hidden="false" customHeight="true" outlineLevel="0" collapsed="false">
      <c r="A15" s="39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22"/>
      <c r="O15" s="22"/>
      <c r="P15" s="22"/>
      <c r="Q15" s="22"/>
      <c r="R15" s="22"/>
      <c r="S15" s="22"/>
      <c r="T15" s="22"/>
      <c r="U15" s="22"/>
      <c r="V15" s="22"/>
    </row>
    <row r="16" customFormat="false" ht="11.25" hidden="false" customHeight="true" outlineLevel="0" collapsed="false">
      <c r="A16" s="13" t="s">
        <v>10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9.7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9.7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</row>
    <row r="19" customFormat="false" ht="9.75" hidden="false" customHeight="true" outlineLevel="0" collapsed="false"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298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299</v>
      </c>
    </row>
    <row r="4" customFormat="false" ht="12.75" hidden="false" customHeight="true" outlineLevel="0" collapsed="false"/>
    <row r="5" customFormat="false" ht="13.5" hidden="false" customHeight="true" outlineLevel="0" collapsed="false">
      <c r="A5" s="178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3.5" hidden="false" customHeight="true" outlineLevel="0" collapsed="false">
      <c r="A6" s="178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35" hidden="true" customHeight="true" outlineLevel="0" collapsed="false">
      <c r="A7" s="8" t="s">
        <v>11</v>
      </c>
      <c r="B7" s="179" t="n">
        <v>85</v>
      </c>
      <c r="C7" s="179" t="n">
        <v>85</v>
      </c>
      <c r="D7" s="179" t="n">
        <v>3</v>
      </c>
      <c r="E7" s="179" t="n">
        <v>7</v>
      </c>
      <c r="F7" s="179" t="n">
        <v>86</v>
      </c>
      <c r="G7" s="179" t="n">
        <v>86</v>
      </c>
      <c r="H7" s="179" t="n">
        <v>1</v>
      </c>
      <c r="I7" s="179" t="n">
        <v>0</v>
      </c>
      <c r="J7" s="179" t="n">
        <v>85</v>
      </c>
      <c r="K7" s="179" t="n">
        <v>85</v>
      </c>
      <c r="L7" s="179" t="n">
        <v>0</v>
      </c>
      <c r="M7" s="179" t="n">
        <v>2</v>
      </c>
      <c r="N7" s="179" t="n">
        <v>83</v>
      </c>
      <c r="O7" s="179" t="n">
        <v>83</v>
      </c>
      <c r="P7" s="179" t="n">
        <v>0</v>
      </c>
      <c r="Q7" s="179" t="n">
        <v>2</v>
      </c>
      <c r="R7" s="11"/>
      <c r="S7" s="11"/>
      <c r="T7" s="11"/>
      <c r="U7" s="11"/>
    </row>
    <row r="8" customFormat="false" ht="12.75" hidden="true" customHeight="true" outlineLevel="0" collapsed="false">
      <c r="A8" s="12" t="s">
        <v>12</v>
      </c>
      <c r="B8" s="179" t="n">
        <v>31</v>
      </c>
      <c r="C8" s="179" t="n">
        <v>31</v>
      </c>
      <c r="D8" s="179" t="n">
        <v>0</v>
      </c>
      <c r="E8" s="179" t="n">
        <v>1</v>
      </c>
      <c r="F8" s="179" t="n">
        <v>32</v>
      </c>
      <c r="G8" s="179" t="n">
        <v>32</v>
      </c>
      <c r="H8" s="179" t="n">
        <v>1</v>
      </c>
      <c r="I8" s="179" t="n">
        <v>0</v>
      </c>
      <c r="J8" s="179" t="n">
        <v>31</v>
      </c>
      <c r="K8" s="179" t="n">
        <v>31</v>
      </c>
      <c r="L8" s="179" t="n">
        <v>0</v>
      </c>
      <c r="M8" s="179" t="n">
        <v>1</v>
      </c>
      <c r="N8" s="179" t="n">
        <v>31</v>
      </c>
      <c r="O8" s="179" t="n">
        <v>31</v>
      </c>
      <c r="P8" s="179" t="n">
        <v>0</v>
      </c>
      <c r="Q8" s="179" t="n">
        <v>0</v>
      </c>
    </row>
    <row r="9" customFormat="false" ht="12.75" hidden="false" customHeight="true" outlineLevel="0" collapsed="false">
      <c r="A9" s="12" t="s">
        <v>13</v>
      </c>
      <c r="B9" s="179" t="n">
        <v>0</v>
      </c>
      <c r="C9" s="179" t="n">
        <v>0</v>
      </c>
      <c r="D9" s="179" t="n">
        <v>0</v>
      </c>
      <c r="E9" s="179" t="n">
        <v>0</v>
      </c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0</v>
      </c>
      <c r="K9" s="179" t="n">
        <v>0</v>
      </c>
      <c r="L9" s="179" t="n">
        <v>0</v>
      </c>
      <c r="M9" s="179" t="n">
        <v>0</v>
      </c>
      <c r="N9" s="179" t="n">
        <v>0</v>
      </c>
      <c r="O9" s="179" t="n">
        <v>0</v>
      </c>
      <c r="P9" s="179" t="n">
        <v>0</v>
      </c>
      <c r="Q9" s="179" t="n">
        <v>0</v>
      </c>
    </row>
    <row r="10" s="13" customFormat="true" ht="11.85" hidden="false" customHeight="true" outlineLevel="0" collapsed="false">
      <c r="A10" s="12" t="s">
        <v>14</v>
      </c>
      <c r="B10" s="179" t="n">
        <v>0</v>
      </c>
      <c r="C10" s="179" t="n">
        <v>0</v>
      </c>
      <c r="D10" s="179" t="n">
        <v>0</v>
      </c>
      <c r="E10" s="179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</row>
    <row r="11" customFormat="false" ht="12.75" hidden="false" customHeight="true" outlineLevel="0" collapsed="false">
      <c r="A11" s="12" t="s">
        <v>15</v>
      </c>
      <c r="B11" s="179" t="n">
        <v>0</v>
      </c>
      <c r="C11" s="179" t="n">
        <v>0</v>
      </c>
      <c r="D11" s="179" t="n">
        <v>0</v>
      </c>
      <c r="E11" s="179" t="n">
        <v>0</v>
      </c>
      <c r="F11" s="179" t="n">
        <v>0</v>
      </c>
      <c r="G11" s="179" t="n">
        <v>0</v>
      </c>
      <c r="H11" s="179" t="n">
        <v>0</v>
      </c>
      <c r="I11" s="179" t="n">
        <v>0</v>
      </c>
      <c r="J11" s="179" t="n">
        <v>0</v>
      </c>
      <c r="K11" s="179" t="n">
        <v>0</v>
      </c>
      <c r="L11" s="179" t="n">
        <v>0</v>
      </c>
      <c r="M11" s="179" t="n">
        <v>0</v>
      </c>
      <c r="N11" s="179" t="n">
        <v>0</v>
      </c>
      <c r="O11" s="179" t="n">
        <v>0</v>
      </c>
      <c r="P11" s="179" t="n">
        <v>0</v>
      </c>
      <c r="Q11" s="179" t="n">
        <v>0</v>
      </c>
    </row>
    <row r="12" customFormat="false" ht="12.75" hidden="false" customHeight="true" outlineLevel="0" collapsed="false">
      <c r="A12" s="12" t="s">
        <v>16</v>
      </c>
      <c r="B12" s="179" t="n">
        <v>0</v>
      </c>
      <c r="C12" s="179" t="n">
        <v>0</v>
      </c>
      <c r="D12" s="179" t="n">
        <v>0</v>
      </c>
      <c r="E12" s="179" t="n">
        <v>0</v>
      </c>
      <c r="F12" s="179" t="n">
        <v>0</v>
      </c>
      <c r="G12" s="179" t="n">
        <v>0</v>
      </c>
      <c r="H12" s="179" t="n">
        <v>0</v>
      </c>
      <c r="I12" s="179" t="n">
        <v>0</v>
      </c>
      <c r="J12" s="179" t="n">
        <v>0</v>
      </c>
      <c r="K12" s="179" t="n">
        <v>0</v>
      </c>
      <c r="L12" s="179" t="n">
        <v>0</v>
      </c>
      <c r="M12" s="179" t="n">
        <v>0</v>
      </c>
      <c r="N12" s="179" t="n">
        <v>0</v>
      </c>
      <c r="O12" s="179" t="n">
        <v>0</v>
      </c>
      <c r="P12" s="179" t="n">
        <v>0</v>
      </c>
      <c r="Q12" s="179" t="n">
        <v>0</v>
      </c>
    </row>
    <row r="13" customFormat="false" ht="12.75" hidden="true" customHeight="true" outlineLevel="0" collapsed="false">
      <c r="A13" s="12" t="s">
        <v>17</v>
      </c>
      <c r="B13" s="179" t="n">
        <v>8</v>
      </c>
      <c r="C13" s="179" t="n">
        <v>8</v>
      </c>
      <c r="D13" s="179" t="n">
        <v>0</v>
      </c>
      <c r="E13" s="179" t="n">
        <v>0</v>
      </c>
      <c r="F13" s="179" t="n">
        <v>8</v>
      </c>
      <c r="G13" s="179" t="n">
        <v>8</v>
      </c>
      <c r="H13" s="179" t="n">
        <v>0</v>
      </c>
      <c r="I13" s="179" t="n">
        <v>0</v>
      </c>
      <c r="J13" s="179" t="n">
        <v>7</v>
      </c>
      <c r="K13" s="179" t="n">
        <v>7</v>
      </c>
      <c r="L13" s="179" t="n">
        <v>0</v>
      </c>
      <c r="M13" s="179" t="n">
        <v>1</v>
      </c>
      <c r="N13" s="179" t="n">
        <v>7</v>
      </c>
      <c r="O13" s="179" t="n">
        <v>7</v>
      </c>
      <c r="P13" s="179" t="n">
        <v>0</v>
      </c>
      <c r="Q13" s="179" t="n">
        <v>0</v>
      </c>
    </row>
    <row r="14" customFormat="false" ht="12.75" hidden="false" customHeight="true" outlineLevel="0" collapsed="false">
      <c r="A14" s="12" t="s">
        <v>18</v>
      </c>
      <c r="B14" s="179" t="n">
        <v>0</v>
      </c>
      <c r="C14" s="179" t="n">
        <v>0</v>
      </c>
      <c r="D14" s="179" t="n">
        <v>0</v>
      </c>
      <c r="E14" s="179" t="n">
        <v>0</v>
      </c>
      <c r="F14" s="179" t="n">
        <v>0</v>
      </c>
      <c r="G14" s="179" t="n">
        <v>0</v>
      </c>
      <c r="H14" s="179" t="n">
        <v>0</v>
      </c>
      <c r="I14" s="179" t="n">
        <v>0</v>
      </c>
      <c r="J14" s="179" t="n">
        <v>0</v>
      </c>
      <c r="K14" s="179" t="n">
        <v>0</v>
      </c>
      <c r="L14" s="179" t="n">
        <v>0</v>
      </c>
      <c r="M14" s="179" t="n">
        <v>0</v>
      </c>
      <c r="N14" s="179" t="n">
        <v>0</v>
      </c>
      <c r="O14" s="179" t="n">
        <v>0</v>
      </c>
      <c r="P14" s="179" t="n">
        <v>0</v>
      </c>
      <c r="Q14" s="179" t="n">
        <v>0</v>
      </c>
    </row>
    <row r="15" customFormat="false" ht="12.75" hidden="true" customHeight="true" outlineLevel="0" collapsed="false">
      <c r="A15" s="12" t="s">
        <v>19</v>
      </c>
      <c r="B15" s="179" t="n">
        <v>255</v>
      </c>
      <c r="C15" s="179" t="n">
        <v>255</v>
      </c>
      <c r="D15" s="179" t="n">
        <v>10</v>
      </c>
      <c r="E15" s="179" t="n">
        <v>7</v>
      </c>
      <c r="F15" s="179" t="n">
        <v>255</v>
      </c>
      <c r="G15" s="179" t="n">
        <v>255</v>
      </c>
      <c r="H15" s="179" t="n">
        <v>3</v>
      </c>
      <c r="I15" s="179" t="n">
        <v>3</v>
      </c>
      <c r="J15" s="179" t="n">
        <v>255</v>
      </c>
      <c r="K15" s="179" t="n">
        <v>255</v>
      </c>
      <c r="L15" s="179" t="n">
        <v>4</v>
      </c>
      <c r="M15" s="179" t="n">
        <v>4</v>
      </c>
      <c r="N15" s="179" t="n">
        <v>254</v>
      </c>
      <c r="O15" s="179" t="n">
        <v>254</v>
      </c>
      <c r="P15" s="179" t="n">
        <v>4</v>
      </c>
      <c r="Q15" s="179" t="n">
        <v>5</v>
      </c>
    </row>
    <row r="16" customFormat="false" ht="12.75" hidden="true" customHeight="true" outlineLevel="0" collapsed="false">
      <c r="A16" s="12" t="s">
        <v>20</v>
      </c>
      <c r="B16" s="179" t="n">
        <v>8</v>
      </c>
      <c r="C16" s="179" t="n">
        <v>8</v>
      </c>
      <c r="D16" s="179" t="n">
        <v>2</v>
      </c>
      <c r="E16" s="179" t="n">
        <v>1</v>
      </c>
      <c r="F16" s="179" t="n">
        <v>9</v>
      </c>
      <c r="G16" s="179" t="n">
        <v>9</v>
      </c>
      <c r="H16" s="179" t="n">
        <v>1</v>
      </c>
      <c r="I16" s="179" t="n">
        <v>0</v>
      </c>
      <c r="J16" s="179" t="n">
        <v>9</v>
      </c>
      <c r="K16" s="179" t="n">
        <v>9</v>
      </c>
      <c r="L16" s="179" t="n">
        <v>0</v>
      </c>
      <c r="M16" s="179" t="n">
        <v>0</v>
      </c>
      <c r="N16" s="179" t="n">
        <v>9</v>
      </c>
      <c r="O16" s="179" t="n">
        <v>9</v>
      </c>
      <c r="P16" s="179" t="n">
        <v>0</v>
      </c>
      <c r="Q16" s="179" t="n">
        <v>0</v>
      </c>
    </row>
    <row r="17" customFormat="false" ht="12.75" hidden="false" customHeight="true" outlineLevel="0" collapsed="false">
      <c r="A17" s="12" t="s">
        <v>21</v>
      </c>
      <c r="B17" s="179" t="n">
        <v>0</v>
      </c>
      <c r="C17" s="179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0</v>
      </c>
      <c r="K17" s="179" t="n">
        <v>0</v>
      </c>
      <c r="L17" s="179" t="n">
        <v>0</v>
      </c>
      <c r="M17" s="179" t="n">
        <v>0</v>
      </c>
      <c r="N17" s="179" t="n">
        <v>0</v>
      </c>
      <c r="O17" s="179" t="n">
        <v>0</v>
      </c>
      <c r="P17" s="179" t="n">
        <v>0</v>
      </c>
      <c r="Q17" s="179" t="n">
        <v>0</v>
      </c>
    </row>
    <row r="18" customFormat="false" ht="12.75" hidden="true" customHeight="true" outlineLevel="0" collapsed="false">
      <c r="A18" s="12" t="s">
        <v>22</v>
      </c>
      <c r="B18" s="179" t="n">
        <v>41</v>
      </c>
      <c r="C18" s="179" t="n">
        <v>41</v>
      </c>
      <c r="D18" s="179" t="n">
        <v>0</v>
      </c>
      <c r="E18" s="179" t="n">
        <v>2</v>
      </c>
      <c r="F18" s="179" t="n">
        <v>42</v>
      </c>
      <c r="G18" s="179" t="n">
        <v>42</v>
      </c>
      <c r="H18" s="179" t="n">
        <v>1</v>
      </c>
      <c r="I18" s="179" t="n">
        <v>1</v>
      </c>
      <c r="J18" s="179" t="n">
        <v>41</v>
      </c>
      <c r="K18" s="179" t="n">
        <v>41</v>
      </c>
      <c r="L18" s="179" t="n">
        <v>1</v>
      </c>
      <c r="M18" s="179" t="n">
        <v>2</v>
      </c>
      <c r="N18" s="179" t="n">
        <v>40</v>
      </c>
      <c r="O18" s="179" t="n">
        <v>40</v>
      </c>
      <c r="P18" s="179" t="n">
        <v>0</v>
      </c>
      <c r="Q18" s="179" t="n">
        <v>1</v>
      </c>
    </row>
    <row r="19" customFormat="false" ht="22.35" hidden="true" customHeight="true" outlineLevel="0" collapsed="false">
      <c r="A19" s="12" t="s">
        <v>23</v>
      </c>
      <c r="B19" s="179" t="n">
        <v>181</v>
      </c>
      <c r="C19" s="179" t="n">
        <v>180</v>
      </c>
      <c r="D19" s="179" t="n">
        <v>5</v>
      </c>
      <c r="E19" s="179" t="n">
        <v>5</v>
      </c>
      <c r="F19" s="179" t="n">
        <v>182</v>
      </c>
      <c r="G19" s="179" t="n">
        <v>179</v>
      </c>
      <c r="H19" s="179" t="n">
        <v>3</v>
      </c>
      <c r="I19" s="179" t="n">
        <v>2</v>
      </c>
      <c r="J19" s="179" t="n">
        <v>181</v>
      </c>
      <c r="K19" s="179" t="n">
        <v>179</v>
      </c>
      <c r="L19" s="179" t="n">
        <v>2</v>
      </c>
      <c r="M19" s="179" t="n">
        <v>3</v>
      </c>
      <c r="N19" s="179" t="n">
        <v>183</v>
      </c>
      <c r="O19" s="179" t="n">
        <v>181</v>
      </c>
      <c r="P19" s="179" t="n">
        <v>4</v>
      </c>
      <c r="Q19" s="179" t="n">
        <v>2</v>
      </c>
    </row>
    <row r="20" customFormat="false" ht="12.75" hidden="true" customHeight="true" outlineLevel="0" collapsed="false">
      <c r="A20" s="12" t="s">
        <v>24</v>
      </c>
      <c r="B20" s="179" t="n">
        <v>212</v>
      </c>
      <c r="C20" s="179" t="n">
        <v>211</v>
      </c>
      <c r="D20" s="179" t="n">
        <v>9</v>
      </c>
      <c r="E20" s="179" t="n">
        <v>7</v>
      </c>
      <c r="F20" s="179" t="n">
        <v>212</v>
      </c>
      <c r="G20" s="179" t="n">
        <v>212</v>
      </c>
      <c r="H20" s="179" t="n">
        <v>6</v>
      </c>
      <c r="I20" s="179" t="n">
        <v>4</v>
      </c>
      <c r="J20" s="179" t="n">
        <v>208</v>
      </c>
      <c r="K20" s="179" t="n">
        <v>208</v>
      </c>
      <c r="L20" s="179" t="n">
        <v>2</v>
      </c>
      <c r="M20" s="179" t="n">
        <v>6</v>
      </c>
      <c r="N20" s="179" t="n">
        <v>206</v>
      </c>
      <c r="O20" s="179" t="n">
        <v>205</v>
      </c>
      <c r="P20" s="179" t="n">
        <v>3</v>
      </c>
      <c r="Q20" s="179" t="n">
        <v>5</v>
      </c>
    </row>
    <row r="21" customFormat="false" ht="32.85" hidden="true" customHeight="true" outlineLevel="0" collapsed="false">
      <c r="A21" s="12" t="s">
        <v>25</v>
      </c>
      <c r="B21" s="179" t="n">
        <v>248</v>
      </c>
      <c r="C21" s="179" t="n">
        <v>248</v>
      </c>
      <c r="D21" s="179" t="n">
        <v>1</v>
      </c>
      <c r="E21" s="179" t="n">
        <v>8</v>
      </c>
      <c r="F21" s="179" t="n">
        <v>247</v>
      </c>
      <c r="G21" s="179" t="n">
        <v>247</v>
      </c>
      <c r="H21" s="179" t="n">
        <v>2</v>
      </c>
      <c r="I21" s="179" t="n">
        <v>3</v>
      </c>
      <c r="J21" s="179" t="n">
        <v>246</v>
      </c>
      <c r="K21" s="179" t="n">
        <v>246</v>
      </c>
      <c r="L21" s="179" t="n">
        <v>2</v>
      </c>
      <c r="M21" s="179" t="n">
        <v>4</v>
      </c>
      <c r="N21" s="179" t="n">
        <v>242</v>
      </c>
      <c r="O21" s="179" t="n">
        <v>242</v>
      </c>
      <c r="P21" s="179" t="n">
        <v>1</v>
      </c>
      <c r="Q21" s="179" t="n">
        <v>5</v>
      </c>
    </row>
    <row r="22" customFormat="false" ht="12.75" hidden="true" customHeight="true" outlineLevel="0" collapsed="false">
      <c r="A22" s="12" t="s">
        <v>26</v>
      </c>
      <c r="B22" s="179" t="n">
        <v>16</v>
      </c>
      <c r="C22" s="179" t="n">
        <v>16</v>
      </c>
      <c r="D22" s="179" t="n">
        <v>1</v>
      </c>
      <c r="E22" s="179" t="n">
        <v>2</v>
      </c>
      <c r="F22" s="179" t="n">
        <v>15</v>
      </c>
      <c r="G22" s="179" t="n">
        <v>15</v>
      </c>
      <c r="H22" s="179" t="n">
        <v>0</v>
      </c>
      <c r="I22" s="179" t="n">
        <v>1</v>
      </c>
      <c r="J22" s="179" t="n">
        <v>15</v>
      </c>
      <c r="K22" s="179" t="n">
        <v>15</v>
      </c>
      <c r="L22" s="179" t="n">
        <v>0</v>
      </c>
      <c r="M22" s="179" t="n">
        <v>0</v>
      </c>
      <c r="N22" s="179" t="n">
        <v>14</v>
      </c>
      <c r="O22" s="179" t="n">
        <v>14</v>
      </c>
      <c r="P22" s="179" t="n">
        <v>0</v>
      </c>
      <c r="Q22" s="179" t="n">
        <v>1</v>
      </c>
    </row>
    <row r="23" customFormat="false" ht="12.75" hidden="true" customHeight="true" outlineLevel="0" collapsed="false">
      <c r="A23" s="12" t="s">
        <v>27</v>
      </c>
      <c r="B23" s="179" t="n">
        <v>116</v>
      </c>
      <c r="C23" s="179" t="n">
        <v>115</v>
      </c>
      <c r="D23" s="179" t="n">
        <v>1</v>
      </c>
      <c r="E23" s="179" t="n">
        <v>5</v>
      </c>
      <c r="F23" s="179" t="n">
        <v>115</v>
      </c>
      <c r="G23" s="179" t="n">
        <v>114</v>
      </c>
      <c r="H23" s="179" t="n">
        <v>1</v>
      </c>
      <c r="I23" s="179" t="n">
        <v>2</v>
      </c>
      <c r="J23" s="179" t="n">
        <v>113</v>
      </c>
      <c r="K23" s="179" t="n">
        <v>113</v>
      </c>
      <c r="L23" s="179" t="n">
        <v>0</v>
      </c>
      <c r="M23" s="179" t="n">
        <v>2</v>
      </c>
      <c r="N23" s="179" t="n">
        <v>114</v>
      </c>
      <c r="O23" s="179" t="n">
        <v>114</v>
      </c>
      <c r="P23" s="179" t="n">
        <v>1</v>
      </c>
      <c r="Q23" s="179" t="n">
        <v>0</v>
      </c>
    </row>
    <row r="24" customFormat="false" ht="22.35" hidden="false" customHeight="true" outlineLevel="0" collapsed="false">
      <c r="A24" s="12" t="s">
        <v>28</v>
      </c>
      <c r="B24" s="179" t="n">
        <v>0</v>
      </c>
      <c r="C24" s="179" t="n">
        <v>0</v>
      </c>
      <c r="D24" s="179" t="n">
        <v>0</v>
      </c>
      <c r="E24" s="179" t="n">
        <v>0</v>
      </c>
      <c r="F24" s="179" t="n">
        <v>0</v>
      </c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0</v>
      </c>
      <c r="L24" s="179" t="n">
        <v>0</v>
      </c>
      <c r="M24" s="179" t="n">
        <v>0</v>
      </c>
      <c r="N24" s="179" t="n">
        <v>0</v>
      </c>
      <c r="O24" s="179" t="n">
        <v>0</v>
      </c>
      <c r="P24" s="179" t="n">
        <v>0</v>
      </c>
      <c r="Q24" s="179" t="n">
        <v>0</v>
      </c>
    </row>
    <row r="25" customFormat="false" ht="12.75" hidden="true" customHeight="true" outlineLevel="0" collapsed="false">
      <c r="A25" s="12" t="s">
        <v>29</v>
      </c>
      <c r="B25" s="179" t="n">
        <v>14</v>
      </c>
      <c r="C25" s="179" t="n">
        <v>14</v>
      </c>
      <c r="D25" s="179" t="n">
        <v>0</v>
      </c>
      <c r="E25" s="179" t="n">
        <v>0</v>
      </c>
      <c r="F25" s="179" t="n">
        <v>12</v>
      </c>
      <c r="G25" s="179" t="n">
        <v>12</v>
      </c>
      <c r="H25" s="179" t="n">
        <v>0</v>
      </c>
      <c r="I25" s="179" t="n">
        <v>0</v>
      </c>
      <c r="J25" s="179" t="n">
        <v>12</v>
      </c>
      <c r="K25" s="179" t="n">
        <v>12</v>
      </c>
      <c r="L25" s="179" t="n">
        <v>0</v>
      </c>
      <c r="M25" s="179" t="n">
        <v>0</v>
      </c>
      <c r="N25" s="179" t="n">
        <v>12</v>
      </c>
      <c r="O25" s="179" t="n">
        <v>12</v>
      </c>
      <c r="P25" s="179" t="n">
        <v>0</v>
      </c>
      <c r="Q25" s="179" t="n">
        <v>0</v>
      </c>
    </row>
    <row r="26" customFormat="false" ht="22.35" hidden="false" customHeight="true" outlineLevel="0" collapsed="false">
      <c r="A26" s="12" t="s">
        <v>30</v>
      </c>
      <c r="B26" s="179" t="n">
        <v>0</v>
      </c>
      <c r="C26" s="179" t="n">
        <v>0</v>
      </c>
      <c r="D26" s="179" t="n">
        <v>0</v>
      </c>
      <c r="E26" s="179" t="n">
        <v>0</v>
      </c>
      <c r="F26" s="179" t="n">
        <v>0</v>
      </c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0</v>
      </c>
      <c r="M26" s="179" t="n">
        <v>0</v>
      </c>
      <c r="N26" s="179" t="n">
        <v>0</v>
      </c>
      <c r="O26" s="179" t="n">
        <v>0</v>
      </c>
      <c r="P26" s="179" t="n">
        <v>0</v>
      </c>
      <c r="Q26" s="179" t="n">
        <v>0</v>
      </c>
    </row>
    <row r="27" customFormat="false" ht="12.75" hidden="true" customHeight="true" outlineLevel="0" collapsed="false">
      <c r="A27" s="12" t="s">
        <v>31</v>
      </c>
      <c r="B27" s="179" t="n">
        <v>68</v>
      </c>
      <c r="C27" s="179" t="n">
        <v>68</v>
      </c>
      <c r="D27" s="179" t="n">
        <v>3</v>
      </c>
      <c r="E27" s="179" t="n">
        <v>1</v>
      </c>
      <c r="F27" s="179" t="n">
        <v>69</v>
      </c>
      <c r="G27" s="179" t="n">
        <v>69</v>
      </c>
      <c r="H27" s="179" t="n">
        <v>1</v>
      </c>
      <c r="I27" s="179" t="n">
        <v>1</v>
      </c>
      <c r="J27" s="179" t="n">
        <v>69</v>
      </c>
      <c r="K27" s="179" t="n">
        <v>69</v>
      </c>
      <c r="L27" s="179" t="n">
        <v>0</v>
      </c>
      <c r="M27" s="179" t="n">
        <v>0</v>
      </c>
      <c r="N27" s="179" t="n">
        <v>66</v>
      </c>
      <c r="O27" s="179" t="n">
        <v>66</v>
      </c>
      <c r="P27" s="179" t="n">
        <v>0</v>
      </c>
      <c r="Q27" s="179" t="n">
        <v>2</v>
      </c>
    </row>
    <row r="28" customFormat="false" ht="22.35" hidden="true" customHeight="true" outlineLevel="0" collapsed="false">
      <c r="A28" s="12" t="s">
        <v>32</v>
      </c>
      <c r="B28" s="179" t="n">
        <v>105</v>
      </c>
      <c r="C28" s="179" t="n">
        <v>105</v>
      </c>
      <c r="D28" s="179" t="n">
        <v>1</v>
      </c>
      <c r="E28" s="179" t="n">
        <v>3</v>
      </c>
      <c r="F28" s="179" t="n">
        <v>106</v>
      </c>
      <c r="G28" s="179" t="n">
        <v>106</v>
      </c>
      <c r="H28" s="179" t="n">
        <v>1</v>
      </c>
      <c r="I28" s="179" t="n">
        <v>0</v>
      </c>
      <c r="J28" s="179" t="n">
        <v>104</v>
      </c>
      <c r="K28" s="179" t="n">
        <v>104</v>
      </c>
      <c r="L28" s="179" t="n">
        <v>0</v>
      </c>
      <c r="M28" s="179" t="n">
        <v>1</v>
      </c>
      <c r="N28" s="179" t="n">
        <v>102</v>
      </c>
      <c r="O28" s="179" t="n">
        <v>102</v>
      </c>
      <c r="P28" s="179" t="n">
        <v>0</v>
      </c>
      <c r="Q28" s="179" t="n">
        <v>0</v>
      </c>
    </row>
    <row r="29" customFormat="false" ht="12.75" hidden="true" customHeight="true" outlineLevel="0" collapsed="false">
      <c r="A29" s="12" t="s">
        <v>33</v>
      </c>
      <c r="B29" s="179" t="n">
        <v>21</v>
      </c>
      <c r="C29" s="179" t="n">
        <v>21</v>
      </c>
      <c r="D29" s="179" t="n">
        <v>0</v>
      </c>
      <c r="E29" s="179" t="n">
        <v>0</v>
      </c>
      <c r="F29" s="179" t="n">
        <v>20</v>
      </c>
      <c r="G29" s="179" t="n">
        <v>20</v>
      </c>
      <c r="H29" s="179" t="n">
        <v>0</v>
      </c>
      <c r="I29" s="179" t="n">
        <v>1</v>
      </c>
      <c r="J29" s="179" t="n">
        <v>21</v>
      </c>
      <c r="K29" s="179" t="n">
        <v>21</v>
      </c>
      <c r="L29" s="179" t="n">
        <v>1</v>
      </c>
      <c r="M29" s="179" t="n">
        <v>0</v>
      </c>
      <c r="N29" s="179" t="n">
        <v>21</v>
      </c>
      <c r="O29" s="179" t="n">
        <v>21</v>
      </c>
      <c r="P29" s="179" t="n">
        <v>0</v>
      </c>
      <c r="Q29" s="179" t="n">
        <v>0</v>
      </c>
    </row>
    <row r="30" customFormat="false" ht="22.35" hidden="true" customHeight="true" outlineLevel="0" collapsed="false">
      <c r="A30" s="12" t="s">
        <v>34</v>
      </c>
      <c r="B30" s="179" t="n">
        <v>932</v>
      </c>
      <c r="C30" s="179" t="n">
        <v>926</v>
      </c>
      <c r="D30" s="179" t="n">
        <v>16</v>
      </c>
      <c r="E30" s="179" t="n">
        <v>25</v>
      </c>
      <c r="F30" s="179" t="n">
        <v>937</v>
      </c>
      <c r="G30" s="179" t="n">
        <v>932</v>
      </c>
      <c r="H30" s="179" t="n">
        <v>11</v>
      </c>
      <c r="I30" s="179" t="n">
        <v>6</v>
      </c>
      <c r="J30" s="179" t="n">
        <v>932</v>
      </c>
      <c r="K30" s="179" t="n">
        <v>927</v>
      </c>
      <c r="L30" s="179" t="n">
        <v>6</v>
      </c>
      <c r="M30" s="179" t="n">
        <v>10</v>
      </c>
      <c r="N30" s="179" t="n">
        <v>922</v>
      </c>
      <c r="O30" s="179" t="n">
        <v>918</v>
      </c>
      <c r="P30" s="179" t="n">
        <v>10</v>
      </c>
      <c r="Q30" s="179" t="n">
        <v>17</v>
      </c>
    </row>
    <row r="31" customFormat="false" ht="32.85" hidden="true" customHeight="true" outlineLevel="0" collapsed="false">
      <c r="A31" s="12" t="s">
        <v>35</v>
      </c>
      <c r="B31" s="179" t="n">
        <v>46</v>
      </c>
      <c r="C31" s="179" t="n">
        <v>46</v>
      </c>
      <c r="D31" s="179" t="n">
        <v>1</v>
      </c>
      <c r="E31" s="179" t="n">
        <v>2</v>
      </c>
      <c r="F31" s="179" t="n">
        <v>45</v>
      </c>
      <c r="G31" s="179" t="n">
        <v>45</v>
      </c>
      <c r="H31" s="179" t="n">
        <v>1</v>
      </c>
      <c r="I31" s="179" t="n">
        <v>2</v>
      </c>
      <c r="J31" s="179" t="n">
        <v>46</v>
      </c>
      <c r="K31" s="179" t="n">
        <v>46</v>
      </c>
      <c r="L31" s="179" t="n">
        <v>1</v>
      </c>
      <c r="M31" s="179" t="n">
        <v>0</v>
      </c>
      <c r="N31" s="179" t="n">
        <v>47</v>
      </c>
      <c r="O31" s="179" t="n">
        <v>47</v>
      </c>
      <c r="P31" s="179" t="n">
        <v>2</v>
      </c>
      <c r="Q31" s="179" t="n">
        <v>1</v>
      </c>
    </row>
    <row r="32" customFormat="false" ht="22.35" hidden="true" customHeight="true" outlineLevel="0" collapsed="false">
      <c r="A32" s="12" t="s">
        <v>36</v>
      </c>
      <c r="B32" s="179" t="n">
        <v>98</v>
      </c>
      <c r="C32" s="179" t="n">
        <v>98</v>
      </c>
      <c r="D32" s="179" t="n">
        <v>0</v>
      </c>
      <c r="E32" s="179" t="n">
        <v>1</v>
      </c>
      <c r="F32" s="179" t="n">
        <v>97</v>
      </c>
      <c r="G32" s="179" t="n">
        <v>97</v>
      </c>
      <c r="H32" s="179" t="n">
        <v>0</v>
      </c>
      <c r="I32" s="179" t="n">
        <v>1</v>
      </c>
      <c r="J32" s="179" t="n">
        <v>97</v>
      </c>
      <c r="K32" s="179" t="n">
        <v>97</v>
      </c>
      <c r="L32" s="179" t="n">
        <v>0</v>
      </c>
      <c r="M32" s="179" t="n">
        <v>0</v>
      </c>
      <c r="N32" s="179" t="n">
        <v>95</v>
      </c>
      <c r="O32" s="179" t="n">
        <v>95</v>
      </c>
      <c r="P32" s="179" t="n">
        <v>2</v>
      </c>
      <c r="Q32" s="179" t="n">
        <v>5</v>
      </c>
    </row>
    <row r="33" customFormat="false" ht="12.75" hidden="true" customHeight="true" outlineLevel="0" collapsed="false">
      <c r="A33" s="12" t="s">
        <v>37</v>
      </c>
      <c r="B33" s="179" t="n">
        <v>195</v>
      </c>
      <c r="C33" s="179" t="n">
        <v>193</v>
      </c>
      <c r="D33" s="179" t="n">
        <v>1</v>
      </c>
      <c r="E33" s="179" t="n">
        <v>5</v>
      </c>
      <c r="F33" s="179" t="n">
        <v>193</v>
      </c>
      <c r="G33" s="179" t="n">
        <v>190</v>
      </c>
      <c r="H33" s="179" t="n">
        <v>1</v>
      </c>
      <c r="I33" s="179" t="n">
        <v>1</v>
      </c>
      <c r="J33" s="179" t="n">
        <v>191</v>
      </c>
      <c r="K33" s="179" t="n">
        <v>189</v>
      </c>
      <c r="L33" s="179" t="n">
        <v>1</v>
      </c>
      <c r="M33" s="179" t="n">
        <v>3</v>
      </c>
      <c r="N33" s="179" t="n">
        <v>190</v>
      </c>
      <c r="O33" s="179" t="n">
        <v>188</v>
      </c>
      <c r="P33" s="179" t="n">
        <v>1</v>
      </c>
      <c r="Q33" s="179" t="n">
        <v>3</v>
      </c>
    </row>
    <row r="34" customFormat="false" ht="12.75" hidden="true" customHeight="true" outlineLevel="0" collapsed="false">
      <c r="A34" s="12" t="s">
        <v>38</v>
      </c>
      <c r="B34" s="179" t="n">
        <v>7</v>
      </c>
      <c r="C34" s="179" t="n">
        <v>7</v>
      </c>
      <c r="D34" s="179" t="n">
        <v>0</v>
      </c>
      <c r="E34" s="179" t="n">
        <v>0</v>
      </c>
      <c r="F34" s="179" t="n">
        <v>7</v>
      </c>
      <c r="G34" s="179" t="n">
        <v>7</v>
      </c>
      <c r="H34" s="179" t="n">
        <v>0</v>
      </c>
      <c r="I34" s="179" t="n">
        <v>0</v>
      </c>
      <c r="J34" s="179" t="n">
        <v>7</v>
      </c>
      <c r="K34" s="179" t="n">
        <v>7</v>
      </c>
      <c r="L34" s="179" t="n">
        <v>0</v>
      </c>
      <c r="M34" s="179" t="n">
        <v>0</v>
      </c>
      <c r="N34" s="179" t="n">
        <v>8</v>
      </c>
      <c r="O34" s="179" t="n">
        <v>8</v>
      </c>
      <c r="P34" s="179" t="n">
        <v>0</v>
      </c>
      <c r="Q34" s="179" t="n">
        <v>0</v>
      </c>
    </row>
    <row r="35" customFormat="false" ht="12.75" hidden="true" customHeight="true" outlineLevel="0" collapsed="false">
      <c r="A35" s="12" t="s">
        <v>39</v>
      </c>
      <c r="B35" s="179" t="n">
        <v>14</v>
      </c>
      <c r="C35" s="179" t="n">
        <v>14</v>
      </c>
      <c r="D35" s="179" t="n">
        <v>0</v>
      </c>
      <c r="E35" s="179" t="n">
        <v>0</v>
      </c>
      <c r="F35" s="179" t="n">
        <v>13</v>
      </c>
      <c r="G35" s="179" t="n">
        <v>13</v>
      </c>
      <c r="H35" s="179" t="n">
        <v>0</v>
      </c>
      <c r="I35" s="179" t="n">
        <v>1</v>
      </c>
      <c r="J35" s="179" t="n">
        <v>13</v>
      </c>
      <c r="K35" s="179" t="n">
        <v>13</v>
      </c>
      <c r="L35" s="179" t="n">
        <v>0</v>
      </c>
      <c r="M35" s="179" t="n">
        <v>0</v>
      </c>
      <c r="N35" s="179" t="n">
        <v>12</v>
      </c>
      <c r="O35" s="179" t="n">
        <v>12</v>
      </c>
      <c r="P35" s="179" t="n">
        <v>0</v>
      </c>
      <c r="Q35" s="179" t="n">
        <v>1</v>
      </c>
    </row>
    <row r="36" customFormat="false" ht="12.75" hidden="true" customHeight="true" outlineLevel="0" collapsed="false">
      <c r="A36" s="12" t="s">
        <v>40</v>
      </c>
      <c r="B36" s="179" t="n">
        <v>63</v>
      </c>
      <c r="C36" s="179" t="n">
        <v>63</v>
      </c>
      <c r="D36" s="179" t="n">
        <v>0</v>
      </c>
      <c r="E36" s="179" t="n">
        <v>6</v>
      </c>
      <c r="F36" s="179" t="n">
        <v>61</v>
      </c>
      <c r="G36" s="179" t="n">
        <v>61</v>
      </c>
      <c r="H36" s="179" t="n">
        <v>0</v>
      </c>
      <c r="I36" s="179" t="n">
        <v>1</v>
      </c>
      <c r="J36" s="179" t="n">
        <v>58</v>
      </c>
      <c r="K36" s="179" t="n">
        <v>57</v>
      </c>
      <c r="L36" s="179" t="n">
        <v>0</v>
      </c>
      <c r="M36" s="179" t="n">
        <v>3</v>
      </c>
      <c r="N36" s="179" t="n">
        <v>58</v>
      </c>
      <c r="O36" s="179" t="n">
        <v>57</v>
      </c>
      <c r="P36" s="179" t="n">
        <v>0</v>
      </c>
      <c r="Q36" s="179" t="n">
        <v>0</v>
      </c>
    </row>
    <row r="37" s="13" customFormat="true" ht="11.85" hidden="true" customHeight="true" outlineLevel="0" collapsed="false">
      <c r="A37" s="12" t="s">
        <v>41</v>
      </c>
      <c r="B37" s="179" t="n">
        <v>364</v>
      </c>
      <c r="C37" s="179" t="n">
        <v>362</v>
      </c>
      <c r="D37" s="179" t="n">
        <v>5</v>
      </c>
      <c r="E37" s="179" t="n">
        <v>12</v>
      </c>
      <c r="F37" s="179" t="n">
        <v>362</v>
      </c>
      <c r="G37" s="179" t="n">
        <v>360</v>
      </c>
      <c r="H37" s="179" t="n">
        <v>2</v>
      </c>
      <c r="I37" s="179" t="n">
        <v>5</v>
      </c>
      <c r="J37" s="179" t="n">
        <v>363</v>
      </c>
      <c r="K37" s="179" t="n">
        <v>360</v>
      </c>
      <c r="L37" s="179" t="n">
        <v>5</v>
      </c>
      <c r="M37" s="179" t="n">
        <v>4</v>
      </c>
      <c r="N37" s="179" t="n">
        <v>363</v>
      </c>
      <c r="O37" s="179" t="n">
        <v>359</v>
      </c>
      <c r="P37" s="179" t="n">
        <v>3</v>
      </c>
      <c r="Q37" s="179" t="n">
        <v>3</v>
      </c>
    </row>
    <row r="38" customFormat="false" ht="22.35" hidden="true" customHeight="true" outlineLevel="0" collapsed="false">
      <c r="A38" s="12" t="s">
        <v>42</v>
      </c>
      <c r="B38" s="179" t="n">
        <v>243</v>
      </c>
      <c r="C38" s="179" t="n">
        <v>242</v>
      </c>
      <c r="D38" s="179" t="n">
        <v>11</v>
      </c>
      <c r="E38" s="179" t="n">
        <v>14</v>
      </c>
      <c r="F38" s="179" t="n">
        <v>246</v>
      </c>
      <c r="G38" s="179" t="n">
        <v>245</v>
      </c>
      <c r="H38" s="179" t="n">
        <v>7</v>
      </c>
      <c r="I38" s="179" t="n">
        <v>5</v>
      </c>
      <c r="J38" s="179" t="n">
        <v>254</v>
      </c>
      <c r="K38" s="179" t="n">
        <v>253</v>
      </c>
      <c r="L38" s="179" t="n">
        <v>6</v>
      </c>
      <c r="M38" s="179" t="n">
        <v>0</v>
      </c>
      <c r="N38" s="179" t="n">
        <v>258</v>
      </c>
      <c r="O38" s="179" t="n">
        <v>257</v>
      </c>
      <c r="P38" s="179" t="n">
        <v>7</v>
      </c>
      <c r="Q38" s="179" t="n">
        <v>5</v>
      </c>
    </row>
    <row r="39" customFormat="false" ht="22.35" hidden="false" customHeight="true" outlineLevel="0" collapsed="false">
      <c r="A39" s="12" t="s">
        <v>43</v>
      </c>
      <c r="B39" s="179" t="n">
        <v>0</v>
      </c>
      <c r="C39" s="179" t="n">
        <v>0</v>
      </c>
      <c r="D39" s="179" t="n">
        <v>0</v>
      </c>
      <c r="E39" s="179" t="n">
        <v>0</v>
      </c>
      <c r="F39" s="179" t="n">
        <v>0</v>
      </c>
      <c r="G39" s="179" t="n">
        <v>0</v>
      </c>
      <c r="H39" s="179" t="n">
        <v>0</v>
      </c>
      <c r="I39" s="179" t="n">
        <v>0</v>
      </c>
      <c r="J39" s="179" t="n">
        <v>0</v>
      </c>
      <c r="K39" s="179" t="n">
        <v>0</v>
      </c>
      <c r="L39" s="179" t="n">
        <v>0</v>
      </c>
      <c r="M39" s="179" t="n">
        <v>0</v>
      </c>
      <c r="N39" s="179" t="n">
        <v>0</v>
      </c>
      <c r="O39" s="179" t="n">
        <v>0</v>
      </c>
      <c r="P39" s="179" t="n">
        <v>0</v>
      </c>
      <c r="Q39" s="179" t="n">
        <v>0</v>
      </c>
    </row>
    <row r="40" customFormat="false" ht="12.75" hidden="false" customHeight="true" outlineLevel="0" collapsed="false">
      <c r="A40" s="12" t="s">
        <v>44</v>
      </c>
      <c r="B40" s="179" t="n">
        <v>0</v>
      </c>
      <c r="C40" s="179" t="n">
        <v>0</v>
      </c>
      <c r="D40" s="179" t="n">
        <v>0</v>
      </c>
      <c r="E40" s="179" t="n">
        <v>0</v>
      </c>
      <c r="F40" s="179" t="n">
        <v>0</v>
      </c>
      <c r="G40" s="179" t="n">
        <v>0</v>
      </c>
      <c r="H40" s="179" t="n">
        <v>0</v>
      </c>
      <c r="I40" s="179" t="n">
        <v>0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  <c r="Q40" s="179" t="n">
        <v>0</v>
      </c>
    </row>
    <row r="41" s="13" customFormat="true" ht="11.85" hidden="true" customHeight="true" outlineLevel="0" collapsed="false">
      <c r="A41" s="12" t="s">
        <v>45</v>
      </c>
      <c r="B41" s="179" t="n">
        <v>4</v>
      </c>
      <c r="C41" s="179" t="n">
        <v>4</v>
      </c>
      <c r="D41" s="179" t="n">
        <v>0</v>
      </c>
      <c r="E41" s="179" t="n">
        <v>0</v>
      </c>
      <c r="F41" s="179" t="n">
        <v>4</v>
      </c>
      <c r="G41" s="179" t="n">
        <v>4</v>
      </c>
      <c r="H41" s="179" t="n">
        <v>0</v>
      </c>
      <c r="I41" s="179" t="n">
        <v>0</v>
      </c>
      <c r="J41" s="179" t="n">
        <v>4</v>
      </c>
      <c r="K41" s="179" t="n">
        <v>4</v>
      </c>
      <c r="L41" s="179" t="n">
        <v>0</v>
      </c>
      <c r="M41" s="179" t="n">
        <v>0</v>
      </c>
      <c r="N41" s="179" t="n">
        <v>4</v>
      </c>
      <c r="O41" s="179" t="n">
        <v>4</v>
      </c>
      <c r="P41" s="179" t="n">
        <v>0</v>
      </c>
      <c r="Q41" s="179" t="n">
        <v>0</v>
      </c>
    </row>
    <row r="42" customFormat="false" ht="22.35" hidden="true" customHeight="true" outlineLevel="0" collapsed="false">
      <c r="A42" s="12" t="s">
        <v>46</v>
      </c>
      <c r="B42" s="179" t="n">
        <v>15</v>
      </c>
      <c r="C42" s="179" t="n">
        <v>15</v>
      </c>
      <c r="D42" s="179" t="n">
        <v>1</v>
      </c>
      <c r="E42" s="179" t="n">
        <v>1</v>
      </c>
      <c r="F42" s="179" t="n">
        <v>15</v>
      </c>
      <c r="G42" s="179" t="n">
        <v>15</v>
      </c>
      <c r="H42" s="179" t="n">
        <v>0</v>
      </c>
      <c r="I42" s="179" t="n">
        <v>0</v>
      </c>
      <c r="J42" s="179" t="n">
        <v>15</v>
      </c>
      <c r="K42" s="179" t="n">
        <v>15</v>
      </c>
      <c r="L42" s="179" t="n">
        <v>0</v>
      </c>
      <c r="M42" s="179" t="n">
        <v>0</v>
      </c>
      <c r="N42" s="179" t="n">
        <v>15</v>
      </c>
      <c r="O42" s="179" t="n">
        <v>15</v>
      </c>
      <c r="P42" s="179" t="n">
        <v>0</v>
      </c>
      <c r="Q42" s="179" t="n">
        <v>0</v>
      </c>
    </row>
    <row r="43" customFormat="false" ht="12.75" hidden="true" customHeight="true" outlineLevel="0" collapsed="false">
      <c r="A43" s="12" t="s">
        <v>47</v>
      </c>
      <c r="B43" s="179" t="n">
        <v>4</v>
      </c>
      <c r="C43" s="179" t="n">
        <v>4</v>
      </c>
      <c r="D43" s="179" t="n">
        <v>0</v>
      </c>
      <c r="E43" s="179" t="n">
        <v>0</v>
      </c>
      <c r="F43" s="179" t="n">
        <v>4</v>
      </c>
      <c r="G43" s="179" t="n">
        <v>4</v>
      </c>
      <c r="H43" s="179" t="n">
        <v>0</v>
      </c>
      <c r="I43" s="179" t="n">
        <v>0</v>
      </c>
      <c r="J43" s="179" t="n">
        <v>4</v>
      </c>
      <c r="K43" s="179" t="n">
        <v>4</v>
      </c>
      <c r="L43" s="179" t="n">
        <v>0</v>
      </c>
      <c r="M43" s="179" t="n">
        <v>0</v>
      </c>
      <c r="N43" s="179" t="n">
        <v>4</v>
      </c>
      <c r="O43" s="179" t="n">
        <v>4</v>
      </c>
      <c r="P43" s="179" t="n">
        <v>0</v>
      </c>
      <c r="Q43" s="179" t="n">
        <v>0</v>
      </c>
    </row>
    <row r="44" customFormat="false" ht="12.75" hidden="true" customHeight="true" outlineLevel="0" collapsed="false">
      <c r="A44" s="12" t="s">
        <v>48</v>
      </c>
      <c r="B44" s="179" t="n">
        <v>1799</v>
      </c>
      <c r="C44" s="179" t="n">
        <v>1785</v>
      </c>
      <c r="D44" s="179" t="n">
        <v>36</v>
      </c>
      <c r="E44" s="179" t="n">
        <v>84</v>
      </c>
      <c r="F44" s="179" t="n">
        <v>1783</v>
      </c>
      <c r="G44" s="179" t="n">
        <v>1774</v>
      </c>
      <c r="H44" s="179" t="n">
        <v>20</v>
      </c>
      <c r="I44" s="179" t="n">
        <v>33</v>
      </c>
      <c r="J44" s="179" t="n">
        <v>1775</v>
      </c>
      <c r="K44" s="179" t="n">
        <v>1767</v>
      </c>
      <c r="L44" s="179" t="n">
        <v>18</v>
      </c>
      <c r="M44" s="179" t="n">
        <v>27</v>
      </c>
      <c r="N44" s="179" t="n">
        <v>1746</v>
      </c>
      <c r="O44" s="179" t="n">
        <v>1735</v>
      </c>
      <c r="P44" s="179" t="n">
        <v>18</v>
      </c>
      <c r="Q44" s="179" t="n">
        <v>46</v>
      </c>
    </row>
    <row r="45" customFormat="false" ht="12.75" hidden="true" customHeight="true" outlineLevel="0" collapsed="false">
      <c r="A45" s="12" t="s">
        <v>49</v>
      </c>
      <c r="B45" s="179" t="n">
        <v>15</v>
      </c>
      <c r="C45" s="179" t="n">
        <v>15</v>
      </c>
      <c r="D45" s="179" t="n">
        <v>0</v>
      </c>
      <c r="E45" s="179" t="n">
        <v>1</v>
      </c>
      <c r="F45" s="179" t="n">
        <v>16</v>
      </c>
      <c r="G45" s="179" t="n">
        <v>15</v>
      </c>
      <c r="H45" s="179" t="n">
        <v>0</v>
      </c>
      <c r="I45" s="179" t="n">
        <v>0</v>
      </c>
      <c r="J45" s="179" t="n">
        <v>18</v>
      </c>
      <c r="K45" s="179" t="n">
        <v>17</v>
      </c>
      <c r="L45" s="179" t="n">
        <v>2</v>
      </c>
      <c r="M45" s="179" t="n">
        <v>0</v>
      </c>
      <c r="N45" s="179" t="n">
        <v>17</v>
      </c>
      <c r="O45" s="179" t="n">
        <v>17</v>
      </c>
      <c r="P45" s="179" t="n">
        <v>0</v>
      </c>
      <c r="Q45" s="179" t="n">
        <v>0</v>
      </c>
    </row>
    <row r="46" customFormat="false" ht="12.75" hidden="true" customHeight="true" outlineLevel="0" collapsed="false">
      <c r="A46" s="12" t="s">
        <v>50</v>
      </c>
      <c r="B46" s="179" t="n">
        <v>5364</v>
      </c>
      <c r="C46" s="179" t="n">
        <v>5358</v>
      </c>
      <c r="D46" s="179" t="n">
        <v>119</v>
      </c>
      <c r="E46" s="179" t="n">
        <v>259</v>
      </c>
      <c r="F46" s="179" t="n">
        <v>5354</v>
      </c>
      <c r="G46" s="179" t="n">
        <v>5347</v>
      </c>
      <c r="H46" s="179" t="n">
        <v>96</v>
      </c>
      <c r="I46" s="179" t="n">
        <v>106</v>
      </c>
      <c r="J46" s="179" t="n">
        <v>5364</v>
      </c>
      <c r="K46" s="179" t="n">
        <v>5357</v>
      </c>
      <c r="L46" s="179" t="n">
        <v>90</v>
      </c>
      <c r="M46" s="179" t="n">
        <v>76</v>
      </c>
      <c r="N46" s="179" t="n">
        <v>5300</v>
      </c>
      <c r="O46" s="179" t="n">
        <v>5290</v>
      </c>
      <c r="P46" s="179" t="n">
        <v>76</v>
      </c>
      <c r="Q46" s="179" t="n">
        <v>131</v>
      </c>
    </row>
    <row r="47" customFormat="false" ht="22.35" hidden="true" customHeight="true" outlineLevel="0" collapsed="false">
      <c r="A47" s="12" t="s">
        <v>51</v>
      </c>
      <c r="B47" s="179" t="n">
        <v>656</v>
      </c>
      <c r="C47" s="179" t="n">
        <v>656</v>
      </c>
      <c r="D47" s="179" t="n">
        <v>4</v>
      </c>
      <c r="E47" s="179" t="n">
        <v>13</v>
      </c>
      <c r="F47" s="179" t="n">
        <v>660</v>
      </c>
      <c r="G47" s="179" t="n">
        <v>660</v>
      </c>
      <c r="H47" s="179" t="n">
        <v>13</v>
      </c>
      <c r="I47" s="179" t="n">
        <v>8</v>
      </c>
      <c r="J47" s="179" t="n">
        <v>661</v>
      </c>
      <c r="K47" s="179" t="n">
        <v>661</v>
      </c>
      <c r="L47" s="179" t="n">
        <v>7</v>
      </c>
      <c r="M47" s="179" t="n">
        <v>6</v>
      </c>
      <c r="N47" s="179" t="n">
        <v>662</v>
      </c>
      <c r="O47" s="179" t="n">
        <v>662</v>
      </c>
      <c r="P47" s="179" t="n">
        <v>7</v>
      </c>
      <c r="Q47" s="179" t="n">
        <v>7</v>
      </c>
    </row>
    <row r="48" customFormat="false" ht="22.35" hidden="true" customHeight="true" outlineLevel="0" collapsed="false">
      <c r="A48" s="12" t="s">
        <v>52</v>
      </c>
      <c r="B48" s="179" t="n">
        <v>2</v>
      </c>
      <c r="C48" s="179" t="n">
        <v>2</v>
      </c>
      <c r="D48" s="179" t="n">
        <v>1</v>
      </c>
      <c r="E48" s="179" t="n">
        <v>3</v>
      </c>
      <c r="F48" s="179" t="n">
        <v>2</v>
      </c>
      <c r="G48" s="179" t="n">
        <v>2</v>
      </c>
      <c r="H48" s="179" t="n">
        <v>0</v>
      </c>
      <c r="I48" s="179" t="n">
        <v>1</v>
      </c>
      <c r="J48" s="179" t="n">
        <v>3</v>
      </c>
      <c r="K48" s="179" t="n">
        <v>3</v>
      </c>
      <c r="L48" s="179" t="n">
        <v>1</v>
      </c>
      <c r="M48" s="179" t="n">
        <v>0</v>
      </c>
      <c r="N48" s="179" t="n">
        <v>4</v>
      </c>
      <c r="O48" s="179" t="n">
        <v>4</v>
      </c>
      <c r="P48" s="179" t="n">
        <v>0</v>
      </c>
      <c r="Q48" s="179" t="n">
        <v>2</v>
      </c>
    </row>
    <row r="49" customFormat="false" ht="22.35" hidden="true" customHeight="true" outlineLevel="0" collapsed="false">
      <c r="A49" s="12" t="s">
        <v>53</v>
      </c>
      <c r="B49" s="179" t="n">
        <v>20</v>
      </c>
      <c r="C49" s="179" t="n">
        <v>20</v>
      </c>
      <c r="D49" s="179" t="n">
        <v>0</v>
      </c>
      <c r="E49" s="179" t="n">
        <v>4</v>
      </c>
      <c r="F49" s="179" t="n">
        <v>23</v>
      </c>
      <c r="G49" s="179" t="n">
        <v>23</v>
      </c>
      <c r="H49" s="179" t="n">
        <v>1</v>
      </c>
      <c r="I49" s="179" t="n">
        <v>2</v>
      </c>
      <c r="J49" s="179" t="n">
        <v>23</v>
      </c>
      <c r="K49" s="179" t="n">
        <v>23</v>
      </c>
      <c r="L49" s="179" t="n">
        <v>0</v>
      </c>
      <c r="M49" s="179" t="n">
        <v>2</v>
      </c>
      <c r="N49" s="179" t="n">
        <v>26</v>
      </c>
      <c r="O49" s="179" t="n">
        <v>26</v>
      </c>
      <c r="P49" s="179" t="n">
        <v>1</v>
      </c>
      <c r="Q49" s="179" t="n">
        <v>5</v>
      </c>
    </row>
    <row r="50" customFormat="false" ht="12.75" hidden="true" customHeight="true" outlineLevel="0" collapsed="false">
      <c r="A50" s="12" t="s">
        <v>54</v>
      </c>
      <c r="B50" s="179" t="n">
        <v>880</v>
      </c>
      <c r="C50" s="179" t="n">
        <v>874</v>
      </c>
      <c r="D50" s="179" t="n">
        <v>11</v>
      </c>
      <c r="E50" s="179" t="n">
        <v>28</v>
      </c>
      <c r="F50" s="179" t="n">
        <v>868</v>
      </c>
      <c r="G50" s="179" t="n">
        <v>863</v>
      </c>
      <c r="H50" s="179" t="n">
        <v>9</v>
      </c>
      <c r="I50" s="179" t="n">
        <v>21</v>
      </c>
      <c r="J50" s="179" t="n">
        <v>863</v>
      </c>
      <c r="K50" s="179" t="n">
        <v>859</v>
      </c>
      <c r="L50" s="179" t="n">
        <v>8</v>
      </c>
      <c r="M50" s="179" t="n">
        <v>13</v>
      </c>
      <c r="N50" s="179" t="n">
        <v>854</v>
      </c>
      <c r="O50" s="179" t="n">
        <v>848</v>
      </c>
      <c r="P50" s="179" t="n">
        <v>6</v>
      </c>
      <c r="Q50" s="179" t="n">
        <v>15</v>
      </c>
    </row>
    <row r="51" customFormat="false" ht="12.75" hidden="false" customHeight="true" outlineLevel="0" collapsed="false">
      <c r="A51" s="12" t="s">
        <v>55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179" t="n">
        <v>0</v>
      </c>
      <c r="O51" s="179" t="n">
        <v>0</v>
      </c>
      <c r="P51" s="179" t="n">
        <v>0</v>
      </c>
      <c r="Q51" s="179" t="n">
        <v>0</v>
      </c>
    </row>
    <row r="52" customFormat="false" ht="12.75" hidden="false" customHeight="true" outlineLevel="0" collapsed="false">
      <c r="A52" s="12" t="s">
        <v>56</v>
      </c>
      <c r="B52" s="179" t="n">
        <v>0</v>
      </c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  <c r="I52" s="179" t="n">
        <v>0</v>
      </c>
      <c r="J52" s="179" t="n">
        <v>0</v>
      </c>
      <c r="K52" s="179" t="n">
        <v>0</v>
      </c>
      <c r="L52" s="179" t="n">
        <v>0</v>
      </c>
      <c r="M52" s="179" t="n">
        <v>0</v>
      </c>
      <c r="N52" s="179" t="n">
        <v>0</v>
      </c>
      <c r="O52" s="179" t="n">
        <v>0</v>
      </c>
      <c r="P52" s="179" t="n">
        <v>0</v>
      </c>
      <c r="Q52" s="179" t="n">
        <v>0</v>
      </c>
    </row>
    <row r="53" customFormat="false" ht="12.75" hidden="true" customHeight="true" outlineLevel="0" collapsed="false">
      <c r="A53" s="12" t="s">
        <v>57</v>
      </c>
      <c r="B53" s="179" t="n">
        <v>24</v>
      </c>
      <c r="C53" s="179" t="n">
        <v>24</v>
      </c>
      <c r="D53" s="179" t="n">
        <v>1</v>
      </c>
      <c r="E53" s="179" t="n">
        <v>0</v>
      </c>
      <c r="F53" s="179" t="n">
        <v>24</v>
      </c>
      <c r="G53" s="179" t="n">
        <v>24</v>
      </c>
      <c r="H53" s="179" t="n">
        <v>0</v>
      </c>
      <c r="I53" s="179" t="n">
        <v>0</v>
      </c>
      <c r="J53" s="179" t="n">
        <v>25</v>
      </c>
      <c r="K53" s="179" t="n">
        <v>25</v>
      </c>
      <c r="L53" s="179" t="n">
        <v>0</v>
      </c>
      <c r="M53" s="179" t="n">
        <v>1</v>
      </c>
      <c r="N53" s="179" t="n">
        <v>25</v>
      </c>
      <c r="O53" s="179" t="n">
        <v>25</v>
      </c>
      <c r="P53" s="179" t="n">
        <v>2</v>
      </c>
      <c r="Q53" s="179" t="n">
        <v>1</v>
      </c>
    </row>
    <row r="54" s="13" customFormat="true" ht="11.85" hidden="true" customHeight="true" outlineLevel="0" collapsed="false">
      <c r="A54" s="12" t="s">
        <v>58</v>
      </c>
      <c r="B54" s="179" t="n">
        <v>7</v>
      </c>
      <c r="C54" s="179" t="n">
        <v>7</v>
      </c>
      <c r="D54" s="179" t="n">
        <v>0</v>
      </c>
      <c r="E54" s="179" t="n">
        <v>0</v>
      </c>
      <c r="F54" s="179" t="n">
        <v>7</v>
      </c>
      <c r="G54" s="179" t="n">
        <v>7</v>
      </c>
      <c r="H54" s="179" t="n">
        <v>0</v>
      </c>
      <c r="I54" s="179" t="n">
        <v>0</v>
      </c>
      <c r="J54" s="179" t="n">
        <v>7</v>
      </c>
      <c r="K54" s="179" t="n">
        <v>7</v>
      </c>
      <c r="L54" s="179" t="n">
        <v>0</v>
      </c>
      <c r="M54" s="179" t="n">
        <v>0</v>
      </c>
      <c r="N54" s="179" t="n">
        <v>7</v>
      </c>
      <c r="O54" s="179" t="n">
        <v>7</v>
      </c>
      <c r="P54" s="179" t="n">
        <v>0</v>
      </c>
      <c r="Q54" s="179" t="n">
        <v>0</v>
      </c>
    </row>
    <row r="55" s="13" customFormat="true" ht="11.85" hidden="false" customHeight="true" outlineLevel="0" collapsed="false">
      <c r="A55" s="12" t="s">
        <v>59</v>
      </c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0</v>
      </c>
      <c r="K55" s="179" t="n">
        <v>0</v>
      </c>
      <c r="L55" s="179" t="n">
        <v>0</v>
      </c>
      <c r="M55" s="179" t="n">
        <v>0</v>
      </c>
      <c r="N55" s="179" t="n">
        <v>0</v>
      </c>
      <c r="O55" s="179" t="n">
        <v>0</v>
      </c>
      <c r="P55" s="179" t="n">
        <v>0</v>
      </c>
      <c r="Q55" s="179" t="n">
        <v>0</v>
      </c>
    </row>
    <row r="56" s="13" customFormat="true" ht="11.85" hidden="true" customHeight="true" outlineLevel="0" collapsed="false">
      <c r="A56" s="12" t="s">
        <v>60</v>
      </c>
      <c r="B56" s="179" t="n">
        <v>358</v>
      </c>
      <c r="C56" s="179" t="n">
        <v>357</v>
      </c>
      <c r="D56" s="179" t="n">
        <v>16</v>
      </c>
      <c r="E56" s="179" t="n">
        <v>15</v>
      </c>
      <c r="F56" s="179" t="n">
        <v>360</v>
      </c>
      <c r="G56" s="179" t="n">
        <v>359</v>
      </c>
      <c r="H56" s="179" t="n">
        <v>9</v>
      </c>
      <c r="I56" s="179" t="n">
        <v>6</v>
      </c>
      <c r="J56" s="179" t="n">
        <v>363</v>
      </c>
      <c r="K56" s="179" t="n">
        <v>362</v>
      </c>
      <c r="L56" s="179" t="n">
        <v>12</v>
      </c>
      <c r="M56" s="179" t="n">
        <v>8</v>
      </c>
      <c r="N56" s="179" t="n">
        <v>363</v>
      </c>
      <c r="O56" s="179" t="n">
        <v>362</v>
      </c>
      <c r="P56" s="179" t="n">
        <v>15</v>
      </c>
      <c r="Q56" s="179" t="n">
        <v>14</v>
      </c>
    </row>
    <row r="57" customFormat="false" ht="12.75" hidden="true" customHeight="true" outlineLevel="0" collapsed="false">
      <c r="A57" s="12" t="s">
        <v>61</v>
      </c>
      <c r="B57" s="179" t="n">
        <v>4</v>
      </c>
      <c r="C57" s="179" t="n">
        <v>3</v>
      </c>
      <c r="D57" s="179" t="n">
        <v>0</v>
      </c>
      <c r="E57" s="179" t="n">
        <v>0</v>
      </c>
      <c r="F57" s="179" t="n">
        <v>4</v>
      </c>
      <c r="G57" s="179" t="n">
        <v>3</v>
      </c>
      <c r="H57" s="179" t="n">
        <v>0</v>
      </c>
      <c r="I57" s="179" t="n">
        <v>0</v>
      </c>
      <c r="J57" s="179" t="n">
        <v>4</v>
      </c>
      <c r="K57" s="179" t="n">
        <v>3</v>
      </c>
      <c r="L57" s="179" t="n">
        <v>0</v>
      </c>
      <c r="M57" s="179" t="n">
        <v>0</v>
      </c>
      <c r="N57" s="179" t="n">
        <v>4</v>
      </c>
      <c r="O57" s="179" t="n">
        <v>3</v>
      </c>
      <c r="P57" s="179" t="n">
        <v>0</v>
      </c>
      <c r="Q57" s="179" t="n">
        <v>0</v>
      </c>
    </row>
    <row r="58" customFormat="false" ht="22.35" hidden="true" customHeight="true" outlineLevel="0" collapsed="false">
      <c r="A58" s="12" t="s">
        <v>62</v>
      </c>
      <c r="B58" s="179" t="n">
        <v>10</v>
      </c>
      <c r="C58" s="179" t="n">
        <v>10</v>
      </c>
      <c r="D58" s="179" t="n">
        <v>0</v>
      </c>
      <c r="E58" s="179" t="n">
        <v>0</v>
      </c>
      <c r="F58" s="179" t="n">
        <v>11</v>
      </c>
      <c r="G58" s="179" t="n">
        <v>11</v>
      </c>
      <c r="H58" s="179" t="n">
        <v>1</v>
      </c>
      <c r="I58" s="179" t="n">
        <v>0</v>
      </c>
      <c r="J58" s="179" t="n">
        <v>10</v>
      </c>
      <c r="K58" s="179" t="n">
        <v>10</v>
      </c>
      <c r="L58" s="179" t="n">
        <v>0</v>
      </c>
      <c r="M58" s="179" t="n">
        <v>1</v>
      </c>
      <c r="N58" s="179" t="n">
        <v>9</v>
      </c>
      <c r="O58" s="179" t="n">
        <v>9</v>
      </c>
      <c r="P58" s="179" t="n">
        <v>0</v>
      </c>
      <c r="Q58" s="179" t="n">
        <v>1</v>
      </c>
    </row>
    <row r="59" customFormat="false" ht="12.75" hidden="false" customHeight="true" outlineLevel="0" collapsed="false">
      <c r="A59" s="12" t="s">
        <v>63</v>
      </c>
      <c r="B59" s="179" t="n">
        <v>0</v>
      </c>
      <c r="C59" s="179" t="n">
        <v>0</v>
      </c>
      <c r="D59" s="179" t="n">
        <v>0</v>
      </c>
      <c r="E59" s="179" t="n">
        <v>0</v>
      </c>
      <c r="F59" s="179" t="n">
        <v>0</v>
      </c>
      <c r="G59" s="179" t="n">
        <v>0</v>
      </c>
      <c r="H59" s="179" t="n">
        <v>0</v>
      </c>
      <c r="I59" s="179" t="n">
        <v>0</v>
      </c>
      <c r="J59" s="179" t="n">
        <v>0</v>
      </c>
      <c r="K59" s="179" t="n">
        <v>0</v>
      </c>
      <c r="L59" s="179" t="n">
        <v>0</v>
      </c>
      <c r="M59" s="179" t="n">
        <v>0</v>
      </c>
      <c r="N59" s="179" t="n">
        <v>0</v>
      </c>
      <c r="O59" s="179" t="n">
        <v>0</v>
      </c>
      <c r="P59" s="179" t="n">
        <v>0</v>
      </c>
      <c r="Q59" s="179" t="n">
        <v>0</v>
      </c>
    </row>
    <row r="60" customFormat="false" ht="12.75" hidden="false" customHeight="true" outlineLevel="0" collapsed="false">
      <c r="A60" s="12" t="s">
        <v>64</v>
      </c>
      <c r="B60" s="179" t="n">
        <v>0</v>
      </c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  <c r="H60" s="179" t="n">
        <v>0</v>
      </c>
      <c r="I60" s="179" t="n">
        <v>0</v>
      </c>
      <c r="J60" s="179" t="n">
        <v>0</v>
      </c>
      <c r="K60" s="179" t="n">
        <v>0</v>
      </c>
      <c r="L60" s="179" t="n">
        <v>0</v>
      </c>
      <c r="M60" s="179" t="n">
        <v>0</v>
      </c>
      <c r="N60" s="179" t="n">
        <v>0</v>
      </c>
      <c r="O60" s="179" t="n">
        <v>0</v>
      </c>
      <c r="P60" s="179" t="n">
        <v>0</v>
      </c>
      <c r="Q60" s="179" t="n">
        <v>0</v>
      </c>
    </row>
    <row r="61" customFormat="false" ht="22.35" hidden="true" customHeight="true" outlineLevel="0" collapsed="false">
      <c r="A61" s="12" t="s">
        <v>65</v>
      </c>
      <c r="B61" s="179" t="n">
        <v>37</v>
      </c>
      <c r="C61" s="179" t="n">
        <v>37</v>
      </c>
      <c r="D61" s="179" t="n">
        <v>2</v>
      </c>
      <c r="E61" s="179" t="n">
        <v>4</v>
      </c>
      <c r="F61" s="179" t="n">
        <v>37</v>
      </c>
      <c r="G61" s="179" t="n">
        <v>36</v>
      </c>
      <c r="H61" s="179" t="n">
        <v>0</v>
      </c>
      <c r="I61" s="179" t="n">
        <v>0</v>
      </c>
      <c r="J61" s="179" t="n">
        <v>38</v>
      </c>
      <c r="K61" s="179" t="n">
        <v>37</v>
      </c>
      <c r="L61" s="179" t="n">
        <v>1</v>
      </c>
      <c r="M61" s="179" t="n">
        <v>0</v>
      </c>
      <c r="N61" s="179" t="n">
        <v>36</v>
      </c>
      <c r="O61" s="179" t="n">
        <v>36</v>
      </c>
      <c r="P61" s="179" t="n">
        <v>0</v>
      </c>
      <c r="Q61" s="179" t="n">
        <v>1</v>
      </c>
    </row>
    <row r="62" customFormat="false" ht="12.75" hidden="true" customHeight="true" outlineLevel="0" collapsed="false">
      <c r="A62" s="12" t="s">
        <v>66</v>
      </c>
      <c r="B62" s="179" t="n">
        <v>25</v>
      </c>
      <c r="C62" s="179" t="n">
        <v>25</v>
      </c>
      <c r="D62" s="179" t="n">
        <v>2</v>
      </c>
      <c r="E62" s="179" t="n">
        <v>2</v>
      </c>
      <c r="F62" s="179" t="n">
        <v>27</v>
      </c>
      <c r="G62" s="179" t="n">
        <v>27</v>
      </c>
      <c r="H62" s="179" t="n">
        <v>2</v>
      </c>
      <c r="I62" s="179" t="n">
        <v>0</v>
      </c>
      <c r="J62" s="179" t="n">
        <v>27</v>
      </c>
      <c r="K62" s="179" t="n">
        <v>27</v>
      </c>
      <c r="L62" s="179" t="n">
        <v>1</v>
      </c>
      <c r="M62" s="179" t="n">
        <v>1</v>
      </c>
      <c r="N62" s="179" t="n">
        <v>26</v>
      </c>
      <c r="O62" s="179" t="n">
        <v>26</v>
      </c>
      <c r="P62" s="179" t="n">
        <v>0</v>
      </c>
      <c r="Q62" s="179" t="n">
        <v>0</v>
      </c>
    </row>
    <row r="63" customFormat="false" ht="22.35" hidden="false" customHeight="true" outlineLevel="0" collapsed="false">
      <c r="A63" s="12" t="s">
        <v>67</v>
      </c>
      <c r="B63" s="179" t="n">
        <v>0</v>
      </c>
      <c r="C63" s="179" t="n">
        <v>0</v>
      </c>
      <c r="D63" s="179" t="n">
        <v>0</v>
      </c>
      <c r="E63" s="179" t="n">
        <v>0</v>
      </c>
      <c r="F63" s="179" t="n">
        <v>0</v>
      </c>
      <c r="G63" s="179" t="n">
        <v>0</v>
      </c>
      <c r="H63" s="179" t="n">
        <v>0</v>
      </c>
      <c r="I63" s="179" t="n">
        <v>0</v>
      </c>
      <c r="J63" s="179" t="n">
        <v>0</v>
      </c>
      <c r="K63" s="179" t="n">
        <v>0</v>
      </c>
      <c r="L63" s="179" t="n">
        <v>0</v>
      </c>
      <c r="M63" s="179" t="n">
        <v>0</v>
      </c>
      <c r="N63" s="179" t="n">
        <v>0</v>
      </c>
      <c r="O63" s="179" t="n">
        <v>0</v>
      </c>
      <c r="P63" s="179" t="n">
        <v>0</v>
      </c>
      <c r="Q63" s="179" t="n">
        <v>0</v>
      </c>
    </row>
    <row r="64" customFormat="false" ht="22.35" hidden="false" customHeight="true" outlineLevel="0" collapsed="false">
      <c r="A64" s="12" t="s">
        <v>68</v>
      </c>
      <c r="B64" s="179" t="n">
        <v>0</v>
      </c>
      <c r="C64" s="179" t="n">
        <v>0</v>
      </c>
      <c r="D64" s="179" t="n">
        <v>0</v>
      </c>
      <c r="E64" s="179" t="n">
        <v>0</v>
      </c>
      <c r="F64" s="179" t="n">
        <v>0</v>
      </c>
      <c r="G64" s="179" t="n">
        <v>0</v>
      </c>
      <c r="H64" s="179" t="n">
        <v>0</v>
      </c>
      <c r="I64" s="179" t="n">
        <v>0</v>
      </c>
      <c r="J64" s="179" t="n">
        <v>0</v>
      </c>
      <c r="K64" s="179" t="n">
        <v>0</v>
      </c>
      <c r="L64" s="179" t="n">
        <v>0</v>
      </c>
      <c r="M64" s="179" t="n">
        <v>0</v>
      </c>
      <c r="N64" s="179" t="n">
        <v>0</v>
      </c>
      <c r="O64" s="179" t="n">
        <v>0</v>
      </c>
      <c r="P64" s="179" t="n">
        <v>0</v>
      </c>
      <c r="Q64" s="179" t="n">
        <v>0</v>
      </c>
    </row>
    <row r="65" customFormat="false" ht="22.35" hidden="false" customHeight="true" outlineLevel="0" collapsed="false">
      <c r="A65" s="12" t="s">
        <v>69</v>
      </c>
      <c r="B65" s="179" t="n">
        <v>0</v>
      </c>
      <c r="C65" s="179" t="n">
        <v>0</v>
      </c>
      <c r="D65" s="179" t="n">
        <v>0</v>
      </c>
      <c r="E65" s="179" t="n">
        <v>0</v>
      </c>
      <c r="F65" s="179" t="n">
        <v>0</v>
      </c>
      <c r="G65" s="179" t="n">
        <v>0</v>
      </c>
      <c r="H65" s="179" t="n">
        <v>0</v>
      </c>
      <c r="I65" s="179" t="n">
        <v>0</v>
      </c>
      <c r="J65" s="179" t="n">
        <v>0</v>
      </c>
      <c r="K65" s="179" t="n">
        <v>0</v>
      </c>
      <c r="L65" s="179" t="n">
        <v>0</v>
      </c>
      <c r="M65" s="179" t="n">
        <v>0</v>
      </c>
      <c r="N65" s="179" t="n">
        <v>0</v>
      </c>
      <c r="O65" s="179" t="n">
        <v>0</v>
      </c>
      <c r="P65" s="179" t="n">
        <v>0</v>
      </c>
      <c r="Q65" s="179" t="n">
        <v>0</v>
      </c>
    </row>
    <row r="66" customFormat="false" ht="12.75" hidden="true" customHeight="true" outlineLevel="0" collapsed="false">
      <c r="A66" s="12" t="s">
        <v>70</v>
      </c>
      <c r="B66" s="179" t="n">
        <v>1</v>
      </c>
      <c r="C66" s="179" t="n">
        <v>1</v>
      </c>
      <c r="D66" s="179" t="n">
        <v>0</v>
      </c>
      <c r="E66" s="179" t="n">
        <v>2</v>
      </c>
      <c r="F66" s="179" t="n">
        <v>2</v>
      </c>
      <c r="G66" s="179" t="n">
        <v>2</v>
      </c>
      <c r="H66" s="179" t="n">
        <v>0</v>
      </c>
      <c r="I66" s="179" t="n">
        <v>1</v>
      </c>
      <c r="J66" s="179" t="n">
        <v>2</v>
      </c>
      <c r="K66" s="179" t="n">
        <v>2</v>
      </c>
      <c r="L66" s="179" t="n">
        <v>0</v>
      </c>
      <c r="M66" s="179" t="n">
        <v>0</v>
      </c>
      <c r="N66" s="179" t="n">
        <v>2</v>
      </c>
      <c r="O66" s="179" t="n">
        <v>2</v>
      </c>
      <c r="P66" s="179" t="n">
        <v>0</v>
      </c>
      <c r="Q66" s="179" t="n">
        <v>1</v>
      </c>
    </row>
    <row r="67" customFormat="false" ht="12.75" hidden="false" customHeight="true" outlineLevel="0" collapsed="false">
      <c r="A67" s="12" t="s">
        <v>71</v>
      </c>
      <c r="B67" s="179" t="n">
        <v>0</v>
      </c>
      <c r="C67" s="179" t="n">
        <v>0</v>
      </c>
      <c r="D67" s="179" t="n">
        <v>0</v>
      </c>
      <c r="E67" s="179" t="n">
        <v>0</v>
      </c>
      <c r="F67" s="179" t="n">
        <v>0</v>
      </c>
      <c r="G67" s="179" t="n">
        <v>0</v>
      </c>
      <c r="H67" s="179" t="n">
        <v>0</v>
      </c>
      <c r="I67" s="179" t="n">
        <v>0</v>
      </c>
      <c r="J67" s="179" t="n">
        <v>0</v>
      </c>
      <c r="K67" s="179" t="n">
        <v>0</v>
      </c>
      <c r="L67" s="179" t="n">
        <v>0</v>
      </c>
      <c r="M67" s="179" t="n">
        <v>0</v>
      </c>
      <c r="N67" s="179" t="n">
        <v>0</v>
      </c>
      <c r="O67" s="179" t="n">
        <v>0</v>
      </c>
      <c r="P67" s="179" t="n">
        <v>0</v>
      </c>
      <c r="Q67" s="179" t="n">
        <v>0</v>
      </c>
    </row>
    <row r="68" customFormat="false" ht="12.75" hidden="true" customHeight="true" outlineLevel="0" collapsed="false">
      <c r="A68" s="12" t="s">
        <v>72</v>
      </c>
      <c r="B68" s="179" t="n">
        <v>2</v>
      </c>
      <c r="C68" s="179" t="n">
        <v>2</v>
      </c>
      <c r="D68" s="179" t="n">
        <v>0</v>
      </c>
      <c r="E68" s="179" t="n">
        <v>1</v>
      </c>
      <c r="F68" s="179" t="n">
        <v>2</v>
      </c>
      <c r="G68" s="179" t="n">
        <v>2</v>
      </c>
      <c r="H68" s="179" t="n">
        <v>0</v>
      </c>
      <c r="I68" s="179" t="n">
        <v>0</v>
      </c>
      <c r="J68" s="179" t="n">
        <v>2</v>
      </c>
      <c r="K68" s="179" t="n">
        <v>2</v>
      </c>
      <c r="L68" s="179" t="n">
        <v>0</v>
      </c>
      <c r="M68" s="179" t="n">
        <v>0</v>
      </c>
      <c r="N68" s="179" t="n">
        <v>2</v>
      </c>
      <c r="O68" s="179" t="n">
        <v>2</v>
      </c>
      <c r="P68" s="179" t="n">
        <v>0</v>
      </c>
      <c r="Q68" s="179" t="n">
        <v>0</v>
      </c>
    </row>
    <row r="69" customFormat="false" ht="22.35" hidden="true" customHeight="true" outlineLevel="0" collapsed="false">
      <c r="A69" s="12" t="s">
        <v>73</v>
      </c>
      <c r="B69" s="179" t="n">
        <v>10</v>
      </c>
      <c r="C69" s="179" t="n">
        <v>10</v>
      </c>
      <c r="D69" s="179" t="n">
        <v>0</v>
      </c>
      <c r="E69" s="179" t="n">
        <v>0</v>
      </c>
      <c r="F69" s="179" t="n">
        <v>11</v>
      </c>
      <c r="G69" s="179" t="n">
        <v>11</v>
      </c>
      <c r="H69" s="179" t="n">
        <v>0</v>
      </c>
      <c r="I69" s="179" t="n">
        <v>0</v>
      </c>
      <c r="J69" s="179" t="n">
        <v>11</v>
      </c>
      <c r="K69" s="179" t="n">
        <v>11</v>
      </c>
      <c r="L69" s="179" t="n">
        <v>0</v>
      </c>
      <c r="M69" s="179" t="n">
        <v>0</v>
      </c>
      <c r="N69" s="179" t="n">
        <v>12</v>
      </c>
      <c r="O69" s="179" t="n">
        <v>12</v>
      </c>
      <c r="P69" s="179" t="n">
        <v>1</v>
      </c>
      <c r="Q69" s="179" t="n">
        <v>0</v>
      </c>
    </row>
    <row r="70" customFormat="false" ht="12.75" hidden="false" customHeight="true" outlineLevel="0" collapsed="false">
      <c r="A70" s="12" t="s">
        <v>74</v>
      </c>
      <c r="B70" s="179" t="n">
        <v>0</v>
      </c>
      <c r="C70" s="179" t="n">
        <v>0</v>
      </c>
      <c r="D70" s="179" t="n">
        <v>0</v>
      </c>
      <c r="E70" s="179" t="n">
        <v>0</v>
      </c>
      <c r="F70" s="179" t="n">
        <v>0</v>
      </c>
      <c r="G70" s="179" t="n">
        <v>0</v>
      </c>
      <c r="H70" s="179" t="n">
        <v>0</v>
      </c>
      <c r="I70" s="179" t="n">
        <v>0</v>
      </c>
      <c r="J70" s="179" t="n">
        <v>0</v>
      </c>
      <c r="K70" s="179" t="n">
        <v>0</v>
      </c>
      <c r="L70" s="179" t="n">
        <v>0</v>
      </c>
      <c r="M70" s="179" t="n">
        <v>0</v>
      </c>
      <c r="N70" s="179" t="n">
        <v>0</v>
      </c>
      <c r="O70" s="179" t="n">
        <v>0</v>
      </c>
      <c r="P70" s="179" t="n">
        <v>0</v>
      </c>
      <c r="Q70" s="179" t="n">
        <v>0</v>
      </c>
    </row>
    <row r="71" customFormat="false" ht="12.75" hidden="true" customHeight="true" outlineLevel="0" collapsed="false">
      <c r="A71" s="12" t="s">
        <v>75</v>
      </c>
      <c r="B71" s="179" t="n">
        <v>30</v>
      </c>
      <c r="C71" s="179" t="n">
        <v>30</v>
      </c>
      <c r="D71" s="179" t="n">
        <v>0</v>
      </c>
      <c r="E71" s="179" t="n">
        <v>2</v>
      </c>
      <c r="F71" s="179" t="n">
        <v>30</v>
      </c>
      <c r="G71" s="179" t="n">
        <v>30</v>
      </c>
      <c r="H71" s="179" t="n">
        <v>0</v>
      </c>
      <c r="I71" s="179" t="n">
        <v>0</v>
      </c>
      <c r="J71" s="179" t="n">
        <v>31</v>
      </c>
      <c r="K71" s="179" t="n">
        <v>31</v>
      </c>
      <c r="L71" s="179" t="n">
        <v>1</v>
      </c>
      <c r="M71" s="179" t="n">
        <v>0</v>
      </c>
      <c r="N71" s="179" t="n">
        <v>31</v>
      </c>
      <c r="O71" s="179" t="n">
        <v>31</v>
      </c>
      <c r="P71" s="179" t="n">
        <v>0</v>
      </c>
      <c r="Q71" s="179" t="n">
        <v>0</v>
      </c>
    </row>
    <row r="72" s="2" customFormat="true" ht="11.85" hidden="true" customHeight="true" outlineLevel="0" collapsed="false">
      <c r="A72" s="12" t="s">
        <v>76</v>
      </c>
      <c r="B72" s="179" t="n">
        <v>148</v>
      </c>
      <c r="C72" s="179" t="n">
        <v>148</v>
      </c>
      <c r="D72" s="179" t="n">
        <v>8</v>
      </c>
      <c r="E72" s="179" t="n">
        <v>9</v>
      </c>
      <c r="F72" s="179" t="n">
        <v>154</v>
      </c>
      <c r="G72" s="179" t="n">
        <v>154</v>
      </c>
      <c r="H72" s="179" t="n">
        <v>7</v>
      </c>
      <c r="I72" s="179" t="n">
        <v>1</v>
      </c>
      <c r="J72" s="179" t="n">
        <v>150</v>
      </c>
      <c r="K72" s="179" t="n">
        <v>150</v>
      </c>
      <c r="L72" s="179" t="n">
        <v>1</v>
      </c>
      <c r="M72" s="179" t="n">
        <v>5</v>
      </c>
      <c r="N72" s="179" t="n">
        <v>151</v>
      </c>
      <c r="O72" s="179" t="n">
        <v>151</v>
      </c>
      <c r="P72" s="179" t="n">
        <v>1</v>
      </c>
      <c r="Q72" s="179" t="n">
        <v>0</v>
      </c>
    </row>
    <row r="73" s="11" customFormat="true" ht="11.85" hidden="false" customHeight="true" outlineLevel="0" collapsed="false">
      <c r="A73" s="14" t="s">
        <v>77</v>
      </c>
      <c r="B73" s="179" t="n">
        <v>0</v>
      </c>
      <c r="C73" s="179" t="n">
        <v>0</v>
      </c>
      <c r="D73" s="179" t="n">
        <v>0</v>
      </c>
      <c r="E73" s="179" t="n">
        <v>0</v>
      </c>
      <c r="F73" s="179" t="n">
        <v>0</v>
      </c>
      <c r="G73" s="179" t="n">
        <v>0</v>
      </c>
      <c r="H73" s="179" t="n">
        <v>0</v>
      </c>
      <c r="I73" s="179" t="n">
        <v>0</v>
      </c>
      <c r="J73" s="179" t="n">
        <v>0</v>
      </c>
      <c r="K73" s="179" t="n">
        <v>0</v>
      </c>
      <c r="L73" s="179" t="n">
        <v>0</v>
      </c>
      <c r="M73" s="179" t="n">
        <v>0</v>
      </c>
      <c r="N73" s="179" t="n">
        <v>0</v>
      </c>
      <c r="O73" s="179" t="n">
        <v>0</v>
      </c>
      <c r="P73" s="179" t="n">
        <v>0</v>
      </c>
      <c r="Q73" s="179" t="n">
        <v>0</v>
      </c>
    </row>
    <row r="74" s="11" customFormat="true" ht="11.85" hidden="true" customHeight="true" outlineLevel="0" collapsed="false">
      <c r="A74" s="14" t="s">
        <v>78</v>
      </c>
      <c r="B74" s="179" t="n">
        <v>3</v>
      </c>
      <c r="C74" s="179" t="n">
        <v>3</v>
      </c>
      <c r="D74" s="179" t="n">
        <v>0</v>
      </c>
      <c r="E74" s="179" t="n">
        <v>1</v>
      </c>
      <c r="F74" s="179" t="n">
        <v>3</v>
      </c>
      <c r="G74" s="179" t="n">
        <v>3</v>
      </c>
      <c r="H74" s="179" t="n">
        <v>0</v>
      </c>
      <c r="I74" s="179" t="n">
        <v>0</v>
      </c>
      <c r="J74" s="179" t="n">
        <v>4</v>
      </c>
      <c r="K74" s="179" t="n">
        <v>4</v>
      </c>
      <c r="L74" s="179" t="n">
        <v>1</v>
      </c>
      <c r="M74" s="179" t="n">
        <v>1</v>
      </c>
      <c r="N74" s="179" t="n">
        <v>5</v>
      </c>
      <c r="O74" s="179" t="n">
        <v>5</v>
      </c>
      <c r="P74" s="179" t="n">
        <v>1</v>
      </c>
      <c r="Q74" s="179" t="n">
        <v>0</v>
      </c>
    </row>
    <row r="75" s="11" customFormat="true" ht="11.85" hidden="false" customHeight="true" outlineLevel="0" collapsed="false">
      <c r="A75" s="14" t="s">
        <v>79</v>
      </c>
      <c r="B75" s="179" t="n">
        <v>0</v>
      </c>
      <c r="C75" s="179" t="n">
        <v>0</v>
      </c>
      <c r="D75" s="179" t="n">
        <v>0</v>
      </c>
      <c r="E75" s="179" t="n">
        <v>0</v>
      </c>
      <c r="F75" s="179" t="n">
        <v>0</v>
      </c>
      <c r="G75" s="179" t="n">
        <v>0</v>
      </c>
      <c r="H75" s="179" t="n">
        <v>0</v>
      </c>
      <c r="I75" s="179" t="n">
        <v>0</v>
      </c>
      <c r="J75" s="179" t="n">
        <v>0</v>
      </c>
      <c r="K75" s="179" t="n">
        <v>0</v>
      </c>
      <c r="L75" s="179" t="n">
        <v>0</v>
      </c>
      <c r="M75" s="179" t="n">
        <v>0</v>
      </c>
      <c r="N75" s="179" t="n">
        <v>0</v>
      </c>
      <c r="O75" s="179" t="n">
        <v>0</v>
      </c>
      <c r="P75" s="179" t="n">
        <v>0</v>
      </c>
      <c r="Q75" s="179" t="n">
        <v>0</v>
      </c>
    </row>
    <row r="76" s="11" customFormat="true" ht="22.35" hidden="false" customHeight="true" outlineLevel="0" collapsed="false">
      <c r="A76" s="14" t="s">
        <v>80</v>
      </c>
      <c r="B76" s="179" t="n">
        <v>0</v>
      </c>
      <c r="C76" s="179" t="n">
        <v>0</v>
      </c>
      <c r="D76" s="179" t="n">
        <v>0</v>
      </c>
      <c r="E76" s="179" t="n">
        <v>0</v>
      </c>
      <c r="F76" s="179" t="n">
        <v>0</v>
      </c>
      <c r="G76" s="179" t="n">
        <v>0</v>
      </c>
      <c r="H76" s="179" t="n">
        <v>0</v>
      </c>
      <c r="I76" s="179" t="n">
        <v>0</v>
      </c>
      <c r="J76" s="179" t="n">
        <v>0</v>
      </c>
      <c r="K76" s="179" t="n">
        <v>0</v>
      </c>
      <c r="L76" s="179" t="n">
        <v>0</v>
      </c>
      <c r="M76" s="179" t="n">
        <v>0</v>
      </c>
      <c r="N76" s="179" t="n">
        <v>0</v>
      </c>
      <c r="O76" s="179" t="n">
        <v>0</v>
      </c>
      <c r="P76" s="179" t="n">
        <v>0</v>
      </c>
      <c r="Q76" s="179" t="n">
        <v>0</v>
      </c>
    </row>
    <row r="77" s="11" customFormat="true" ht="11.85" hidden="false" customHeight="true" outlineLevel="0" collapsed="false">
      <c r="A77" s="14" t="s">
        <v>81</v>
      </c>
      <c r="B77" s="179" t="n">
        <v>0</v>
      </c>
      <c r="C77" s="179" t="n">
        <v>0</v>
      </c>
      <c r="D77" s="179" t="n">
        <v>0</v>
      </c>
      <c r="E77" s="179" t="n">
        <v>0</v>
      </c>
      <c r="F77" s="179" t="n">
        <v>0</v>
      </c>
      <c r="G77" s="179" t="n">
        <v>0</v>
      </c>
      <c r="H77" s="179" t="n">
        <v>0</v>
      </c>
      <c r="I77" s="179" t="n">
        <v>0</v>
      </c>
      <c r="J77" s="179" t="n">
        <v>0</v>
      </c>
      <c r="K77" s="179" t="n">
        <v>0</v>
      </c>
      <c r="L77" s="179" t="n">
        <v>0</v>
      </c>
      <c r="M77" s="179" t="n">
        <v>0</v>
      </c>
      <c r="N77" s="179" t="n">
        <v>0</v>
      </c>
      <c r="O77" s="179" t="n">
        <v>0</v>
      </c>
      <c r="P77" s="179" t="n">
        <v>0</v>
      </c>
      <c r="Q77" s="179" t="n">
        <v>0</v>
      </c>
    </row>
    <row r="78" s="11" customFormat="true" ht="11.85" hidden="true" customHeight="true" outlineLevel="0" collapsed="false">
      <c r="A78" s="14" t="s">
        <v>82</v>
      </c>
      <c r="B78" s="179" t="n">
        <v>454</v>
      </c>
      <c r="C78" s="179" t="n">
        <v>452</v>
      </c>
      <c r="D78" s="179" t="n">
        <v>21</v>
      </c>
      <c r="E78" s="179" t="n">
        <v>20</v>
      </c>
      <c r="F78" s="179" t="n">
        <v>460</v>
      </c>
      <c r="G78" s="179" t="n">
        <v>459</v>
      </c>
      <c r="H78" s="179" t="n">
        <v>17</v>
      </c>
      <c r="I78" s="179" t="n">
        <v>10</v>
      </c>
      <c r="J78" s="179" t="n">
        <v>457</v>
      </c>
      <c r="K78" s="179" t="n">
        <v>456</v>
      </c>
      <c r="L78" s="179" t="n">
        <v>5</v>
      </c>
      <c r="M78" s="179" t="n">
        <v>8</v>
      </c>
      <c r="N78" s="179" t="n">
        <v>454</v>
      </c>
      <c r="O78" s="179" t="n">
        <v>453</v>
      </c>
      <c r="P78" s="179" t="n">
        <v>8</v>
      </c>
      <c r="Q78" s="179" t="n">
        <v>11</v>
      </c>
    </row>
    <row r="79" s="11" customFormat="true" ht="22.35" hidden="true" customHeight="true" outlineLevel="0" collapsed="false">
      <c r="A79" s="14" t="s">
        <v>83</v>
      </c>
      <c r="B79" s="179" t="n">
        <v>56</v>
      </c>
      <c r="C79" s="179" t="n">
        <v>56</v>
      </c>
      <c r="D79" s="179" t="n">
        <v>1</v>
      </c>
      <c r="E79" s="179" t="n">
        <v>4</v>
      </c>
      <c r="F79" s="179" t="n">
        <v>58</v>
      </c>
      <c r="G79" s="179" t="n">
        <v>58</v>
      </c>
      <c r="H79" s="179" t="n">
        <v>5</v>
      </c>
      <c r="I79" s="179" t="n">
        <v>4</v>
      </c>
      <c r="J79" s="179" t="n">
        <v>59</v>
      </c>
      <c r="K79" s="179" t="n">
        <v>59</v>
      </c>
      <c r="L79" s="179" t="n">
        <v>1</v>
      </c>
      <c r="M79" s="179" t="n">
        <v>1</v>
      </c>
      <c r="N79" s="179" t="n">
        <v>60</v>
      </c>
      <c r="O79" s="179" t="n">
        <v>60</v>
      </c>
      <c r="P79" s="179" t="n">
        <v>2</v>
      </c>
      <c r="Q79" s="179" t="n">
        <v>1</v>
      </c>
    </row>
    <row r="80" s="11" customFormat="true" ht="22.35" hidden="false" customHeight="true" outlineLevel="0" collapsed="false">
      <c r="A80" s="14" t="s">
        <v>84</v>
      </c>
      <c r="B80" s="179" t="n">
        <v>0</v>
      </c>
      <c r="C80" s="179" t="n">
        <v>0</v>
      </c>
      <c r="D80" s="179" t="n">
        <v>0</v>
      </c>
      <c r="E80" s="179" t="n">
        <v>0</v>
      </c>
      <c r="F80" s="179" t="n">
        <v>0</v>
      </c>
      <c r="G80" s="179" t="n">
        <v>0</v>
      </c>
      <c r="H80" s="179" t="n">
        <v>0</v>
      </c>
      <c r="I80" s="179" t="n">
        <v>0</v>
      </c>
      <c r="J80" s="179" t="n">
        <v>0</v>
      </c>
      <c r="K80" s="179" t="n">
        <v>0</v>
      </c>
      <c r="L80" s="179" t="n">
        <v>0</v>
      </c>
      <c r="M80" s="179" t="n">
        <v>0</v>
      </c>
      <c r="N80" s="179" t="n">
        <v>0</v>
      </c>
      <c r="O80" s="179" t="n">
        <v>0</v>
      </c>
      <c r="P80" s="179" t="n">
        <v>0</v>
      </c>
      <c r="Q80" s="179" t="n">
        <v>0</v>
      </c>
    </row>
    <row r="81" s="11" customFormat="true" ht="11.85" hidden="true" customHeight="true" outlineLevel="0" collapsed="false">
      <c r="A81" s="14" t="s">
        <v>85</v>
      </c>
      <c r="B81" s="179" t="n">
        <v>7</v>
      </c>
      <c r="C81" s="179" t="n">
        <v>7</v>
      </c>
      <c r="D81" s="179" t="n">
        <v>0</v>
      </c>
      <c r="E81" s="179" t="n">
        <v>1</v>
      </c>
      <c r="F81" s="179" t="n">
        <v>7</v>
      </c>
      <c r="G81" s="179" t="n">
        <v>7</v>
      </c>
      <c r="H81" s="179" t="n">
        <v>0</v>
      </c>
      <c r="I81" s="179" t="n">
        <v>0</v>
      </c>
      <c r="J81" s="179" t="n">
        <v>7</v>
      </c>
      <c r="K81" s="179" t="n">
        <v>7</v>
      </c>
      <c r="L81" s="179" t="n">
        <v>0</v>
      </c>
      <c r="M81" s="179" t="n">
        <v>0</v>
      </c>
      <c r="N81" s="179" t="n">
        <v>7</v>
      </c>
      <c r="O81" s="179" t="n">
        <v>7</v>
      </c>
      <c r="P81" s="179" t="n">
        <v>0</v>
      </c>
      <c r="Q81" s="179" t="n">
        <v>0</v>
      </c>
    </row>
    <row r="82" s="11" customFormat="true" ht="11.85" hidden="true" customHeight="true" outlineLevel="0" collapsed="false">
      <c r="A82" s="14" t="s">
        <v>86</v>
      </c>
      <c r="B82" s="179" t="n">
        <v>1</v>
      </c>
      <c r="C82" s="179" t="n">
        <v>1</v>
      </c>
      <c r="D82" s="179" t="n">
        <v>0</v>
      </c>
      <c r="E82" s="179" t="n">
        <v>0</v>
      </c>
      <c r="F82" s="179" t="n">
        <v>1</v>
      </c>
      <c r="G82" s="179" t="n">
        <v>1</v>
      </c>
      <c r="H82" s="179" t="n">
        <v>0</v>
      </c>
      <c r="I82" s="179" t="n">
        <v>0</v>
      </c>
      <c r="J82" s="179" t="n">
        <v>1</v>
      </c>
      <c r="K82" s="179" t="n">
        <v>1</v>
      </c>
      <c r="L82" s="179" t="n">
        <v>0</v>
      </c>
      <c r="M82" s="179" t="n">
        <v>0</v>
      </c>
      <c r="N82" s="179" t="n">
        <v>1</v>
      </c>
      <c r="O82" s="179" t="n">
        <v>1</v>
      </c>
      <c r="P82" s="179" t="n">
        <v>0</v>
      </c>
      <c r="Q82" s="179" t="n">
        <v>0</v>
      </c>
    </row>
    <row r="83" s="11" customFormat="true" ht="11.85" hidden="false" customHeight="true" outlineLevel="0" collapsed="false">
      <c r="A83" s="14" t="s">
        <v>87</v>
      </c>
      <c r="B83" s="179" t="n">
        <v>0</v>
      </c>
      <c r="C83" s="179" t="n">
        <v>0</v>
      </c>
      <c r="D83" s="179" t="n">
        <v>0</v>
      </c>
      <c r="E83" s="179" t="n">
        <v>0</v>
      </c>
      <c r="F83" s="179" t="n">
        <v>0</v>
      </c>
      <c r="G83" s="179" t="n">
        <v>0</v>
      </c>
      <c r="H83" s="179" t="n">
        <v>0</v>
      </c>
      <c r="I83" s="179" t="n">
        <v>0</v>
      </c>
      <c r="J83" s="179" t="n">
        <v>0</v>
      </c>
      <c r="K83" s="179" t="n">
        <v>0</v>
      </c>
      <c r="L83" s="179" t="n">
        <v>0</v>
      </c>
      <c r="M83" s="179" t="n">
        <v>0</v>
      </c>
      <c r="N83" s="179" t="n">
        <v>0</v>
      </c>
      <c r="O83" s="179" t="n">
        <v>0</v>
      </c>
      <c r="P83" s="179" t="n">
        <v>0</v>
      </c>
      <c r="Q83" s="179" t="n">
        <v>0</v>
      </c>
    </row>
    <row r="84" s="11" customFormat="true" ht="11.85" hidden="true" customHeight="true" outlineLevel="0" collapsed="false">
      <c r="A84" s="14" t="s">
        <v>88</v>
      </c>
      <c r="B84" s="179" t="n">
        <v>0</v>
      </c>
      <c r="C84" s="179" t="n">
        <v>0</v>
      </c>
      <c r="D84" s="179" t="n">
        <v>0</v>
      </c>
      <c r="E84" s="179" t="n">
        <v>0</v>
      </c>
      <c r="F84" s="179" t="n">
        <v>0</v>
      </c>
      <c r="G84" s="179" t="n">
        <v>0</v>
      </c>
      <c r="H84" s="179" t="n">
        <v>0</v>
      </c>
      <c r="I84" s="179" t="n">
        <v>0</v>
      </c>
      <c r="J84" s="179" t="n">
        <v>2</v>
      </c>
      <c r="K84" s="179" t="n">
        <v>2</v>
      </c>
      <c r="L84" s="179" t="n">
        <v>2</v>
      </c>
      <c r="M84" s="179" t="n">
        <v>0</v>
      </c>
      <c r="N84" s="179" t="n">
        <v>1</v>
      </c>
      <c r="O84" s="179" t="n">
        <v>1</v>
      </c>
      <c r="P84" s="179" t="n">
        <v>0</v>
      </c>
      <c r="Q84" s="179" t="n">
        <v>1</v>
      </c>
    </row>
    <row r="85" s="11" customFormat="true" ht="11.85" hidden="true" customHeight="true" outlineLevel="0" collapsed="false">
      <c r="A85" s="14" t="s">
        <v>89</v>
      </c>
      <c r="B85" s="179" t="n">
        <v>52</v>
      </c>
      <c r="C85" s="179" t="n">
        <v>52</v>
      </c>
      <c r="D85" s="179" t="n">
        <v>1</v>
      </c>
      <c r="E85" s="179" t="n">
        <v>0</v>
      </c>
      <c r="F85" s="179" t="n">
        <v>52</v>
      </c>
      <c r="G85" s="179" t="n">
        <v>52</v>
      </c>
      <c r="H85" s="179" t="n">
        <v>0</v>
      </c>
      <c r="I85" s="179" t="n">
        <v>1</v>
      </c>
      <c r="J85" s="179" t="n">
        <v>52</v>
      </c>
      <c r="K85" s="179" t="n">
        <v>52</v>
      </c>
      <c r="L85" s="179" t="n">
        <v>2</v>
      </c>
      <c r="M85" s="179" t="n">
        <v>1</v>
      </c>
      <c r="N85" s="179" t="n">
        <v>52</v>
      </c>
      <c r="O85" s="179" t="n">
        <v>52</v>
      </c>
      <c r="P85" s="179" t="n">
        <v>0</v>
      </c>
      <c r="Q85" s="179" t="n">
        <v>1</v>
      </c>
    </row>
    <row r="86" s="11" customFormat="true" ht="22.35" hidden="false" customHeight="true" outlineLevel="0" collapsed="false">
      <c r="A86" s="14" t="s">
        <v>90</v>
      </c>
      <c r="B86" s="179" t="n">
        <v>0</v>
      </c>
      <c r="C86" s="179" t="n">
        <v>0</v>
      </c>
      <c r="D86" s="179" t="n">
        <v>0</v>
      </c>
      <c r="E86" s="179" t="n">
        <v>0</v>
      </c>
      <c r="F86" s="179" t="n">
        <v>0</v>
      </c>
      <c r="G86" s="179" t="n">
        <v>0</v>
      </c>
      <c r="H86" s="179" t="n">
        <v>0</v>
      </c>
      <c r="I86" s="179" t="n">
        <v>0</v>
      </c>
      <c r="J86" s="179" t="n">
        <v>0</v>
      </c>
      <c r="K86" s="179" t="n">
        <v>0</v>
      </c>
      <c r="L86" s="179" t="n">
        <v>0</v>
      </c>
      <c r="M86" s="179" t="n">
        <v>0</v>
      </c>
      <c r="N86" s="179" t="n">
        <v>0</v>
      </c>
      <c r="O86" s="179" t="n">
        <v>0</v>
      </c>
      <c r="P86" s="179" t="n">
        <v>0</v>
      </c>
      <c r="Q86" s="179" t="n">
        <v>0</v>
      </c>
    </row>
    <row r="87" s="11" customFormat="true" ht="22.35" hidden="false" customHeight="true" outlineLevel="0" collapsed="false">
      <c r="A87" s="14" t="s">
        <v>91</v>
      </c>
      <c r="B87" s="179" t="n">
        <v>0</v>
      </c>
      <c r="C87" s="179" t="n">
        <v>0</v>
      </c>
      <c r="D87" s="179" t="n">
        <v>0</v>
      </c>
      <c r="E87" s="179" t="n">
        <v>0</v>
      </c>
      <c r="F87" s="179" t="n">
        <v>0</v>
      </c>
      <c r="G87" s="179" t="n">
        <v>0</v>
      </c>
      <c r="H87" s="179" t="n">
        <v>0</v>
      </c>
      <c r="I87" s="179" t="n">
        <v>0</v>
      </c>
      <c r="J87" s="179" t="n">
        <v>0</v>
      </c>
      <c r="K87" s="179" t="n">
        <v>0</v>
      </c>
      <c r="L87" s="179" t="n">
        <v>0</v>
      </c>
      <c r="M87" s="179" t="n">
        <v>0</v>
      </c>
      <c r="N87" s="179" t="n">
        <v>0</v>
      </c>
      <c r="O87" s="179" t="n">
        <v>0</v>
      </c>
      <c r="P87" s="179" t="n">
        <v>0</v>
      </c>
      <c r="Q87" s="179" t="n">
        <v>0</v>
      </c>
    </row>
    <row r="88" s="11" customFormat="true" ht="11.85" hidden="true" customHeight="true" outlineLevel="0" collapsed="false">
      <c r="A88" s="14" t="s">
        <v>92</v>
      </c>
      <c r="B88" s="179" t="n">
        <v>5</v>
      </c>
      <c r="C88" s="179" t="n">
        <v>5</v>
      </c>
      <c r="D88" s="179" t="n">
        <v>0</v>
      </c>
      <c r="E88" s="179" t="n">
        <v>1</v>
      </c>
      <c r="F88" s="179" t="n">
        <v>5</v>
      </c>
      <c r="G88" s="179" t="n">
        <v>5</v>
      </c>
      <c r="H88" s="179" t="n">
        <v>0</v>
      </c>
      <c r="I88" s="179" t="n">
        <v>0</v>
      </c>
      <c r="J88" s="179" t="n">
        <v>5</v>
      </c>
      <c r="K88" s="179" t="n">
        <v>5</v>
      </c>
      <c r="L88" s="179" t="n">
        <v>0</v>
      </c>
      <c r="M88" s="179" t="n">
        <v>0</v>
      </c>
      <c r="N88" s="179" t="n">
        <v>6</v>
      </c>
      <c r="O88" s="179" t="n">
        <v>6</v>
      </c>
      <c r="P88" s="179" t="n">
        <v>1</v>
      </c>
      <c r="Q88" s="179" t="n">
        <v>0</v>
      </c>
    </row>
    <row r="89" s="11" customFormat="true" ht="11.85" hidden="false" customHeight="true" outlineLevel="0" collapsed="false">
      <c r="A89" s="14" t="s">
        <v>93</v>
      </c>
      <c r="B89" s="179" t="n">
        <v>0</v>
      </c>
      <c r="C89" s="179" t="n">
        <v>0</v>
      </c>
      <c r="D89" s="179" t="n">
        <v>0</v>
      </c>
      <c r="E89" s="179" t="n">
        <v>0</v>
      </c>
      <c r="F89" s="179" t="n">
        <v>0</v>
      </c>
      <c r="G89" s="179" t="n">
        <v>0</v>
      </c>
      <c r="H89" s="179" t="n">
        <v>0</v>
      </c>
      <c r="I89" s="179" t="n">
        <v>0</v>
      </c>
      <c r="J89" s="179" t="n">
        <v>0</v>
      </c>
      <c r="K89" s="179" t="n">
        <v>0</v>
      </c>
      <c r="L89" s="179" t="n">
        <v>0</v>
      </c>
      <c r="M89" s="179" t="n">
        <v>0</v>
      </c>
      <c r="N89" s="179" t="n">
        <v>0</v>
      </c>
      <c r="O89" s="179" t="n">
        <v>0</v>
      </c>
      <c r="P89" s="179" t="n">
        <v>0</v>
      </c>
      <c r="Q89" s="179" t="n">
        <v>0</v>
      </c>
    </row>
    <row r="90" s="11" customFormat="true" ht="22.35" hidden="true" customHeight="true" outlineLevel="0" collapsed="false">
      <c r="A90" s="14" t="s">
        <v>94</v>
      </c>
      <c r="B90" s="179" t="n">
        <v>319</v>
      </c>
      <c r="C90" s="179" t="n">
        <v>319</v>
      </c>
      <c r="D90" s="179" t="n">
        <v>9</v>
      </c>
      <c r="E90" s="179" t="n">
        <v>17</v>
      </c>
      <c r="F90" s="179" t="n">
        <v>317</v>
      </c>
      <c r="G90" s="179" t="n">
        <v>317</v>
      </c>
      <c r="H90" s="179" t="n">
        <v>6</v>
      </c>
      <c r="I90" s="179" t="n">
        <v>8</v>
      </c>
      <c r="J90" s="179" t="n">
        <v>317</v>
      </c>
      <c r="K90" s="179" t="n">
        <v>317</v>
      </c>
      <c r="L90" s="179" t="n">
        <v>3</v>
      </c>
      <c r="M90" s="179" t="n">
        <v>2</v>
      </c>
      <c r="N90" s="179" t="n">
        <v>316</v>
      </c>
      <c r="O90" s="179" t="n">
        <v>316</v>
      </c>
      <c r="P90" s="179" t="n">
        <v>5</v>
      </c>
      <c r="Q90" s="179" t="n">
        <v>8</v>
      </c>
    </row>
    <row r="91" s="11" customFormat="true" ht="11.85" hidden="true" customHeight="true" outlineLevel="0" collapsed="false">
      <c r="A91" s="14" t="s">
        <v>95</v>
      </c>
      <c r="B91" s="179" t="n">
        <v>1536</v>
      </c>
      <c r="C91" s="179" t="n">
        <v>1535</v>
      </c>
      <c r="D91" s="179" t="n">
        <v>20</v>
      </c>
      <c r="E91" s="179" t="n">
        <v>43</v>
      </c>
      <c r="F91" s="179" t="n">
        <v>1535</v>
      </c>
      <c r="G91" s="179" t="n">
        <v>1534</v>
      </c>
      <c r="H91" s="179" t="n">
        <v>15</v>
      </c>
      <c r="I91" s="179" t="n">
        <v>16</v>
      </c>
      <c r="J91" s="179" t="n">
        <v>1535</v>
      </c>
      <c r="K91" s="179" t="n">
        <v>1534</v>
      </c>
      <c r="L91" s="179" t="n">
        <v>22</v>
      </c>
      <c r="M91" s="179" t="n">
        <v>22</v>
      </c>
      <c r="N91" s="179" t="n">
        <v>1543</v>
      </c>
      <c r="O91" s="179" t="n">
        <v>1542</v>
      </c>
      <c r="P91" s="179" t="n">
        <v>25</v>
      </c>
      <c r="Q91" s="179" t="n">
        <v>19</v>
      </c>
    </row>
    <row r="92" s="11" customFormat="true" ht="22.35" hidden="false" customHeight="true" outlineLevel="0" collapsed="false">
      <c r="A92" s="14" t="s">
        <v>96</v>
      </c>
      <c r="B92" s="179" t="n">
        <v>0</v>
      </c>
      <c r="C92" s="179" t="n">
        <v>0</v>
      </c>
      <c r="D92" s="179" t="n">
        <v>0</v>
      </c>
      <c r="E92" s="179" t="n">
        <v>0</v>
      </c>
      <c r="F92" s="179" t="n">
        <v>0</v>
      </c>
      <c r="G92" s="179" t="n">
        <v>0</v>
      </c>
      <c r="H92" s="179" t="n">
        <v>0</v>
      </c>
      <c r="I92" s="179" t="n">
        <v>0</v>
      </c>
      <c r="J92" s="179" t="n">
        <v>0</v>
      </c>
      <c r="K92" s="179" t="n">
        <v>0</v>
      </c>
      <c r="L92" s="179" t="n">
        <v>0</v>
      </c>
      <c r="M92" s="179" t="n">
        <v>0</v>
      </c>
      <c r="N92" s="179" t="n">
        <v>0</v>
      </c>
      <c r="O92" s="179" t="n">
        <v>0</v>
      </c>
      <c r="P92" s="179" t="n">
        <v>0</v>
      </c>
      <c r="Q92" s="179" t="n">
        <v>0</v>
      </c>
    </row>
    <row r="93" s="11" customFormat="true" ht="22.35" hidden="false" customHeight="true" outlineLevel="0" collapsed="false">
      <c r="A93" s="14" t="s">
        <v>97</v>
      </c>
      <c r="B93" s="179" t="n">
        <v>0</v>
      </c>
      <c r="C93" s="179" t="n">
        <v>0</v>
      </c>
      <c r="D93" s="179" t="n">
        <v>0</v>
      </c>
      <c r="E93" s="179" t="n">
        <v>0</v>
      </c>
      <c r="F93" s="179" t="n">
        <v>0</v>
      </c>
      <c r="G93" s="179" t="n">
        <v>0</v>
      </c>
      <c r="H93" s="179" t="n">
        <v>0</v>
      </c>
      <c r="I93" s="179" t="n">
        <v>0</v>
      </c>
      <c r="J93" s="179" t="n">
        <v>0</v>
      </c>
      <c r="K93" s="179" t="n">
        <v>0</v>
      </c>
      <c r="L93" s="179" t="n">
        <v>0</v>
      </c>
      <c r="M93" s="179" t="n">
        <v>0</v>
      </c>
      <c r="N93" s="179" t="n">
        <v>0</v>
      </c>
      <c r="O93" s="179" t="n">
        <v>0</v>
      </c>
      <c r="P93" s="179" t="n">
        <v>0</v>
      </c>
      <c r="Q93" s="179" t="n">
        <v>0</v>
      </c>
    </row>
    <row r="94" s="11" customFormat="true" ht="11.85" hidden="false" customHeight="true" outlineLevel="0" collapsed="false">
      <c r="A94" s="14" t="s">
        <v>98</v>
      </c>
      <c r="B94" s="180" t="n">
        <v>0</v>
      </c>
      <c r="C94" s="180" t="n">
        <v>0</v>
      </c>
      <c r="D94" s="180" t="n">
        <v>0</v>
      </c>
      <c r="E94" s="180" t="n">
        <v>0</v>
      </c>
      <c r="F94" s="180" t="n">
        <v>0</v>
      </c>
      <c r="G94" s="180" t="n">
        <v>0</v>
      </c>
      <c r="H94" s="180" t="n">
        <v>0</v>
      </c>
      <c r="I94" s="180" t="n">
        <v>0</v>
      </c>
      <c r="J94" s="180" t="n">
        <v>0</v>
      </c>
      <c r="K94" s="180" t="n">
        <v>0</v>
      </c>
      <c r="L94" s="180" t="n">
        <v>0</v>
      </c>
      <c r="M94" s="180" t="n">
        <v>0</v>
      </c>
      <c r="N94" s="180" t="n">
        <v>0</v>
      </c>
      <c r="O94" s="180" t="n">
        <v>0</v>
      </c>
      <c r="P94" s="180" t="n">
        <v>0</v>
      </c>
      <c r="Q94" s="180" t="n">
        <v>0</v>
      </c>
    </row>
    <row r="95" s="11" customFormat="true" ht="11.85" hidden="true" customHeight="true" outlineLevel="0" collapsed="false">
      <c r="A95" s="14" t="s">
        <v>99</v>
      </c>
      <c r="B95" s="180" t="n">
        <v>6</v>
      </c>
      <c r="C95" s="180" t="n">
        <v>6</v>
      </c>
      <c r="D95" s="180" t="n">
        <v>3</v>
      </c>
      <c r="E95" s="180" t="n">
        <v>0</v>
      </c>
      <c r="F95" s="180" t="n">
        <v>2</v>
      </c>
      <c r="G95" s="180" t="n">
        <v>2</v>
      </c>
      <c r="H95" s="180" t="n">
        <v>0</v>
      </c>
      <c r="I95" s="180" t="n">
        <v>2</v>
      </c>
      <c r="J95" s="180" t="n">
        <v>1</v>
      </c>
      <c r="K95" s="180" t="n">
        <v>1</v>
      </c>
      <c r="L95" s="180" t="n">
        <v>1</v>
      </c>
      <c r="M95" s="180" t="n">
        <v>0</v>
      </c>
      <c r="N95" s="180" t="n">
        <v>2</v>
      </c>
      <c r="O95" s="180" t="n">
        <v>2</v>
      </c>
      <c r="P95" s="180" t="n">
        <v>2</v>
      </c>
      <c r="Q95" s="180" t="n">
        <v>0</v>
      </c>
    </row>
    <row r="96" s="11" customFormat="true" ht="10.35" hidden="false" customHeight="true" outlineLevel="0" collapsed="false">
      <c r="A96" s="14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</row>
    <row r="97" s="2" customFormat="true" ht="11.85" hidden="false" customHeight="true" outlineLevel="0" collapsed="false">
      <c r="A97" s="17" t="s">
        <v>100</v>
      </c>
      <c r="B97" s="79" t="n">
        <v>15225</v>
      </c>
      <c r="C97" s="79" t="n">
        <v>15180</v>
      </c>
      <c r="D97" s="79" t="n">
        <v>326</v>
      </c>
      <c r="E97" s="79" t="n">
        <v>629</v>
      </c>
      <c r="F97" s="79" t="n">
        <v>15209</v>
      </c>
      <c r="G97" s="79" t="n">
        <v>15167</v>
      </c>
      <c r="H97" s="79" t="n">
        <v>244</v>
      </c>
      <c r="I97" s="79" t="n">
        <v>260</v>
      </c>
      <c r="J97" s="79" t="n">
        <v>15198</v>
      </c>
      <c r="K97" s="79" t="n">
        <v>15159</v>
      </c>
      <c r="L97" s="79" t="n">
        <v>210</v>
      </c>
      <c r="M97" s="79" t="n">
        <v>221</v>
      </c>
      <c r="N97" s="79" t="n">
        <v>15084</v>
      </c>
      <c r="O97" s="79" t="n">
        <v>15038</v>
      </c>
      <c r="P97" s="79" t="n">
        <v>209</v>
      </c>
      <c r="Q97" s="79" t="n">
        <v>323</v>
      </c>
    </row>
    <row r="98" customFormat="false" ht="12.75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customFormat="false" ht="12.75" hidden="false" customHeight="true" outlineLevel="0" collapsed="false"/>
    <row r="100" customFormat="false" ht="12.75" hidden="false" customHeight="true" outlineLevel="0" collapsed="false">
      <c r="A100" s="13" t="s">
        <v>108</v>
      </c>
      <c r="D100" s="21"/>
      <c r="E100" s="21"/>
      <c r="F100" s="21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22" width="5.71"/>
    <col collapsed="false" customWidth="true" hidden="false" outlineLevel="0" max="3" min="3" style="22" width="4.7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7" min="7" style="22" width="4.7"/>
    <col collapsed="false" customWidth="true" hidden="false" outlineLevel="0" max="8" min="8" style="22" width="5.28"/>
    <col collapsed="false" customWidth="true" hidden="false" outlineLevel="0" max="9" min="9" style="22" width="6.13"/>
    <col collapsed="false" customWidth="true" hidden="false" outlineLevel="0" max="10" min="10" style="23" width="5.71"/>
    <col collapsed="false" customWidth="true" hidden="false" outlineLevel="0" max="11" min="11" style="23" width="4.7"/>
    <col collapsed="false" customWidth="true" hidden="false" outlineLevel="0" max="12" min="12" style="23" width="5.28"/>
    <col collapsed="false" customWidth="true" hidden="false" outlineLevel="0" max="13" min="13" style="22" width="6.13"/>
    <col collapsed="false" customWidth="false" hidden="false" outlineLevel="0" max="14" min="14" style="22" width="9.14"/>
    <col collapsed="false" customWidth="false" hidden="false" outlineLevel="0" max="17" min="15" style="24" width="9.14"/>
    <col collapsed="false" customWidth="false" hidden="false" outlineLevel="0" max="257" min="18" style="22" width="9.14"/>
  </cols>
  <sheetData>
    <row r="1" customFormat="false" ht="11.25" hidden="false" customHeight="true" outlineLevel="0" collapsed="false">
      <c r="A1" s="25" t="s">
        <v>300</v>
      </c>
    </row>
    <row r="2" customFormat="false" ht="9.75" hidden="false" customHeight="true" outlineLevel="0" collapsed="false">
      <c r="A2" s="3" t="s">
        <v>301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7" t="s">
        <v>103</v>
      </c>
      <c r="B4" s="28" t="n">
        <v>2008</v>
      </c>
      <c r="C4" s="28"/>
      <c r="D4" s="28"/>
      <c r="E4" s="28"/>
      <c r="F4" s="28" t="n">
        <v>2009</v>
      </c>
      <c r="G4" s="28"/>
      <c r="H4" s="28"/>
      <c r="I4" s="28"/>
      <c r="J4" s="28" t="n">
        <v>2010</v>
      </c>
      <c r="K4" s="28"/>
      <c r="L4" s="28"/>
      <c r="M4" s="28"/>
      <c r="N4" s="28" t="n">
        <v>2011</v>
      </c>
      <c r="O4" s="28"/>
      <c r="P4" s="28"/>
      <c r="Q4" s="28"/>
      <c r="R4" s="28" t="n">
        <v>2012</v>
      </c>
      <c r="S4" s="28"/>
      <c r="T4" s="28"/>
      <c r="U4" s="28"/>
      <c r="V4" s="28" t="n">
        <v>2013</v>
      </c>
      <c r="W4" s="28"/>
      <c r="X4" s="28"/>
      <c r="Y4" s="28"/>
    </row>
    <row r="5" customFormat="false" ht="11.25" hidden="false" customHeight="true" outlineLevel="0" collapsed="false">
      <c r="A5" s="29"/>
      <c r="B5" s="28" t="s">
        <v>104</v>
      </c>
      <c r="C5" s="28" t="s">
        <v>105</v>
      </c>
      <c r="D5" s="28" t="s">
        <v>106</v>
      </c>
      <c r="E5" s="28" t="s">
        <v>107</v>
      </c>
      <c r="F5" s="28" t="s">
        <v>104</v>
      </c>
      <c r="G5" s="28" t="s">
        <v>105</v>
      </c>
      <c r="H5" s="28" t="s">
        <v>106</v>
      </c>
      <c r="I5" s="28" t="s">
        <v>107</v>
      </c>
      <c r="J5" s="28" t="s">
        <v>104</v>
      </c>
      <c r="K5" s="28" t="s">
        <v>105</v>
      </c>
      <c r="L5" s="28" t="s">
        <v>106</v>
      </c>
      <c r="M5" s="28" t="s">
        <v>107</v>
      </c>
      <c r="N5" s="28" t="s">
        <v>104</v>
      </c>
      <c r="O5" s="28" t="s">
        <v>105</v>
      </c>
      <c r="P5" s="28" t="s">
        <v>106</v>
      </c>
      <c r="Q5" s="28" t="s">
        <v>107</v>
      </c>
      <c r="R5" s="28" t="s">
        <v>104</v>
      </c>
      <c r="S5" s="28" t="s">
        <v>105</v>
      </c>
      <c r="T5" s="28" t="s">
        <v>106</v>
      </c>
      <c r="U5" s="28" t="s">
        <v>107</v>
      </c>
      <c r="V5" s="28" t="s">
        <v>104</v>
      </c>
      <c r="W5" s="28" t="s">
        <v>105</v>
      </c>
      <c r="X5" s="28" t="s">
        <v>106</v>
      </c>
      <c r="Y5" s="28" t="s">
        <v>107</v>
      </c>
    </row>
    <row r="6" customFormat="false" ht="22.5" hidden="false" customHeight="true" outlineLevel="0" collapsed="false">
      <c r="A6" s="8" t="s">
        <v>11</v>
      </c>
      <c r="B6" s="58" t="n">
        <v>96</v>
      </c>
      <c r="C6" s="58" t="n">
        <v>2</v>
      </c>
      <c r="D6" s="58" t="n">
        <v>10</v>
      </c>
      <c r="E6" s="58" t="n">
        <v>-8</v>
      </c>
      <c r="F6" s="58" t="n">
        <v>92</v>
      </c>
      <c r="G6" s="58" t="n">
        <v>4</v>
      </c>
      <c r="H6" s="58" t="n">
        <v>12</v>
      </c>
      <c r="I6" s="58" t="n">
        <v>-8</v>
      </c>
      <c r="J6" s="58" t="n">
        <v>87</v>
      </c>
      <c r="K6" s="58" t="n">
        <v>1</v>
      </c>
      <c r="L6" s="58" t="n">
        <v>10</v>
      </c>
      <c r="M6" s="58" t="n">
        <f aca="false">K6-L6</f>
        <v>-9</v>
      </c>
      <c r="N6" s="58" t="n">
        <v>85</v>
      </c>
      <c r="O6" s="58" t="n">
        <v>1</v>
      </c>
      <c r="P6" s="58" t="n">
        <v>6</v>
      </c>
      <c r="Q6" s="58" t="n">
        <v>-5</v>
      </c>
      <c r="R6" s="58" t="n">
        <v>86</v>
      </c>
      <c r="S6" s="58" t="n">
        <v>7</v>
      </c>
      <c r="T6" s="58" t="n">
        <v>11</v>
      </c>
      <c r="U6" s="58" t="n">
        <f aca="false">S6-T6</f>
        <v>-4</v>
      </c>
      <c r="V6" s="58" t="n">
        <v>83</v>
      </c>
      <c r="W6" s="58" t="n">
        <v>4</v>
      </c>
      <c r="X6" s="58" t="n">
        <v>11</v>
      </c>
      <c r="Y6" s="58" t="n">
        <f aca="false">W6-X6</f>
        <v>-7</v>
      </c>
    </row>
    <row r="7" customFormat="false" ht="11.25" hidden="false" customHeight="true" outlineLevel="0" collapsed="false">
      <c r="A7" s="12" t="s">
        <v>12</v>
      </c>
      <c r="B7" s="58" t="n">
        <v>29</v>
      </c>
      <c r="C7" s="58" t="n">
        <v>1</v>
      </c>
      <c r="D7" s="58" t="n">
        <v>3</v>
      </c>
      <c r="E7" s="58" t="n">
        <v>-2</v>
      </c>
      <c r="F7" s="58" t="n">
        <v>28</v>
      </c>
      <c r="G7" s="58" t="n">
        <v>1</v>
      </c>
      <c r="H7" s="58" t="n">
        <v>1</v>
      </c>
      <c r="I7" s="58" t="n">
        <v>0</v>
      </c>
      <c r="J7" s="58" t="n">
        <v>30</v>
      </c>
      <c r="K7" s="58" t="n">
        <v>3</v>
      </c>
      <c r="L7" s="58" t="n">
        <v>1</v>
      </c>
      <c r="M7" s="58" t="n">
        <f aca="false">K7-L7</f>
        <v>2</v>
      </c>
      <c r="N7" s="58" t="n">
        <v>31</v>
      </c>
      <c r="O7" s="58" t="n">
        <v>3</v>
      </c>
      <c r="P7" s="58" t="n">
        <v>1</v>
      </c>
      <c r="Q7" s="58" t="n">
        <v>2</v>
      </c>
      <c r="R7" s="58" t="n">
        <v>33</v>
      </c>
      <c r="S7" s="58" t="n">
        <v>4</v>
      </c>
      <c r="T7" s="58" t="n">
        <v>1</v>
      </c>
      <c r="U7" s="58" t="n">
        <f aca="false">S7-T7</f>
        <v>3</v>
      </c>
      <c r="V7" s="58" t="n">
        <v>31</v>
      </c>
      <c r="W7" s="58" t="n">
        <v>1</v>
      </c>
      <c r="X7" s="58" t="n">
        <v>2</v>
      </c>
      <c r="Y7" s="58" t="n">
        <f aca="false">W7-X7</f>
        <v>-1</v>
      </c>
    </row>
    <row r="8" customFormat="false" ht="11.25" hidden="false" customHeight="true" outlineLevel="0" collapsed="false">
      <c r="A8" s="12" t="s">
        <v>13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f aca="false">K8-L8</f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f aca="false">S8-T8</f>
        <v>0</v>
      </c>
      <c r="V8" s="58" t="n">
        <v>0</v>
      </c>
      <c r="W8" s="58" t="n">
        <v>0</v>
      </c>
      <c r="X8" s="58" t="n">
        <v>0</v>
      </c>
      <c r="Y8" s="58" t="n">
        <f aca="false">W8-X8</f>
        <v>0</v>
      </c>
    </row>
    <row r="9" customFormat="false" ht="11.25" hidden="false" customHeight="true" outlineLevel="0" collapsed="false">
      <c r="A9" s="12" t="s">
        <v>14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f aca="false">K9-L9</f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f aca="false">S9-T9</f>
        <v>0</v>
      </c>
      <c r="V9" s="58" t="n">
        <v>0</v>
      </c>
      <c r="W9" s="58" t="n">
        <v>0</v>
      </c>
      <c r="X9" s="58" t="n">
        <v>0</v>
      </c>
      <c r="Y9" s="58" t="n">
        <f aca="false">W9-X9</f>
        <v>0</v>
      </c>
    </row>
    <row r="10" customFormat="false" ht="11.25" hidden="false" customHeight="true" outlineLevel="0" collapsed="false">
      <c r="A10" s="12" t="s">
        <v>15</v>
      </c>
      <c r="B10" s="58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f aca="false">K10-L10</f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f aca="false">S10-T10</f>
        <v>0</v>
      </c>
      <c r="V10" s="58" t="n">
        <v>0</v>
      </c>
      <c r="W10" s="58" t="n">
        <v>0</v>
      </c>
      <c r="X10" s="58" t="n">
        <v>0</v>
      </c>
      <c r="Y10" s="58" t="n">
        <f aca="false">W10-X10</f>
        <v>0</v>
      </c>
    </row>
    <row r="11" customFormat="false" ht="11.25" hidden="false" customHeight="true" outlineLevel="0" collapsed="false">
      <c r="A11" s="12" t="s">
        <v>16</v>
      </c>
      <c r="B11" s="58" t="n">
        <v>0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f aca="false">K11-L11</f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f aca="false">S11-T11</f>
        <v>0</v>
      </c>
      <c r="V11" s="58" t="n">
        <v>0</v>
      </c>
      <c r="W11" s="58" t="n">
        <v>0</v>
      </c>
      <c r="X11" s="58" t="n">
        <v>0</v>
      </c>
      <c r="Y11" s="58" t="n">
        <f aca="false">W11-X11</f>
        <v>0</v>
      </c>
    </row>
    <row r="12" customFormat="false" ht="11.25" hidden="false" customHeight="true" outlineLevel="0" collapsed="false">
      <c r="A12" s="12" t="s">
        <v>17</v>
      </c>
      <c r="B12" s="58" t="n">
        <v>8</v>
      </c>
      <c r="C12" s="58" t="n">
        <v>1</v>
      </c>
      <c r="D12" s="58" t="n">
        <v>2</v>
      </c>
      <c r="E12" s="58" t="n">
        <v>-1</v>
      </c>
      <c r="F12" s="58" t="n">
        <v>8</v>
      </c>
      <c r="G12" s="58" t="n">
        <v>0</v>
      </c>
      <c r="H12" s="58" t="n">
        <v>0</v>
      </c>
      <c r="I12" s="58" t="n">
        <v>0</v>
      </c>
      <c r="J12" s="58" t="n">
        <v>8</v>
      </c>
      <c r="K12" s="58" t="n">
        <v>0</v>
      </c>
      <c r="L12" s="58" t="n">
        <v>1</v>
      </c>
      <c r="M12" s="58" t="n">
        <f aca="false">K12-L12</f>
        <v>-1</v>
      </c>
      <c r="N12" s="58" t="n">
        <v>8</v>
      </c>
      <c r="O12" s="58" t="n">
        <v>0</v>
      </c>
      <c r="P12" s="58" t="n">
        <v>0</v>
      </c>
      <c r="Q12" s="58" t="n">
        <v>0</v>
      </c>
      <c r="R12" s="58" t="n">
        <v>8</v>
      </c>
      <c r="S12" s="58" t="n">
        <v>0</v>
      </c>
      <c r="T12" s="58" t="n">
        <v>0</v>
      </c>
      <c r="U12" s="58" t="n">
        <f aca="false">S12-T12</f>
        <v>0</v>
      </c>
      <c r="V12" s="58" t="n">
        <v>7</v>
      </c>
      <c r="W12" s="58" t="n">
        <v>0</v>
      </c>
      <c r="X12" s="58" t="n">
        <v>1</v>
      </c>
      <c r="Y12" s="58" t="n">
        <f aca="false">W12-X12</f>
        <v>-1</v>
      </c>
    </row>
    <row r="13" customFormat="false" ht="11.25" hidden="false" customHeight="true" outlineLevel="0" collapsed="false">
      <c r="A13" s="12" t="s">
        <v>18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f aca="false">K13-L13</f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f aca="false">S13-T13</f>
        <v>0</v>
      </c>
      <c r="V13" s="58" t="n">
        <v>0</v>
      </c>
      <c r="W13" s="58" t="n">
        <v>0</v>
      </c>
      <c r="X13" s="58" t="n">
        <v>0</v>
      </c>
      <c r="Y13" s="58" t="n">
        <f aca="false">W13-X13</f>
        <v>0</v>
      </c>
    </row>
    <row r="14" customFormat="false" ht="11.25" hidden="false" customHeight="true" outlineLevel="0" collapsed="false">
      <c r="A14" s="12" t="s">
        <v>19</v>
      </c>
      <c r="B14" s="58" t="n">
        <v>256</v>
      </c>
      <c r="C14" s="58" t="n">
        <v>19</v>
      </c>
      <c r="D14" s="58" t="n">
        <v>14</v>
      </c>
      <c r="E14" s="58" t="n">
        <v>5</v>
      </c>
      <c r="F14" s="58" t="n">
        <v>254</v>
      </c>
      <c r="G14" s="58" t="n">
        <v>14</v>
      </c>
      <c r="H14" s="58" t="n">
        <v>15</v>
      </c>
      <c r="I14" s="58" t="n">
        <v>-1</v>
      </c>
      <c r="J14" s="58" t="n">
        <v>257</v>
      </c>
      <c r="K14" s="58" t="n">
        <v>18</v>
      </c>
      <c r="L14" s="58" t="n">
        <v>15</v>
      </c>
      <c r="M14" s="58" t="n">
        <f aca="false">K14-L14</f>
        <v>3</v>
      </c>
      <c r="N14" s="58" t="n">
        <v>256</v>
      </c>
      <c r="O14" s="58" t="n">
        <v>15</v>
      </c>
      <c r="P14" s="58" t="n">
        <v>14</v>
      </c>
      <c r="Q14" s="58" t="n">
        <v>1</v>
      </c>
      <c r="R14" s="58" t="n">
        <v>253</v>
      </c>
      <c r="S14" s="58" t="n">
        <v>10</v>
      </c>
      <c r="T14" s="58" t="n">
        <v>13</v>
      </c>
      <c r="U14" s="58" t="n">
        <f aca="false">S14-T14</f>
        <v>-3</v>
      </c>
      <c r="V14" s="58" t="n">
        <v>254</v>
      </c>
      <c r="W14" s="58" t="n">
        <v>21</v>
      </c>
      <c r="X14" s="58" t="n">
        <v>19</v>
      </c>
      <c r="Y14" s="58" t="n">
        <f aca="false">W14-X14</f>
        <v>2</v>
      </c>
    </row>
    <row r="15" customFormat="false" ht="11.25" hidden="false" customHeight="true" outlineLevel="0" collapsed="false">
      <c r="A15" s="12" t="s">
        <v>20</v>
      </c>
      <c r="B15" s="58" t="n">
        <v>6</v>
      </c>
      <c r="C15" s="58" t="n">
        <v>0</v>
      </c>
      <c r="D15" s="58" t="n">
        <v>1</v>
      </c>
      <c r="E15" s="58" t="n">
        <v>-1</v>
      </c>
      <c r="F15" s="58" t="n">
        <v>6</v>
      </c>
      <c r="G15" s="58" t="n">
        <v>0</v>
      </c>
      <c r="H15" s="58" t="n">
        <v>0</v>
      </c>
      <c r="I15" s="58" t="n">
        <v>0</v>
      </c>
      <c r="J15" s="58" t="n">
        <v>6</v>
      </c>
      <c r="K15" s="58" t="n">
        <v>0</v>
      </c>
      <c r="L15" s="58" t="n">
        <v>0</v>
      </c>
      <c r="M15" s="58" t="n">
        <f aca="false">K15-L15</f>
        <v>0</v>
      </c>
      <c r="N15" s="58" t="n">
        <v>6</v>
      </c>
      <c r="O15" s="58" t="n">
        <v>0</v>
      </c>
      <c r="P15" s="58" t="n">
        <v>0</v>
      </c>
      <c r="Q15" s="58" t="n">
        <v>0</v>
      </c>
      <c r="R15" s="58" t="n">
        <v>7</v>
      </c>
      <c r="S15" s="58" t="n">
        <v>2</v>
      </c>
      <c r="T15" s="58" t="n">
        <v>1</v>
      </c>
      <c r="U15" s="58" t="n">
        <f aca="false">S15-T15</f>
        <v>1</v>
      </c>
      <c r="V15" s="58" t="n">
        <v>9</v>
      </c>
      <c r="W15" s="58" t="n">
        <v>3</v>
      </c>
      <c r="X15" s="58" t="n">
        <v>1</v>
      </c>
      <c r="Y15" s="58" t="n">
        <f aca="false">W15-X15</f>
        <v>2</v>
      </c>
    </row>
    <row r="16" customFormat="false" ht="11.25" hidden="false" customHeight="true" outlineLevel="0" collapsed="false">
      <c r="A16" s="12" t="s">
        <v>21</v>
      </c>
      <c r="B16" s="58" t="n">
        <v>0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f aca="false">K16-L16</f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f aca="false">S16-T16</f>
        <v>0</v>
      </c>
      <c r="V16" s="58" t="n">
        <v>0</v>
      </c>
      <c r="W16" s="58" t="n">
        <v>0</v>
      </c>
      <c r="X16" s="58" t="n">
        <v>0</v>
      </c>
      <c r="Y16" s="58" t="n">
        <f aca="false">W16-X16</f>
        <v>0</v>
      </c>
    </row>
    <row r="17" customFormat="false" ht="11.25" hidden="false" customHeight="true" outlineLevel="0" collapsed="false">
      <c r="A17" s="12" t="s">
        <v>22</v>
      </c>
      <c r="B17" s="58" t="n">
        <v>52</v>
      </c>
      <c r="C17" s="58" t="n">
        <v>5</v>
      </c>
      <c r="D17" s="58" t="n">
        <v>5</v>
      </c>
      <c r="E17" s="58" t="n">
        <v>0</v>
      </c>
      <c r="F17" s="58" t="n">
        <v>45</v>
      </c>
      <c r="G17" s="58" t="n">
        <v>0</v>
      </c>
      <c r="H17" s="58" t="n">
        <v>7</v>
      </c>
      <c r="I17" s="58" t="n">
        <v>-7</v>
      </c>
      <c r="J17" s="58" t="n">
        <v>42</v>
      </c>
      <c r="K17" s="58" t="n">
        <v>3</v>
      </c>
      <c r="L17" s="58" t="n">
        <v>6</v>
      </c>
      <c r="M17" s="58" t="n">
        <f aca="false">K17-L17</f>
        <v>-3</v>
      </c>
      <c r="N17" s="58" t="n">
        <v>40</v>
      </c>
      <c r="O17" s="58" t="n">
        <v>4</v>
      </c>
      <c r="P17" s="58" t="n">
        <v>6</v>
      </c>
      <c r="Q17" s="58" t="n">
        <v>-2</v>
      </c>
      <c r="R17" s="58" t="n">
        <v>43</v>
      </c>
      <c r="S17" s="58" t="n">
        <v>7</v>
      </c>
      <c r="T17" s="58" t="n">
        <v>4</v>
      </c>
      <c r="U17" s="58" t="n">
        <f aca="false">S17-T17</f>
        <v>3</v>
      </c>
      <c r="V17" s="58" t="n">
        <v>40</v>
      </c>
      <c r="W17" s="58" t="n">
        <v>2</v>
      </c>
      <c r="X17" s="58" t="n">
        <v>6</v>
      </c>
      <c r="Y17" s="58" t="n">
        <f aca="false">W17-X17</f>
        <v>-4</v>
      </c>
    </row>
    <row r="18" customFormat="false" ht="22.5" hidden="false" customHeight="true" outlineLevel="0" collapsed="false">
      <c r="A18" s="12" t="s">
        <v>23</v>
      </c>
      <c r="B18" s="58" t="n">
        <v>178</v>
      </c>
      <c r="C18" s="58" t="n">
        <v>15</v>
      </c>
      <c r="D18" s="58" t="n">
        <v>10</v>
      </c>
      <c r="E18" s="58" t="n">
        <v>5</v>
      </c>
      <c r="F18" s="58" t="n">
        <v>173</v>
      </c>
      <c r="G18" s="58" t="n">
        <v>11</v>
      </c>
      <c r="H18" s="58" t="n">
        <v>17</v>
      </c>
      <c r="I18" s="58" t="n">
        <v>-6</v>
      </c>
      <c r="J18" s="58" t="n">
        <v>173</v>
      </c>
      <c r="K18" s="58" t="n">
        <v>17</v>
      </c>
      <c r="L18" s="58" t="n">
        <v>14</v>
      </c>
      <c r="M18" s="58" t="n">
        <f aca="false">K18-L18</f>
        <v>3</v>
      </c>
      <c r="N18" s="58" t="n">
        <v>178</v>
      </c>
      <c r="O18" s="58" t="n">
        <v>15</v>
      </c>
      <c r="P18" s="58" t="n">
        <v>11</v>
      </c>
      <c r="Q18" s="58" t="n">
        <v>4</v>
      </c>
      <c r="R18" s="58" t="n">
        <v>180</v>
      </c>
      <c r="S18" s="58" t="n">
        <v>18</v>
      </c>
      <c r="T18" s="58" t="n">
        <v>15</v>
      </c>
      <c r="U18" s="58" t="n">
        <f aca="false">S18-T18</f>
        <v>3</v>
      </c>
      <c r="V18" s="58" t="n">
        <v>183</v>
      </c>
      <c r="W18" s="58" t="n">
        <v>14</v>
      </c>
      <c r="X18" s="58" t="n">
        <v>12</v>
      </c>
      <c r="Y18" s="58" t="n">
        <f aca="false">W18-X18</f>
        <v>2</v>
      </c>
    </row>
    <row r="19" customFormat="false" ht="11.25" hidden="false" customHeight="true" outlineLevel="0" collapsed="false">
      <c r="A19" s="12" t="s">
        <v>24</v>
      </c>
      <c r="B19" s="58" t="n">
        <v>249</v>
      </c>
      <c r="C19" s="58" t="n">
        <v>16</v>
      </c>
      <c r="D19" s="58" t="n">
        <v>25</v>
      </c>
      <c r="E19" s="58" t="n">
        <v>-9</v>
      </c>
      <c r="F19" s="58" t="n">
        <v>237</v>
      </c>
      <c r="G19" s="58" t="n">
        <v>14</v>
      </c>
      <c r="H19" s="58" t="n">
        <v>24</v>
      </c>
      <c r="I19" s="58" t="n">
        <v>-10</v>
      </c>
      <c r="J19" s="58" t="n">
        <v>219</v>
      </c>
      <c r="K19" s="58" t="n">
        <v>14</v>
      </c>
      <c r="L19" s="58" t="n">
        <v>26</v>
      </c>
      <c r="M19" s="58" t="n">
        <f aca="false">K19-L19</f>
        <v>-12</v>
      </c>
      <c r="N19" s="58" t="n">
        <v>215</v>
      </c>
      <c r="O19" s="58" t="n">
        <v>14</v>
      </c>
      <c r="P19" s="58" t="n">
        <v>18</v>
      </c>
      <c r="Q19" s="58" t="n">
        <v>-4</v>
      </c>
      <c r="R19" s="58" t="n">
        <v>210</v>
      </c>
      <c r="S19" s="58" t="n">
        <v>13</v>
      </c>
      <c r="T19" s="58" t="n">
        <v>18</v>
      </c>
      <c r="U19" s="58" t="n">
        <f aca="false">S19-T19</f>
        <v>-5</v>
      </c>
      <c r="V19" s="58" t="n">
        <v>206</v>
      </c>
      <c r="W19" s="58" t="n">
        <v>20</v>
      </c>
      <c r="X19" s="58" t="n">
        <v>22</v>
      </c>
      <c r="Y19" s="58" t="n">
        <f aca="false">W19-X19</f>
        <v>-2</v>
      </c>
    </row>
    <row r="20" customFormat="false" ht="22.5" hidden="false" customHeight="true" outlineLevel="0" collapsed="false">
      <c r="A20" s="12" t="s">
        <v>25</v>
      </c>
      <c r="B20" s="58" t="n">
        <v>290</v>
      </c>
      <c r="C20" s="58" t="n">
        <v>16</v>
      </c>
      <c r="D20" s="58" t="n">
        <v>22</v>
      </c>
      <c r="E20" s="58" t="n">
        <v>-6</v>
      </c>
      <c r="F20" s="58" t="n">
        <v>272</v>
      </c>
      <c r="G20" s="58" t="n">
        <v>7</v>
      </c>
      <c r="H20" s="58" t="n">
        <v>23</v>
      </c>
      <c r="I20" s="58" t="n">
        <v>-16</v>
      </c>
      <c r="J20" s="58" t="n">
        <v>261</v>
      </c>
      <c r="K20" s="58" t="n">
        <v>3</v>
      </c>
      <c r="L20" s="58" t="n">
        <v>13</v>
      </c>
      <c r="M20" s="58" t="n">
        <f aca="false">K20-L20</f>
        <v>-10</v>
      </c>
      <c r="N20" s="58" t="n">
        <v>256</v>
      </c>
      <c r="O20" s="58" t="n">
        <v>10</v>
      </c>
      <c r="P20" s="58" t="n">
        <v>15</v>
      </c>
      <c r="Q20" s="58" t="n">
        <v>-5</v>
      </c>
      <c r="R20" s="58" t="n">
        <v>255</v>
      </c>
      <c r="S20" s="58" t="n">
        <v>12</v>
      </c>
      <c r="T20" s="58" t="n">
        <v>15</v>
      </c>
      <c r="U20" s="58" t="n">
        <f aca="false">S20-T20</f>
        <v>-3</v>
      </c>
      <c r="V20" s="58" t="n">
        <v>242</v>
      </c>
      <c r="W20" s="58" t="n">
        <v>6</v>
      </c>
      <c r="X20" s="58" t="n">
        <v>20</v>
      </c>
      <c r="Y20" s="58" t="n">
        <f aca="false">W20-X20</f>
        <v>-14</v>
      </c>
    </row>
    <row r="21" customFormat="false" ht="11.25" hidden="false" customHeight="true" outlineLevel="0" collapsed="false">
      <c r="A21" s="12" t="s">
        <v>26</v>
      </c>
      <c r="B21" s="58" t="n">
        <v>21</v>
      </c>
      <c r="C21" s="58" t="n">
        <v>0</v>
      </c>
      <c r="D21" s="58" t="n">
        <v>2</v>
      </c>
      <c r="E21" s="58" t="n">
        <v>-2</v>
      </c>
      <c r="F21" s="58" t="n">
        <v>18</v>
      </c>
      <c r="G21" s="58" t="n">
        <v>0</v>
      </c>
      <c r="H21" s="58" t="n">
        <v>3</v>
      </c>
      <c r="I21" s="58" t="n">
        <v>-3</v>
      </c>
      <c r="J21" s="58" t="n">
        <v>19</v>
      </c>
      <c r="K21" s="58" t="n">
        <v>1</v>
      </c>
      <c r="L21" s="58" t="n">
        <v>0</v>
      </c>
      <c r="M21" s="58" t="n">
        <f aca="false">K21-L21</f>
        <v>1</v>
      </c>
      <c r="N21" s="58" t="n">
        <v>19</v>
      </c>
      <c r="O21" s="58" t="n">
        <v>0</v>
      </c>
      <c r="P21" s="58" t="n">
        <v>0</v>
      </c>
      <c r="Q21" s="58" t="n">
        <v>0</v>
      </c>
      <c r="R21" s="58" t="n">
        <v>17</v>
      </c>
      <c r="S21" s="58" t="n">
        <v>0</v>
      </c>
      <c r="T21" s="58" t="n">
        <v>2</v>
      </c>
      <c r="U21" s="58" t="n">
        <f aca="false">S21-T21</f>
        <v>-2</v>
      </c>
      <c r="V21" s="58" t="n">
        <v>14</v>
      </c>
      <c r="W21" s="58" t="n">
        <v>1</v>
      </c>
      <c r="X21" s="58" t="n">
        <v>4</v>
      </c>
      <c r="Y21" s="58" t="n">
        <f aca="false">W21-X21</f>
        <v>-3</v>
      </c>
    </row>
    <row r="22" customFormat="false" ht="11.25" hidden="false" customHeight="true" outlineLevel="0" collapsed="false">
      <c r="A22" s="12" t="s">
        <v>27</v>
      </c>
      <c r="B22" s="58" t="n">
        <v>129</v>
      </c>
      <c r="C22" s="58" t="n">
        <v>6</v>
      </c>
      <c r="D22" s="58" t="n">
        <v>6</v>
      </c>
      <c r="E22" s="58" t="n">
        <v>0</v>
      </c>
      <c r="F22" s="58" t="n">
        <v>127</v>
      </c>
      <c r="G22" s="58" t="n">
        <v>4</v>
      </c>
      <c r="H22" s="58" t="n">
        <v>6</v>
      </c>
      <c r="I22" s="58" t="n">
        <v>-2</v>
      </c>
      <c r="J22" s="58" t="n">
        <v>126</v>
      </c>
      <c r="K22" s="58" t="n">
        <v>11</v>
      </c>
      <c r="L22" s="58" t="n">
        <v>12</v>
      </c>
      <c r="M22" s="58" t="n">
        <f aca="false">K22-L22</f>
        <v>-1</v>
      </c>
      <c r="N22" s="58" t="n">
        <v>119</v>
      </c>
      <c r="O22" s="58" t="n">
        <v>5</v>
      </c>
      <c r="P22" s="58" t="n">
        <v>12</v>
      </c>
      <c r="Q22" s="58" t="n">
        <v>-7</v>
      </c>
      <c r="R22" s="58" t="n">
        <v>120</v>
      </c>
      <c r="S22" s="58" t="n">
        <v>8</v>
      </c>
      <c r="T22" s="58" t="n">
        <v>7</v>
      </c>
      <c r="U22" s="58" t="n">
        <f aca="false">S22-T22</f>
        <v>1</v>
      </c>
      <c r="V22" s="58" t="n">
        <v>114</v>
      </c>
      <c r="W22" s="58" t="n">
        <v>3</v>
      </c>
      <c r="X22" s="58" t="n">
        <v>9</v>
      </c>
      <c r="Y22" s="58" t="n">
        <f aca="false">W22-X22</f>
        <v>-6</v>
      </c>
    </row>
    <row r="23" customFormat="false" ht="22.5" hidden="false" customHeight="true" outlineLevel="0" collapsed="false">
      <c r="A23" s="12" t="s">
        <v>28</v>
      </c>
      <c r="B23" s="58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f aca="false">K23-L23</f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f aca="false">S23-T23</f>
        <v>0</v>
      </c>
      <c r="V23" s="58" t="n">
        <v>0</v>
      </c>
      <c r="W23" s="58" t="n">
        <v>0</v>
      </c>
      <c r="X23" s="58" t="n">
        <v>0</v>
      </c>
      <c r="Y23" s="58" t="n">
        <f aca="false">W23-X23</f>
        <v>0</v>
      </c>
    </row>
    <row r="24" customFormat="false" ht="11.25" hidden="false" customHeight="true" outlineLevel="0" collapsed="false">
      <c r="A24" s="12" t="s">
        <v>29</v>
      </c>
      <c r="B24" s="58" t="n">
        <v>14</v>
      </c>
      <c r="C24" s="58" t="n">
        <v>1</v>
      </c>
      <c r="D24" s="58" t="n">
        <v>0</v>
      </c>
      <c r="E24" s="58" t="n">
        <v>1</v>
      </c>
      <c r="F24" s="58" t="n">
        <v>14</v>
      </c>
      <c r="G24" s="58" t="n">
        <v>0</v>
      </c>
      <c r="H24" s="58" t="n">
        <v>0</v>
      </c>
      <c r="I24" s="58" t="n">
        <v>0</v>
      </c>
      <c r="J24" s="58" t="n">
        <v>12</v>
      </c>
      <c r="K24" s="58" t="n">
        <v>0</v>
      </c>
      <c r="L24" s="58" t="n">
        <v>2</v>
      </c>
      <c r="M24" s="58" t="n">
        <f aca="false">K24-L24</f>
        <v>-2</v>
      </c>
      <c r="N24" s="58" t="n">
        <v>13</v>
      </c>
      <c r="O24" s="58" t="n">
        <v>1</v>
      </c>
      <c r="P24" s="58" t="n">
        <v>1</v>
      </c>
      <c r="Q24" s="58" t="n">
        <v>0</v>
      </c>
      <c r="R24" s="58" t="n">
        <v>14</v>
      </c>
      <c r="S24" s="58" t="n">
        <v>1</v>
      </c>
      <c r="T24" s="58" t="n">
        <v>0</v>
      </c>
      <c r="U24" s="58" t="n">
        <f aca="false">S24-T24</f>
        <v>1</v>
      </c>
      <c r="V24" s="58" t="n">
        <v>12</v>
      </c>
      <c r="W24" s="58" t="n">
        <v>0</v>
      </c>
      <c r="X24" s="58" t="n">
        <v>0</v>
      </c>
      <c r="Y24" s="58" t="n">
        <f aca="false">W24-X24</f>
        <v>0</v>
      </c>
    </row>
    <row r="25" customFormat="false" ht="22.5" hidden="false" customHeight="true" outlineLevel="0" collapsed="false">
      <c r="A25" s="12" t="s">
        <v>30</v>
      </c>
      <c r="B25" s="58" t="n">
        <v>0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f aca="false">K25-L25</f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f aca="false">S25-T25</f>
        <v>0</v>
      </c>
      <c r="V25" s="58" t="n">
        <v>0</v>
      </c>
      <c r="W25" s="58" t="n">
        <v>0</v>
      </c>
      <c r="X25" s="58" t="n">
        <v>0</v>
      </c>
      <c r="Y25" s="58" t="n">
        <f aca="false">W25-X25</f>
        <v>0</v>
      </c>
    </row>
    <row r="26" customFormat="false" ht="11.25" hidden="false" customHeight="true" outlineLevel="0" collapsed="false">
      <c r="A26" s="12" t="s">
        <v>31</v>
      </c>
      <c r="B26" s="58" t="n">
        <v>81</v>
      </c>
      <c r="C26" s="58" t="n">
        <v>5</v>
      </c>
      <c r="D26" s="58" t="n">
        <v>6</v>
      </c>
      <c r="E26" s="58" t="n">
        <v>-1</v>
      </c>
      <c r="F26" s="58" t="n">
        <v>74</v>
      </c>
      <c r="G26" s="58" t="n">
        <v>3</v>
      </c>
      <c r="H26" s="58" t="n">
        <v>10</v>
      </c>
      <c r="I26" s="58" t="n">
        <v>-7</v>
      </c>
      <c r="J26" s="58" t="n">
        <v>67</v>
      </c>
      <c r="K26" s="58" t="n">
        <v>3</v>
      </c>
      <c r="L26" s="58" t="n">
        <v>8</v>
      </c>
      <c r="M26" s="58" t="n">
        <f aca="false">K26-L26</f>
        <v>-5</v>
      </c>
      <c r="N26" s="58" t="n">
        <v>65</v>
      </c>
      <c r="O26" s="58" t="n">
        <v>2</v>
      </c>
      <c r="P26" s="58" t="n">
        <v>3</v>
      </c>
      <c r="Q26" s="58" t="n">
        <v>-1</v>
      </c>
      <c r="R26" s="58" t="n">
        <v>66</v>
      </c>
      <c r="S26" s="58" t="n">
        <v>5</v>
      </c>
      <c r="T26" s="58" t="n">
        <v>3</v>
      </c>
      <c r="U26" s="58" t="n">
        <f aca="false">S26-T26</f>
        <v>2</v>
      </c>
      <c r="V26" s="58" t="n">
        <v>66</v>
      </c>
      <c r="W26" s="58" t="n">
        <v>4</v>
      </c>
      <c r="X26" s="58" t="n">
        <v>4</v>
      </c>
      <c r="Y26" s="58" t="n">
        <f aca="false">W26-X26</f>
        <v>0</v>
      </c>
    </row>
    <row r="27" customFormat="false" ht="22.5" hidden="false" customHeight="true" outlineLevel="0" collapsed="false">
      <c r="A27" s="12" t="s">
        <v>32</v>
      </c>
      <c r="B27" s="58" t="n">
        <v>122</v>
      </c>
      <c r="C27" s="58" t="n">
        <v>6</v>
      </c>
      <c r="D27" s="58" t="n">
        <v>6</v>
      </c>
      <c r="E27" s="58" t="n">
        <v>0</v>
      </c>
      <c r="F27" s="58" t="n">
        <v>119</v>
      </c>
      <c r="G27" s="58" t="n">
        <v>4</v>
      </c>
      <c r="H27" s="58" t="n">
        <v>7</v>
      </c>
      <c r="I27" s="58" t="n">
        <v>-3</v>
      </c>
      <c r="J27" s="58" t="n">
        <v>115</v>
      </c>
      <c r="K27" s="58" t="n">
        <v>5</v>
      </c>
      <c r="L27" s="58" t="n">
        <v>10</v>
      </c>
      <c r="M27" s="58" t="n">
        <f aca="false">K27-L27</f>
        <v>-5</v>
      </c>
      <c r="N27" s="58" t="n">
        <v>110</v>
      </c>
      <c r="O27" s="58" t="n">
        <v>3</v>
      </c>
      <c r="P27" s="58" t="n">
        <v>8</v>
      </c>
      <c r="Q27" s="58" t="n">
        <v>-5</v>
      </c>
      <c r="R27" s="58" t="n">
        <v>107</v>
      </c>
      <c r="S27" s="58" t="n">
        <v>3</v>
      </c>
      <c r="T27" s="58" t="n">
        <v>5</v>
      </c>
      <c r="U27" s="58" t="n">
        <f aca="false">S27-T27</f>
        <v>-2</v>
      </c>
      <c r="V27" s="58" t="n">
        <v>102</v>
      </c>
      <c r="W27" s="58" t="n">
        <v>2</v>
      </c>
      <c r="X27" s="58" t="n">
        <v>4</v>
      </c>
      <c r="Y27" s="58" t="n">
        <f aca="false">W27-X27</f>
        <v>-2</v>
      </c>
    </row>
    <row r="28" customFormat="false" ht="11.25" hidden="false" customHeight="true" outlineLevel="0" collapsed="false">
      <c r="A28" s="12" t="s">
        <v>33</v>
      </c>
      <c r="B28" s="58" t="n">
        <v>23</v>
      </c>
      <c r="C28" s="58" t="n">
        <v>1</v>
      </c>
      <c r="D28" s="58" t="n">
        <v>1</v>
      </c>
      <c r="E28" s="58" t="n">
        <v>0</v>
      </c>
      <c r="F28" s="58" t="n">
        <v>22</v>
      </c>
      <c r="G28" s="58" t="n">
        <v>0</v>
      </c>
      <c r="H28" s="58" t="n">
        <v>1</v>
      </c>
      <c r="I28" s="58" t="n">
        <v>-1</v>
      </c>
      <c r="J28" s="58" t="n">
        <v>22</v>
      </c>
      <c r="K28" s="58" t="n">
        <v>0</v>
      </c>
      <c r="L28" s="58" t="n">
        <v>0</v>
      </c>
      <c r="M28" s="58" t="n">
        <f aca="false">K28-L28</f>
        <v>0</v>
      </c>
      <c r="N28" s="58" t="n">
        <v>22</v>
      </c>
      <c r="O28" s="58" t="n">
        <v>0</v>
      </c>
      <c r="P28" s="58" t="n">
        <v>0</v>
      </c>
      <c r="Q28" s="58" t="n">
        <v>0</v>
      </c>
      <c r="R28" s="58" t="n">
        <v>21</v>
      </c>
      <c r="S28" s="58" t="n">
        <v>0</v>
      </c>
      <c r="T28" s="58" t="n">
        <v>1</v>
      </c>
      <c r="U28" s="58" t="n">
        <f aca="false">S28-T28</f>
        <v>-1</v>
      </c>
      <c r="V28" s="58" t="n">
        <v>21</v>
      </c>
      <c r="W28" s="58" t="n">
        <v>1</v>
      </c>
      <c r="X28" s="58" t="n">
        <v>1</v>
      </c>
      <c r="Y28" s="58" t="n">
        <f aca="false">W28-X28</f>
        <v>0</v>
      </c>
    </row>
    <row r="29" customFormat="false" ht="22.5" hidden="false" customHeight="true" outlineLevel="0" collapsed="false">
      <c r="A29" s="12" t="s">
        <v>34</v>
      </c>
      <c r="B29" s="58" t="n">
        <v>1083</v>
      </c>
      <c r="C29" s="58" t="n">
        <v>84</v>
      </c>
      <c r="D29" s="58" t="n">
        <v>82</v>
      </c>
      <c r="E29" s="58" t="n">
        <v>2</v>
      </c>
      <c r="F29" s="58" t="n">
        <v>1036</v>
      </c>
      <c r="G29" s="58" t="n">
        <v>54</v>
      </c>
      <c r="H29" s="58" t="n">
        <v>89</v>
      </c>
      <c r="I29" s="58" t="n">
        <v>-35</v>
      </c>
      <c r="J29" s="58" t="n">
        <v>980</v>
      </c>
      <c r="K29" s="58" t="n">
        <v>53</v>
      </c>
      <c r="L29" s="58" t="n">
        <v>99</v>
      </c>
      <c r="M29" s="58" t="n">
        <f aca="false">K29-L29</f>
        <v>-46</v>
      </c>
      <c r="N29" s="58" t="n">
        <v>967</v>
      </c>
      <c r="O29" s="58" t="n">
        <v>56</v>
      </c>
      <c r="P29" s="58" t="n">
        <v>68</v>
      </c>
      <c r="Q29" s="58" t="n">
        <v>-12</v>
      </c>
      <c r="R29" s="58" t="n">
        <v>943</v>
      </c>
      <c r="S29" s="58" t="n">
        <v>51</v>
      </c>
      <c r="T29" s="58" t="n">
        <v>71</v>
      </c>
      <c r="U29" s="58" t="n">
        <f aca="false">S29-T29</f>
        <v>-20</v>
      </c>
      <c r="V29" s="58" t="n">
        <v>922</v>
      </c>
      <c r="W29" s="58" t="n">
        <v>43</v>
      </c>
      <c r="X29" s="58" t="n">
        <v>58</v>
      </c>
      <c r="Y29" s="58" t="n">
        <f aca="false">W29-X29</f>
        <v>-15</v>
      </c>
    </row>
    <row r="30" customFormat="false" ht="22.5" hidden="false" customHeight="true" outlineLevel="0" collapsed="false">
      <c r="A30" s="12" t="s">
        <v>35</v>
      </c>
      <c r="B30" s="58" t="n">
        <v>49</v>
      </c>
      <c r="C30" s="58" t="n">
        <v>6</v>
      </c>
      <c r="D30" s="58" t="n">
        <v>5</v>
      </c>
      <c r="E30" s="58" t="n">
        <v>1</v>
      </c>
      <c r="F30" s="58" t="n">
        <v>50</v>
      </c>
      <c r="G30" s="58" t="n">
        <v>3</v>
      </c>
      <c r="H30" s="58" t="n">
        <v>1</v>
      </c>
      <c r="I30" s="58" t="n">
        <v>2</v>
      </c>
      <c r="J30" s="58" t="n">
        <v>51</v>
      </c>
      <c r="K30" s="58" t="n">
        <v>6</v>
      </c>
      <c r="L30" s="58" t="n">
        <v>5</v>
      </c>
      <c r="M30" s="58" t="n">
        <f aca="false">K30-L30</f>
        <v>1</v>
      </c>
      <c r="N30" s="58" t="n">
        <v>48</v>
      </c>
      <c r="O30" s="58" t="n">
        <v>3</v>
      </c>
      <c r="P30" s="58" t="n">
        <v>5</v>
      </c>
      <c r="Q30" s="58" t="n">
        <v>-2</v>
      </c>
      <c r="R30" s="58" t="n">
        <v>47</v>
      </c>
      <c r="S30" s="58" t="n">
        <v>1</v>
      </c>
      <c r="T30" s="58" t="n">
        <v>1</v>
      </c>
      <c r="U30" s="58" t="n">
        <f aca="false">S30-T30</f>
        <v>0</v>
      </c>
      <c r="V30" s="58" t="n">
        <v>47</v>
      </c>
      <c r="W30" s="58" t="n">
        <v>5</v>
      </c>
      <c r="X30" s="58" t="n">
        <v>5</v>
      </c>
      <c r="Y30" s="58" t="n">
        <f aca="false">W30-X30</f>
        <v>0</v>
      </c>
    </row>
    <row r="31" customFormat="false" ht="22.5" hidden="false" customHeight="true" outlineLevel="0" collapsed="false">
      <c r="A31" s="12" t="s">
        <v>36</v>
      </c>
      <c r="B31" s="58" t="n">
        <v>114</v>
      </c>
      <c r="C31" s="58" t="n">
        <v>4</v>
      </c>
      <c r="D31" s="58" t="n">
        <v>11</v>
      </c>
      <c r="E31" s="58" t="n">
        <v>-7</v>
      </c>
      <c r="F31" s="58" t="n">
        <v>108</v>
      </c>
      <c r="G31" s="58" t="n">
        <v>3</v>
      </c>
      <c r="H31" s="58" t="n">
        <v>6</v>
      </c>
      <c r="I31" s="58" t="n">
        <v>-3</v>
      </c>
      <c r="J31" s="58" t="n">
        <v>106</v>
      </c>
      <c r="K31" s="58" t="n">
        <v>6</v>
      </c>
      <c r="L31" s="58" t="n">
        <v>8</v>
      </c>
      <c r="M31" s="58" t="n">
        <f aca="false">K31-L31</f>
        <v>-2</v>
      </c>
      <c r="N31" s="58" t="n">
        <v>103</v>
      </c>
      <c r="O31" s="58" t="n">
        <v>10</v>
      </c>
      <c r="P31" s="58" t="n">
        <v>11</v>
      </c>
      <c r="Q31" s="58" t="n">
        <v>-1</v>
      </c>
      <c r="R31" s="58" t="n">
        <v>100</v>
      </c>
      <c r="S31" s="58" t="n">
        <v>5</v>
      </c>
      <c r="T31" s="58" t="n">
        <v>9</v>
      </c>
      <c r="U31" s="58" t="n">
        <f aca="false">S31-T31</f>
        <v>-4</v>
      </c>
      <c r="V31" s="58" t="n">
        <v>95</v>
      </c>
      <c r="W31" s="58" t="n">
        <v>2</v>
      </c>
      <c r="X31" s="58" t="n">
        <v>7</v>
      </c>
      <c r="Y31" s="58" t="n">
        <f aca="false">W31-X31</f>
        <v>-5</v>
      </c>
    </row>
    <row r="32" customFormat="false" ht="11.25" hidden="false" customHeight="true" outlineLevel="0" collapsed="false">
      <c r="A32" s="12" t="s">
        <v>37</v>
      </c>
      <c r="B32" s="58" t="n">
        <v>253</v>
      </c>
      <c r="C32" s="58" t="n">
        <v>23</v>
      </c>
      <c r="D32" s="58" t="n">
        <v>18</v>
      </c>
      <c r="E32" s="58" t="n">
        <v>5</v>
      </c>
      <c r="F32" s="58" t="n">
        <v>231</v>
      </c>
      <c r="G32" s="58" t="n">
        <v>7</v>
      </c>
      <c r="H32" s="58" t="n">
        <v>22</v>
      </c>
      <c r="I32" s="58" t="n">
        <v>-15</v>
      </c>
      <c r="J32" s="58" t="n">
        <v>223</v>
      </c>
      <c r="K32" s="58" t="n">
        <v>8</v>
      </c>
      <c r="L32" s="58" t="n">
        <v>14</v>
      </c>
      <c r="M32" s="58" t="n">
        <f aca="false">K32-L32</f>
        <v>-6</v>
      </c>
      <c r="N32" s="58" t="n">
        <v>209</v>
      </c>
      <c r="O32" s="58" t="n">
        <v>8</v>
      </c>
      <c r="P32" s="58" t="n">
        <v>18</v>
      </c>
      <c r="Q32" s="58" t="n">
        <v>-10</v>
      </c>
      <c r="R32" s="58" t="n">
        <v>200</v>
      </c>
      <c r="S32" s="58" t="n">
        <v>5</v>
      </c>
      <c r="T32" s="58" t="n">
        <v>13</v>
      </c>
      <c r="U32" s="58" t="n">
        <f aca="false">S32-T32</f>
        <v>-8</v>
      </c>
      <c r="V32" s="58" t="n">
        <v>190</v>
      </c>
      <c r="W32" s="58" t="n">
        <v>4</v>
      </c>
      <c r="X32" s="58" t="n">
        <v>12</v>
      </c>
      <c r="Y32" s="58" t="n">
        <f aca="false">W32-X32</f>
        <v>-8</v>
      </c>
    </row>
    <row r="33" customFormat="false" ht="11.25" hidden="false" customHeight="true" outlineLevel="0" collapsed="false">
      <c r="A33" s="12" t="s">
        <v>38</v>
      </c>
      <c r="B33" s="58" t="n">
        <v>8</v>
      </c>
      <c r="C33" s="58" t="n">
        <v>2</v>
      </c>
      <c r="D33" s="58" t="n">
        <v>0</v>
      </c>
      <c r="E33" s="58" t="n">
        <v>2</v>
      </c>
      <c r="F33" s="58" t="n">
        <v>7</v>
      </c>
      <c r="G33" s="58" t="n">
        <v>0</v>
      </c>
      <c r="H33" s="58" t="n">
        <v>1</v>
      </c>
      <c r="I33" s="58" t="n">
        <v>-1</v>
      </c>
      <c r="J33" s="58" t="n">
        <v>8</v>
      </c>
      <c r="K33" s="58" t="n">
        <v>1</v>
      </c>
      <c r="L33" s="58" t="n">
        <v>0</v>
      </c>
      <c r="M33" s="58" t="n">
        <f aca="false">K33-L33</f>
        <v>1</v>
      </c>
      <c r="N33" s="58" t="n">
        <v>8</v>
      </c>
      <c r="O33" s="58" t="n">
        <v>1</v>
      </c>
      <c r="P33" s="58" t="n">
        <v>1</v>
      </c>
      <c r="Q33" s="58" t="n">
        <v>0</v>
      </c>
      <c r="R33" s="58" t="n">
        <v>8</v>
      </c>
      <c r="S33" s="58" t="n">
        <v>0</v>
      </c>
      <c r="T33" s="58" t="n">
        <v>0</v>
      </c>
      <c r="U33" s="58" t="n">
        <f aca="false">S33-T33</f>
        <v>0</v>
      </c>
      <c r="V33" s="58" t="n">
        <v>8</v>
      </c>
      <c r="W33" s="58" t="n">
        <v>0</v>
      </c>
      <c r="X33" s="58" t="n">
        <v>0</v>
      </c>
      <c r="Y33" s="58" t="n">
        <f aca="false">W33-X33</f>
        <v>0</v>
      </c>
    </row>
    <row r="34" customFormat="false" ht="11.25" hidden="false" customHeight="true" outlineLevel="0" collapsed="false">
      <c r="A34" s="12" t="s">
        <v>39</v>
      </c>
      <c r="B34" s="58" t="n">
        <v>16</v>
      </c>
      <c r="C34" s="58" t="n">
        <v>2</v>
      </c>
      <c r="D34" s="58" t="n">
        <v>0</v>
      </c>
      <c r="E34" s="58" t="n">
        <v>2</v>
      </c>
      <c r="F34" s="58" t="n">
        <v>13</v>
      </c>
      <c r="G34" s="58" t="n">
        <v>0</v>
      </c>
      <c r="H34" s="58" t="n">
        <v>2</v>
      </c>
      <c r="I34" s="58" t="n">
        <v>-2</v>
      </c>
      <c r="J34" s="58" t="n">
        <v>13</v>
      </c>
      <c r="K34" s="58" t="n">
        <v>1</v>
      </c>
      <c r="L34" s="58" t="n">
        <v>1</v>
      </c>
      <c r="M34" s="58" t="n">
        <f aca="false">K34-L34</f>
        <v>0</v>
      </c>
      <c r="N34" s="58" t="n">
        <v>14</v>
      </c>
      <c r="O34" s="58" t="n">
        <v>0</v>
      </c>
      <c r="P34" s="58" t="n">
        <v>0</v>
      </c>
      <c r="Q34" s="58" t="n">
        <v>0</v>
      </c>
      <c r="R34" s="58" t="n">
        <v>14</v>
      </c>
      <c r="S34" s="58" t="n">
        <v>1</v>
      </c>
      <c r="T34" s="58" t="n">
        <v>0</v>
      </c>
      <c r="U34" s="58" t="n">
        <f aca="false">S34-T34</f>
        <v>1</v>
      </c>
      <c r="V34" s="58" t="n">
        <v>12</v>
      </c>
      <c r="W34" s="58" t="n">
        <v>0</v>
      </c>
      <c r="X34" s="58" t="n">
        <v>2</v>
      </c>
      <c r="Y34" s="58" t="n">
        <f aca="false">W34-X34</f>
        <v>-2</v>
      </c>
    </row>
    <row r="35" customFormat="false" ht="11.25" hidden="false" customHeight="true" outlineLevel="0" collapsed="false">
      <c r="A35" s="12" t="s">
        <v>40</v>
      </c>
      <c r="B35" s="58" t="n">
        <v>87</v>
      </c>
      <c r="C35" s="58" t="n">
        <v>2</v>
      </c>
      <c r="D35" s="58" t="n">
        <v>4</v>
      </c>
      <c r="E35" s="58" t="n">
        <v>-2</v>
      </c>
      <c r="F35" s="58" t="n">
        <v>92</v>
      </c>
      <c r="G35" s="58" t="n">
        <v>4</v>
      </c>
      <c r="H35" s="58" t="n">
        <v>1</v>
      </c>
      <c r="I35" s="58" t="n">
        <v>3</v>
      </c>
      <c r="J35" s="58" t="n">
        <v>88</v>
      </c>
      <c r="K35" s="58" t="n">
        <v>3</v>
      </c>
      <c r="L35" s="58" t="n">
        <v>4</v>
      </c>
      <c r="M35" s="58" t="n">
        <f aca="false">K35-L35</f>
        <v>-1</v>
      </c>
      <c r="N35" s="58" t="n">
        <v>77</v>
      </c>
      <c r="O35" s="58" t="n">
        <v>1</v>
      </c>
      <c r="P35" s="58" t="n">
        <v>10</v>
      </c>
      <c r="Q35" s="58" t="n">
        <v>-9</v>
      </c>
      <c r="R35" s="58" t="n">
        <v>70</v>
      </c>
      <c r="S35" s="58" t="n">
        <v>0</v>
      </c>
      <c r="T35" s="58" t="n">
        <v>6</v>
      </c>
      <c r="U35" s="58" t="n">
        <f aca="false">S35-T35</f>
        <v>-6</v>
      </c>
      <c r="V35" s="58" t="n">
        <v>58</v>
      </c>
      <c r="W35" s="58" t="n">
        <v>0</v>
      </c>
      <c r="X35" s="58" t="n">
        <v>10</v>
      </c>
      <c r="Y35" s="58" t="n">
        <f aca="false">W35-X35</f>
        <v>-10</v>
      </c>
    </row>
    <row r="36" customFormat="false" ht="11.25" hidden="false" customHeight="true" outlineLevel="0" collapsed="false">
      <c r="A36" s="12" t="s">
        <v>41</v>
      </c>
      <c r="B36" s="58" t="n">
        <v>433</v>
      </c>
      <c r="C36" s="58" t="n">
        <v>20</v>
      </c>
      <c r="D36" s="58" t="n">
        <v>23</v>
      </c>
      <c r="E36" s="58" t="n">
        <v>-3</v>
      </c>
      <c r="F36" s="58" t="n">
        <v>416</v>
      </c>
      <c r="G36" s="58" t="n">
        <v>17</v>
      </c>
      <c r="H36" s="58" t="n">
        <v>31</v>
      </c>
      <c r="I36" s="58" t="n">
        <v>-14</v>
      </c>
      <c r="J36" s="58" t="n">
        <v>400</v>
      </c>
      <c r="K36" s="58" t="n">
        <v>15</v>
      </c>
      <c r="L36" s="58" t="n">
        <v>28</v>
      </c>
      <c r="M36" s="58" t="n">
        <f aca="false">K36-L36</f>
        <v>-13</v>
      </c>
      <c r="N36" s="58" t="n">
        <v>395</v>
      </c>
      <c r="O36" s="58" t="n">
        <v>17</v>
      </c>
      <c r="P36" s="58" t="n">
        <v>23</v>
      </c>
      <c r="Q36" s="58" t="n">
        <v>-6</v>
      </c>
      <c r="R36" s="58" t="n">
        <v>372</v>
      </c>
      <c r="S36" s="58" t="n">
        <v>14</v>
      </c>
      <c r="T36" s="58" t="n">
        <v>35</v>
      </c>
      <c r="U36" s="58" t="n">
        <f aca="false">S36-T36</f>
        <v>-21</v>
      </c>
      <c r="V36" s="58" t="n">
        <v>363</v>
      </c>
      <c r="W36" s="58" t="n">
        <v>15</v>
      </c>
      <c r="X36" s="58" t="n">
        <v>24</v>
      </c>
      <c r="Y36" s="58" t="n">
        <f aca="false">W36-X36</f>
        <v>-9</v>
      </c>
    </row>
    <row r="37" customFormat="false" ht="22.5" hidden="false" customHeight="true" outlineLevel="0" collapsed="false">
      <c r="A37" s="12" t="s">
        <v>42</v>
      </c>
      <c r="B37" s="58" t="n">
        <v>140</v>
      </c>
      <c r="C37" s="58" t="n">
        <v>20</v>
      </c>
      <c r="D37" s="58" t="n">
        <v>11</v>
      </c>
      <c r="E37" s="58" t="n">
        <v>9</v>
      </c>
      <c r="F37" s="58" t="n">
        <v>180</v>
      </c>
      <c r="G37" s="58" t="n">
        <v>28</v>
      </c>
      <c r="H37" s="58" t="n">
        <v>9</v>
      </c>
      <c r="I37" s="58" t="n">
        <v>19</v>
      </c>
      <c r="J37" s="58" t="n">
        <v>217</v>
      </c>
      <c r="K37" s="58" t="n">
        <v>46</v>
      </c>
      <c r="L37" s="58" t="n">
        <v>15</v>
      </c>
      <c r="M37" s="58" t="n">
        <f aca="false">K37-L37</f>
        <v>31</v>
      </c>
      <c r="N37" s="58" t="n">
        <v>234</v>
      </c>
      <c r="O37" s="58" t="n">
        <v>34</v>
      </c>
      <c r="P37" s="58" t="n">
        <v>21</v>
      </c>
      <c r="Q37" s="58" t="n">
        <v>13</v>
      </c>
      <c r="R37" s="58" t="n">
        <v>246</v>
      </c>
      <c r="S37" s="58" t="n">
        <v>42</v>
      </c>
      <c r="T37" s="58" t="n">
        <v>35</v>
      </c>
      <c r="U37" s="58" t="n">
        <f aca="false">S37-T37</f>
        <v>7</v>
      </c>
      <c r="V37" s="58" t="n">
        <v>258</v>
      </c>
      <c r="W37" s="58" t="n">
        <v>31</v>
      </c>
      <c r="X37" s="58" t="n">
        <v>24</v>
      </c>
      <c r="Y37" s="58" t="n">
        <f aca="false">W37-X37</f>
        <v>7</v>
      </c>
    </row>
    <row r="38" s="31" customFormat="true" ht="11.25" hidden="false" customHeight="true" outlineLevel="0" collapsed="false">
      <c r="A38" s="12" t="s">
        <v>43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f aca="false">K38-L38</f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f aca="false">S38-T38</f>
        <v>0</v>
      </c>
      <c r="V38" s="58" t="n">
        <v>0</v>
      </c>
      <c r="W38" s="58" t="n">
        <v>0</v>
      </c>
      <c r="X38" s="58" t="n">
        <v>0</v>
      </c>
      <c r="Y38" s="58" t="n">
        <f aca="false">W38-X38</f>
        <v>0</v>
      </c>
      <c r="AA38" s="22"/>
      <c r="AB38" s="22"/>
      <c r="AC38" s="22"/>
    </row>
    <row r="39" customFormat="false" ht="11.25" hidden="false" customHeight="true" outlineLevel="0" collapsed="false">
      <c r="A39" s="12" t="s">
        <v>44</v>
      </c>
      <c r="B39" s="58" t="n">
        <v>0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f aca="false">K39-L39</f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f aca="false">S39-T39</f>
        <v>0</v>
      </c>
      <c r="V39" s="58" t="n">
        <v>0</v>
      </c>
      <c r="W39" s="58" t="n">
        <v>0</v>
      </c>
      <c r="X39" s="58" t="n">
        <v>0</v>
      </c>
      <c r="Y39" s="58" t="n">
        <f aca="false">W39-X39</f>
        <v>0</v>
      </c>
    </row>
    <row r="40" customFormat="false" ht="11.25" hidden="false" customHeight="true" outlineLevel="0" collapsed="false">
      <c r="A40" s="12" t="s">
        <v>45</v>
      </c>
      <c r="B40" s="58" t="n">
        <v>4</v>
      </c>
      <c r="C40" s="58" t="n">
        <v>0</v>
      </c>
      <c r="D40" s="58" t="n">
        <v>0</v>
      </c>
      <c r="E40" s="58" t="n">
        <v>0</v>
      </c>
      <c r="F40" s="58" t="n">
        <v>4</v>
      </c>
      <c r="G40" s="58" t="n">
        <v>0</v>
      </c>
      <c r="H40" s="58" t="n">
        <v>0</v>
      </c>
      <c r="I40" s="58" t="n">
        <v>0</v>
      </c>
      <c r="J40" s="58" t="n">
        <v>4</v>
      </c>
      <c r="K40" s="58" t="n">
        <v>0</v>
      </c>
      <c r="L40" s="58" t="n">
        <v>0</v>
      </c>
      <c r="M40" s="58" t="n">
        <f aca="false">K40-L40</f>
        <v>0</v>
      </c>
      <c r="N40" s="58" t="n">
        <v>4</v>
      </c>
      <c r="O40" s="58" t="n">
        <v>0</v>
      </c>
      <c r="P40" s="58" t="n">
        <v>0</v>
      </c>
      <c r="Q40" s="58" t="n">
        <v>0</v>
      </c>
      <c r="R40" s="58" t="n">
        <v>4</v>
      </c>
      <c r="S40" s="58" t="n">
        <v>0</v>
      </c>
      <c r="T40" s="58" t="n">
        <v>0</v>
      </c>
      <c r="U40" s="58" t="n">
        <f aca="false">S40-T40</f>
        <v>0</v>
      </c>
      <c r="V40" s="58" t="n">
        <v>4</v>
      </c>
      <c r="W40" s="58" t="n">
        <v>0</v>
      </c>
      <c r="X40" s="58" t="n">
        <v>0</v>
      </c>
      <c r="Y40" s="58" t="n">
        <f aca="false">W40-X40</f>
        <v>0</v>
      </c>
    </row>
    <row r="41" s="31" customFormat="true" ht="22.5" hidden="false" customHeight="true" outlineLevel="0" collapsed="false">
      <c r="A41" s="12" t="s">
        <v>46</v>
      </c>
      <c r="B41" s="58" t="n">
        <v>15</v>
      </c>
      <c r="C41" s="58" t="n">
        <v>1</v>
      </c>
      <c r="D41" s="58" t="n">
        <v>1</v>
      </c>
      <c r="E41" s="58" t="n">
        <v>0</v>
      </c>
      <c r="F41" s="58" t="n">
        <v>14</v>
      </c>
      <c r="G41" s="58" t="n">
        <v>0</v>
      </c>
      <c r="H41" s="58" t="n">
        <v>1</v>
      </c>
      <c r="I41" s="58" t="n">
        <v>-1</v>
      </c>
      <c r="J41" s="58" t="n">
        <v>16</v>
      </c>
      <c r="K41" s="58" t="n">
        <v>2</v>
      </c>
      <c r="L41" s="58" t="n">
        <v>0</v>
      </c>
      <c r="M41" s="58" t="n">
        <f aca="false">K41-L41</f>
        <v>2</v>
      </c>
      <c r="N41" s="58" t="n">
        <v>17</v>
      </c>
      <c r="O41" s="58" t="n">
        <v>1</v>
      </c>
      <c r="P41" s="58" t="n">
        <v>0</v>
      </c>
      <c r="Q41" s="58" t="n">
        <v>1</v>
      </c>
      <c r="R41" s="58" t="n">
        <v>15</v>
      </c>
      <c r="S41" s="58" t="n">
        <v>0</v>
      </c>
      <c r="T41" s="58" t="n">
        <v>3</v>
      </c>
      <c r="U41" s="58" t="n">
        <f aca="false">S41-T41</f>
        <v>-3</v>
      </c>
      <c r="V41" s="58" t="n">
        <v>15</v>
      </c>
      <c r="W41" s="58" t="n">
        <v>1</v>
      </c>
      <c r="X41" s="58" t="n">
        <v>1</v>
      </c>
      <c r="Y41" s="58" t="n">
        <f aca="false">W41-X41</f>
        <v>0</v>
      </c>
      <c r="AA41" s="22"/>
      <c r="AB41" s="22"/>
      <c r="AC41" s="22"/>
    </row>
    <row r="42" s="31" customFormat="true" ht="11.25" hidden="false" customHeight="true" outlineLevel="0" collapsed="false">
      <c r="A42" s="12" t="s">
        <v>47</v>
      </c>
      <c r="B42" s="58" t="n">
        <v>7</v>
      </c>
      <c r="C42" s="58" t="n">
        <v>1</v>
      </c>
      <c r="D42" s="58" t="n">
        <v>0</v>
      </c>
      <c r="E42" s="58" t="n">
        <v>1</v>
      </c>
      <c r="F42" s="58" t="n">
        <v>5</v>
      </c>
      <c r="G42" s="58" t="n">
        <v>0</v>
      </c>
      <c r="H42" s="58" t="n">
        <v>0</v>
      </c>
      <c r="I42" s="58" t="n">
        <v>0</v>
      </c>
      <c r="J42" s="58" t="n">
        <v>5</v>
      </c>
      <c r="K42" s="58" t="n">
        <v>0</v>
      </c>
      <c r="L42" s="58" t="n">
        <v>0</v>
      </c>
      <c r="M42" s="58" t="n">
        <f aca="false">K42-L42</f>
        <v>0</v>
      </c>
      <c r="N42" s="58" t="n">
        <v>5</v>
      </c>
      <c r="O42" s="58" t="n">
        <v>0</v>
      </c>
      <c r="P42" s="58" t="n">
        <v>0</v>
      </c>
      <c r="Q42" s="58" t="n">
        <v>0</v>
      </c>
      <c r="R42" s="58" t="n">
        <v>4</v>
      </c>
      <c r="S42" s="58" t="n">
        <v>0</v>
      </c>
      <c r="T42" s="58" t="n">
        <v>1</v>
      </c>
      <c r="U42" s="58" t="n">
        <f aca="false">S42-T42</f>
        <v>-1</v>
      </c>
      <c r="V42" s="58" t="n">
        <v>4</v>
      </c>
      <c r="W42" s="58" t="n">
        <v>0</v>
      </c>
      <c r="X42" s="58" t="n">
        <v>0</v>
      </c>
      <c r="Y42" s="58" t="n">
        <f aca="false">W42-X42</f>
        <v>0</v>
      </c>
      <c r="AA42" s="22"/>
      <c r="AB42" s="22"/>
      <c r="AC42" s="22"/>
    </row>
    <row r="43" customFormat="false" ht="11.25" hidden="false" customHeight="true" outlineLevel="0" collapsed="false">
      <c r="A43" s="12" t="s">
        <v>48</v>
      </c>
      <c r="B43" s="58" t="n">
        <v>2115</v>
      </c>
      <c r="C43" s="58" t="n">
        <v>216</v>
      </c>
      <c r="D43" s="58" t="n">
        <v>196</v>
      </c>
      <c r="E43" s="58" t="n">
        <v>20</v>
      </c>
      <c r="F43" s="58" t="n">
        <v>1999</v>
      </c>
      <c r="G43" s="58" t="n">
        <v>128</v>
      </c>
      <c r="H43" s="58" t="n">
        <v>237</v>
      </c>
      <c r="I43" s="58" t="n">
        <v>-109</v>
      </c>
      <c r="J43" s="58" t="n">
        <v>1959</v>
      </c>
      <c r="K43" s="58" t="n">
        <v>149</v>
      </c>
      <c r="L43" s="58" t="n">
        <v>182</v>
      </c>
      <c r="M43" s="58" t="n">
        <f aca="false">K43-L43</f>
        <v>-33</v>
      </c>
      <c r="N43" s="58" t="n">
        <v>1907</v>
      </c>
      <c r="O43" s="58" t="n">
        <v>126</v>
      </c>
      <c r="P43" s="58" t="n">
        <v>180</v>
      </c>
      <c r="Q43" s="58" t="n">
        <v>-54</v>
      </c>
      <c r="R43" s="58" t="n">
        <v>1847</v>
      </c>
      <c r="S43" s="58" t="n">
        <v>103</v>
      </c>
      <c r="T43" s="58" t="n">
        <v>168</v>
      </c>
      <c r="U43" s="58" t="n">
        <f aca="false">S43-T43</f>
        <v>-65</v>
      </c>
      <c r="V43" s="58" t="n">
        <v>1746</v>
      </c>
      <c r="W43" s="58" t="n">
        <v>92</v>
      </c>
      <c r="X43" s="58" t="n">
        <v>190</v>
      </c>
      <c r="Y43" s="58" t="n">
        <f aca="false">W43-X43</f>
        <v>-98</v>
      </c>
    </row>
    <row r="44" customFormat="false" ht="11.25" hidden="false" customHeight="true" outlineLevel="0" collapsed="false">
      <c r="A44" s="12" t="s">
        <v>49</v>
      </c>
      <c r="B44" s="58" t="n">
        <v>18</v>
      </c>
      <c r="C44" s="58" t="n">
        <v>2</v>
      </c>
      <c r="D44" s="58" t="n">
        <v>3</v>
      </c>
      <c r="E44" s="58" t="n">
        <v>-1</v>
      </c>
      <c r="F44" s="58" t="n">
        <v>15</v>
      </c>
      <c r="G44" s="58" t="n">
        <v>1</v>
      </c>
      <c r="H44" s="58" t="n">
        <v>4</v>
      </c>
      <c r="I44" s="58" t="n">
        <v>-3</v>
      </c>
      <c r="J44" s="58" t="n">
        <v>15</v>
      </c>
      <c r="K44" s="58" t="n">
        <v>2</v>
      </c>
      <c r="L44" s="58" t="n">
        <v>2</v>
      </c>
      <c r="M44" s="58" t="n">
        <f aca="false">K44-L44</f>
        <v>0</v>
      </c>
      <c r="N44" s="58" t="n">
        <v>16</v>
      </c>
      <c r="O44" s="58" t="n">
        <v>1</v>
      </c>
      <c r="P44" s="58" t="n">
        <v>0</v>
      </c>
      <c r="Q44" s="58" t="n">
        <v>1</v>
      </c>
      <c r="R44" s="58" t="n">
        <v>16</v>
      </c>
      <c r="S44" s="58" t="n">
        <v>2</v>
      </c>
      <c r="T44" s="58" t="n">
        <v>2</v>
      </c>
      <c r="U44" s="58" t="n">
        <f aca="false">S44-T44</f>
        <v>0</v>
      </c>
      <c r="V44" s="58" t="n">
        <v>17</v>
      </c>
      <c r="W44" s="58" t="n">
        <v>2</v>
      </c>
      <c r="X44" s="58" t="n">
        <v>1</v>
      </c>
      <c r="Y44" s="58" t="n">
        <f aca="false">W44-X44</f>
        <v>1</v>
      </c>
    </row>
    <row r="45" s="31" customFormat="true" ht="11.25" hidden="false" customHeight="true" outlineLevel="0" collapsed="false">
      <c r="A45" s="12" t="s">
        <v>50</v>
      </c>
      <c r="B45" s="58" t="n">
        <v>5458</v>
      </c>
      <c r="C45" s="58" t="n">
        <v>732</v>
      </c>
      <c r="D45" s="58" t="n">
        <v>475</v>
      </c>
      <c r="E45" s="58" t="n">
        <v>257</v>
      </c>
      <c r="F45" s="58" t="n">
        <v>5527</v>
      </c>
      <c r="G45" s="58" t="n">
        <v>600</v>
      </c>
      <c r="H45" s="58" t="n">
        <v>528</v>
      </c>
      <c r="I45" s="58" t="n">
        <v>72</v>
      </c>
      <c r="J45" s="58" t="n">
        <v>5554</v>
      </c>
      <c r="K45" s="58" t="n">
        <v>589</v>
      </c>
      <c r="L45" s="58" t="n">
        <v>562</v>
      </c>
      <c r="M45" s="58" t="n">
        <f aca="false">K45-L45</f>
        <v>27</v>
      </c>
      <c r="N45" s="58" t="n">
        <v>5603</v>
      </c>
      <c r="O45" s="58" t="n">
        <v>550</v>
      </c>
      <c r="P45" s="58" t="n">
        <v>491</v>
      </c>
      <c r="Q45" s="58" t="n">
        <v>59</v>
      </c>
      <c r="R45" s="58" t="n">
        <v>5507</v>
      </c>
      <c r="S45" s="58" t="n">
        <v>462</v>
      </c>
      <c r="T45" s="58" t="n">
        <v>560</v>
      </c>
      <c r="U45" s="58" t="n">
        <f aca="false">S45-T45</f>
        <v>-98</v>
      </c>
      <c r="V45" s="58" t="n">
        <v>5300</v>
      </c>
      <c r="W45" s="58" t="n">
        <v>381</v>
      </c>
      <c r="X45" s="58" t="n">
        <v>572</v>
      </c>
      <c r="Y45" s="58" t="n">
        <f aca="false">W45-X45</f>
        <v>-191</v>
      </c>
      <c r="AA45" s="22"/>
      <c r="AB45" s="22"/>
      <c r="AC45" s="22"/>
    </row>
    <row r="46" customFormat="false" ht="22.5" hidden="false" customHeight="true" outlineLevel="0" collapsed="false">
      <c r="A46" s="12" t="s">
        <v>51</v>
      </c>
      <c r="B46" s="58" t="n">
        <v>705</v>
      </c>
      <c r="C46" s="58" t="n">
        <v>46</v>
      </c>
      <c r="D46" s="58" t="n">
        <v>34</v>
      </c>
      <c r="E46" s="58" t="n">
        <v>12</v>
      </c>
      <c r="F46" s="58" t="n">
        <v>680</v>
      </c>
      <c r="G46" s="58" t="n">
        <v>28</v>
      </c>
      <c r="H46" s="58" t="n">
        <v>51</v>
      </c>
      <c r="I46" s="58" t="n">
        <v>-23</v>
      </c>
      <c r="J46" s="58" t="n">
        <v>684</v>
      </c>
      <c r="K46" s="58" t="n">
        <v>34</v>
      </c>
      <c r="L46" s="58" t="n">
        <v>30</v>
      </c>
      <c r="M46" s="58" t="n">
        <f aca="false">K46-L46</f>
        <v>4</v>
      </c>
      <c r="N46" s="58" t="n">
        <v>672</v>
      </c>
      <c r="O46" s="58" t="n">
        <v>26</v>
      </c>
      <c r="P46" s="58" t="n">
        <v>40</v>
      </c>
      <c r="Q46" s="58" t="n">
        <v>-14</v>
      </c>
      <c r="R46" s="58" t="n">
        <v>666</v>
      </c>
      <c r="S46" s="58" t="n">
        <v>27</v>
      </c>
      <c r="T46" s="58" t="n">
        <v>37</v>
      </c>
      <c r="U46" s="58" t="n">
        <f aca="false">S46-T46</f>
        <v>-10</v>
      </c>
      <c r="V46" s="58" t="n">
        <v>662</v>
      </c>
      <c r="W46" s="58" t="n">
        <v>31</v>
      </c>
      <c r="X46" s="58" t="n">
        <v>34</v>
      </c>
      <c r="Y46" s="58" t="n">
        <f aca="false">W46-X46</f>
        <v>-3</v>
      </c>
    </row>
    <row r="47" customFormat="false" ht="22.5" hidden="false" customHeight="true" outlineLevel="0" collapsed="false">
      <c r="A47" s="12" t="s">
        <v>52</v>
      </c>
      <c r="B47" s="58" t="n">
        <v>4</v>
      </c>
      <c r="C47" s="58" t="n">
        <v>0</v>
      </c>
      <c r="D47" s="58" t="n">
        <v>6</v>
      </c>
      <c r="E47" s="58" t="n">
        <v>-6</v>
      </c>
      <c r="F47" s="58" t="n">
        <v>4</v>
      </c>
      <c r="G47" s="58" t="n">
        <v>1</v>
      </c>
      <c r="H47" s="58" t="n">
        <v>8</v>
      </c>
      <c r="I47" s="58" t="n">
        <v>-7</v>
      </c>
      <c r="J47" s="58" t="n">
        <v>4</v>
      </c>
      <c r="K47" s="58" t="n">
        <v>0</v>
      </c>
      <c r="L47" s="58" t="n">
        <v>10</v>
      </c>
      <c r="M47" s="58" t="n">
        <f aca="false">K47-L47</f>
        <v>-10</v>
      </c>
      <c r="N47" s="58" t="n">
        <v>3</v>
      </c>
      <c r="O47" s="58" t="n">
        <v>0</v>
      </c>
      <c r="P47" s="58" t="n">
        <v>5</v>
      </c>
      <c r="Q47" s="58" t="n">
        <v>-5</v>
      </c>
      <c r="R47" s="58" t="n">
        <v>2</v>
      </c>
      <c r="S47" s="58" t="n">
        <v>0</v>
      </c>
      <c r="T47" s="58" t="n">
        <v>4</v>
      </c>
      <c r="U47" s="58" t="n">
        <f aca="false">S47-T47</f>
        <v>-4</v>
      </c>
      <c r="V47" s="58" t="n">
        <v>4</v>
      </c>
      <c r="W47" s="58" t="n">
        <v>2</v>
      </c>
      <c r="X47" s="58" t="n">
        <v>6</v>
      </c>
      <c r="Y47" s="58" t="n">
        <f aca="false">W47-X47</f>
        <v>-4</v>
      </c>
    </row>
    <row r="48" customFormat="false" ht="22.5" hidden="false" customHeight="true" outlineLevel="0" collapsed="false">
      <c r="A48" s="12" t="s">
        <v>53</v>
      </c>
      <c r="B48" s="58" t="n">
        <v>21</v>
      </c>
      <c r="C48" s="58" t="n">
        <v>0</v>
      </c>
      <c r="D48" s="58" t="n">
        <v>18</v>
      </c>
      <c r="E48" s="58" t="n">
        <v>-18</v>
      </c>
      <c r="F48" s="58" t="n">
        <v>20</v>
      </c>
      <c r="G48" s="58" t="n">
        <v>0</v>
      </c>
      <c r="H48" s="58" t="n">
        <v>18</v>
      </c>
      <c r="I48" s="58" t="n">
        <v>-18</v>
      </c>
      <c r="J48" s="58" t="n">
        <v>19</v>
      </c>
      <c r="K48" s="58" t="n">
        <v>1</v>
      </c>
      <c r="L48" s="58" t="n">
        <v>19</v>
      </c>
      <c r="M48" s="58" t="n">
        <f aca="false">K48-L48</f>
        <v>-18</v>
      </c>
      <c r="N48" s="58" t="n">
        <v>21</v>
      </c>
      <c r="O48" s="58" t="n">
        <v>1</v>
      </c>
      <c r="P48" s="58" t="n">
        <v>10</v>
      </c>
      <c r="Q48" s="58" t="n">
        <v>-9</v>
      </c>
      <c r="R48" s="58" t="n">
        <v>20</v>
      </c>
      <c r="S48" s="58" t="n">
        <v>2</v>
      </c>
      <c r="T48" s="58" t="n">
        <v>7</v>
      </c>
      <c r="U48" s="58" t="n">
        <f aca="false">S48-T48</f>
        <v>-5</v>
      </c>
      <c r="V48" s="58" t="n">
        <v>26</v>
      </c>
      <c r="W48" s="58" t="n">
        <v>2</v>
      </c>
      <c r="X48" s="58" t="n">
        <v>13</v>
      </c>
      <c r="Y48" s="58" t="n">
        <f aca="false">W48-X48</f>
        <v>-11</v>
      </c>
    </row>
    <row r="49" customFormat="false" ht="11.25" hidden="false" customHeight="true" outlineLevel="0" collapsed="false">
      <c r="A49" s="12" t="s">
        <v>54</v>
      </c>
      <c r="B49" s="58" t="n">
        <v>1007</v>
      </c>
      <c r="C49" s="58" t="n">
        <v>56</v>
      </c>
      <c r="D49" s="58" t="n">
        <v>84</v>
      </c>
      <c r="E49" s="58" t="n">
        <v>-28</v>
      </c>
      <c r="F49" s="58" t="n">
        <v>969</v>
      </c>
      <c r="G49" s="58" t="n">
        <v>40</v>
      </c>
      <c r="H49" s="58" t="n">
        <v>79</v>
      </c>
      <c r="I49" s="58" t="n">
        <v>-39</v>
      </c>
      <c r="J49" s="58" t="n">
        <v>940</v>
      </c>
      <c r="K49" s="58" t="n">
        <v>51</v>
      </c>
      <c r="L49" s="58" t="n">
        <v>77</v>
      </c>
      <c r="M49" s="58" t="n">
        <f aca="false">K49-L49</f>
        <v>-26</v>
      </c>
      <c r="N49" s="58" t="n">
        <v>921</v>
      </c>
      <c r="O49" s="58" t="n">
        <v>33</v>
      </c>
      <c r="P49" s="58" t="n">
        <v>46</v>
      </c>
      <c r="Q49" s="58" t="n">
        <v>-13</v>
      </c>
      <c r="R49" s="58" t="n">
        <v>898</v>
      </c>
      <c r="S49" s="58" t="n">
        <v>41</v>
      </c>
      <c r="T49" s="58" t="n">
        <v>66</v>
      </c>
      <c r="U49" s="58" t="n">
        <f aca="false">S49-T49</f>
        <v>-25</v>
      </c>
      <c r="V49" s="58" t="n">
        <v>854</v>
      </c>
      <c r="W49" s="58" t="n">
        <v>34</v>
      </c>
      <c r="X49" s="58" t="n">
        <v>77</v>
      </c>
      <c r="Y49" s="58" t="n">
        <f aca="false">W49-X49</f>
        <v>-43</v>
      </c>
    </row>
    <row r="50" customFormat="false" ht="11.25" hidden="false" customHeight="true" outlineLevel="0" collapsed="false">
      <c r="A50" s="12" t="s">
        <v>55</v>
      </c>
      <c r="B50" s="58" t="n">
        <v>0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f aca="false">K50-L50</f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f aca="false">S50-T50</f>
        <v>0</v>
      </c>
      <c r="V50" s="58" t="n">
        <v>0</v>
      </c>
      <c r="W50" s="58" t="n">
        <v>0</v>
      </c>
      <c r="X50" s="58" t="n">
        <v>0</v>
      </c>
      <c r="Y50" s="58" t="n">
        <f aca="false">W50-X50</f>
        <v>0</v>
      </c>
    </row>
    <row r="51" s="31" customFormat="true" ht="11.25" hidden="false" customHeight="true" outlineLevel="0" collapsed="false">
      <c r="A51" s="12" t="s">
        <v>56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f aca="false">K51-L51</f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f aca="false">S51-T51</f>
        <v>0</v>
      </c>
      <c r="V51" s="58" t="n">
        <v>0</v>
      </c>
      <c r="W51" s="58" t="n">
        <v>0</v>
      </c>
      <c r="X51" s="58" t="n">
        <v>0</v>
      </c>
      <c r="Y51" s="58" t="n">
        <f aca="false">W51-X51</f>
        <v>0</v>
      </c>
      <c r="AA51" s="22"/>
      <c r="AB51" s="22"/>
      <c r="AC51" s="22"/>
    </row>
    <row r="52" customFormat="false" ht="11.25" hidden="false" customHeight="true" outlineLevel="0" collapsed="false">
      <c r="A52" s="12" t="s">
        <v>57</v>
      </c>
      <c r="B52" s="58" t="n">
        <v>19</v>
      </c>
      <c r="C52" s="58" t="n">
        <v>5</v>
      </c>
      <c r="D52" s="58" t="n">
        <v>4</v>
      </c>
      <c r="E52" s="58" t="n">
        <v>1</v>
      </c>
      <c r="F52" s="58" t="n">
        <v>20</v>
      </c>
      <c r="G52" s="58" t="n">
        <v>5</v>
      </c>
      <c r="H52" s="58" t="n">
        <v>5</v>
      </c>
      <c r="I52" s="58" t="n">
        <v>0</v>
      </c>
      <c r="J52" s="58" t="n">
        <v>22</v>
      </c>
      <c r="K52" s="58" t="n">
        <v>6</v>
      </c>
      <c r="L52" s="58" t="n">
        <v>3</v>
      </c>
      <c r="M52" s="58" t="n">
        <f aca="false">K52-L52</f>
        <v>3</v>
      </c>
      <c r="N52" s="58" t="n">
        <v>22</v>
      </c>
      <c r="O52" s="58" t="n">
        <v>7</v>
      </c>
      <c r="P52" s="58" t="n">
        <v>8</v>
      </c>
      <c r="Q52" s="58" t="n">
        <v>-1</v>
      </c>
      <c r="R52" s="58" t="n">
        <v>24</v>
      </c>
      <c r="S52" s="58" t="n">
        <v>5</v>
      </c>
      <c r="T52" s="58" t="n">
        <v>2</v>
      </c>
      <c r="U52" s="58" t="n">
        <f aca="false">S52-T52</f>
        <v>3</v>
      </c>
      <c r="V52" s="58" t="n">
        <v>25</v>
      </c>
      <c r="W52" s="58" t="n">
        <v>3</v>
      </c>
      <c r="X52" s="58" t="n">
        <v>2</v>
      </c>
      <c r="Y52" s="58" t="n">
        <f aca="false">W52-X52</f>
        <v>1</v>
      </c>
    </row>
    <row r="53" customFormat="false" ht="11.25" hidden="false" customHeight="true" outlineLevel="0" collapsed="false">
      <c r="A53" s="12" t="s">
        <v>58</v>
      </c>
      <c r="B53" s="58" t="n">
        <v>7</v>
      </c>
      <c r="C53" s="58" t="n">
        <v>1</v>
      </c>
      <c r="D53" s="58" t="n">
        <v>1</v>
      </c>
      <c r="E53" s="58" t="n">
        <v>0</v>
      </c>
      <c r="F53" s="58" t="n">
        <v>7</v>
      </c>
      <c r="G53" s="58" t="n">
        <v>1</v>
      </c>
      <c r="H53" s="58" t="n">
        <v>1</v>
      </c>
      <c r="I53" s="58" t="n">
        <v>0</v>
      </c>
      <c r="J53" s="58" t="n">
        <v>8</v>
      </c>
      <c r="K53" s="58" t="n">
        <v>0</v>
      </c>
      <c r="L53" s="58" t="n">
        <v>0</v>
      </c>
      <c r="M53" s="58" t="n">
        <f aca="false">K53-L53</f>
        <v>0</v>
      </c>
      <c r="N53" s="58" t="n">
        <v>8</v>
      </c>
      <c r="O53" s="58" t="n">
        <v>3</v>
      </c>
      <c r="P53" s="58" t="n">
        <v>3</v>
      </c>
      <c r="Q53" s="58" t="n">
        <v>0</v>
      </c>
      <c r="R53" s="58" t="n">
        <v>7</v>
      </c>
      <c r="S53" s="58" t="n">
        <v>0</v>
      </c>
      <c r="T53" s="58" t="n">
        <v>1</v>
      </c>
      <c r="U53" s="58" t="n">
        <f aca="false">S53-T53</f>
        <v>-1</v>
      </c>
      <c r="V53" s="58" t="n">
        <v>7</v>
      </c>
      <c r="W53" s="58" t="n">
        <v>0</v>
      </c>
      <c r="X53" s="58" t="n">
        <v>0</v>
      </c>
      <c r="Y53" s="58" t="n">
        <f aca="false">W53-X53</f>
        <v>0</v>
      </c>
    </row>
    <row r="54" customFormat="false" ht="11.25" hidden="false" customHeight="true" outlineLevel="0" collapsed="false">
      <c r="A54" s="12" t="s">
        <v>59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f aca="false">K54-L54</f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f aca="false">S54-T54</f>
        <v>0</v>
      </c>
      <c r="V54" s="58" t="n">
        <v>0</v>
      </c>
      <c r="W54" s="58" t="n">
        <v>0</v>
      </c>
      <c r="X54" s="58" t="n">
        <v>0</v>
      </c>
      <c r="Y54" s="58" t="n">
        <f aca="false">W54-X54</f>
        <v>0</v>
      </c>
    </row>
    <row r="55" customFormat="false" ht="11.25" hidden="false" customHeight="true" outlineLevel="0" collapsed="false">
      <c r="A55" s="12" t="s">
        <v>60</v>
      </c>
      <c r="B55" s="58" t="n">
        <v>316</v>
      </c>
      <c r="C55" s="58" t="n">
        <v>55</v>
      </c>
      <c r="D55" s="58" t="n">
        <v>32</v>
      </c>
      <c r="E55" s="58" t="n">
        <v>23</v>
      </c>
      <c r="F55" s="58" t="n">
        <v>338</v>
      </c>
      <c r="G55" s="58" t="n">
        <v>53</v>
      </c>
      <c r="H55" s="58" t="n">
        <v>29</v>
      </c>
      <c r="I55" s="58" t="n">
        <v>24</v>
      </c>
      <c r="J55" s="58" t="n">
        <v>339</v>
      </c>
      <c r="K55" s="58" t="n">
        <v>59</v>
      </c>
      <c r="L55" s="58" t="n">
        <v>56</v>
      </c>
      <c r="M55" s="58" t="n">
        <f aca="false">K55-L55</f>
        <v>3</v>
      </c>
      <c r="N55" s="58" t="n">
        <v>357</v>
      </c>
      <c r="O55" s="58" t="n">
        <v>58</v>
      </c>
      <c r="P55" s="58" t="n">
        <v>40</v>
      </c>
      <c r="Q55" s="58" t="n">
        <v>18</v>
      </c>
      <c r="R55" s="58" t="n">
        <v>357</v>
      </c>
      <c r="S55" s="58" t="n">
        <v>40</v>
      </c>
      <c r="T55" s="58" t="n">
        <v>41</v>
      </c>
      <c r="U55" s="58" t="n">
        <f aca="false">S55-T55</f>
        <v>-1</v>
      </c>
      <c r="V55" s="58" t="n">
        <v>363</v>
      </c>
      <c r="W55" s="58" t="n">
        <v>52</v>
      </c>
      <c r="X55" s="58" t="n">
        <v>43</v>
      </c>
      <c r="Y55" s="58" t="n">
        <f aca="false">W55-X55</f>
        <v>9</v>
      </c>
    </row>
    <row r="56" customFormat="false" ht="11.25" hidden="false" customHeight="true" outlineLevel="0" collapsed="false">
      <c r="A56" s="12" t="s">
        <v>61</v>
      </c>
      <c r="B56" s="58" t="n">
        <v>5</v>
      </c>
      <c r="C56" s="58" t="n">
        <v>1</v>
      </c>
      <c r="D56" s="58" t="n">
        <v>1</v>
      </c>
      <c r="E56" s="58" t="n">
        <v>0</v>
      </c>
      <c r="F56" s="58" t="n">
        <v>4</v>
      </c>
      <c r="G56" s="58" t="n">
        <v>0</v>
      </c>
      <c r="H56" s="58" t="n">
        <v>0</v>
      </c>
      <c r="I56" s="58" t="n">
        <v>0</v>
      </c>
      <c r="J56" s="58" t="n">
        <v>5</v>
      </c>
      <c r="K56" s="58" t="n">
        <v>1</v>
      </c>
      <c r="L56" s="58" t="n">
        <v>0</v>
      </c>
      <c r="M56" s="58" t="n">
        <f aca="false">K56-L56</f>
        <v>1</v>
      </c>
      <c r="N56" s="58" t="n">
        <v>5</v>
      </c>
      <c r="O56" s="58" t="n">
        <v>0</v>
      </c>
      <c r="P56" s="58" t="n">
        <v>0</v>
      </c>
      <c r="Q56" s="58" t="n">
        <v>0</v>
      </c>
      <c r="R56" s="58" t="n">
        <v>4</v>
      </c>
      <c r="S56" s="58" t="n">
        <v>0</v>
      </c>
      <c r="T56" s="58" t="n">
        <v>1</v>
      </c>
      <c r="U56" s="58" t="n">
        <f aca="false">S56-T56</f>
        <v>-1</v>
      </c>
      <c r="V56" s="58" t="n">
        <v>4</v>
      </c>
      <c r="W56" s="58" t="n">
        <v>0</v>
      </c>
      <c r="X56" s="58" t="n">
        <v>0</v>
      </c>
      <c r="Y56" s="58" t="n">
        <f aca="false">W56-X56</f>
        <v>0</v>
      </c>
    </row>
    <row r="57" customFormat="false" ht="22.5" hidden="false" customHeight="true" outlineLevel="0" collapsed="false">
      <c r="A57" s="12" t="s">
        <v>62</v>
      </c>
      <c r="B57" s="58" t="n">
        <v>6</v>
      </c>
      <c r="C57" s="58" t="n">
        <v>1</v>
      </c>
      <c r="D57" s="58" t="n">
        <v>1</v>
      </c>
      <c r="E57" s="58" t="n">
        <v>0</v>
      </c>
      <c r="F57" s="58" t="n">
        <v>9</v>
      </c>
      <c r="G57" s="58" t="n">
        <v>2</v>
      </c>
      <c r="H57" s="58" t="n">
        <v>0</v>
      </c>
      <c r="I57" s="58" t="n">
        <v>2</v>
      </c>
      <c r="J57" s="58" t="n">
        <v>10</v>
      </c>
      <c r="K57" s="58" t="n">
        <v>0</v>
      </c>
      <c r="L57" s="58" t="n">
        <v>0</v>
      </c>
      <c r="M57" s="58" t="n">
        <f aca="false">K57-L57</f>
        <v>0</v>
      </c>
      <c r="N57" s="58" t="n">
        <v>10</v>
      </c>
      <c r="O57" s="58" t="n">
        <v>0</v>
      </c>
      <c r="P57" s="58" t="n">
        <v>0</v>
      </c>
      <c r="Q57" s="58" t="n">
        <v>0</v>
      </c>
      <c r="R57" s="58" t="n">
        <v>10</v>
      </c>
      <c r="S57" s="58" t="n">
        <v>0</v>
      </c>
      <c r="T57" s="58" t="n">
        <v>0</v>
      </c>
      <c r="U57" s="58" t="n">
        <f aca="false">S57-T57</f>
        <v>0</v>
      </c>
      <c r="V57" s="58" t="n">
        <v>9</v>
      </c>
      <c r="W57" s="58" t="n">
        <v>1</v>
      </c>
      <c r="X57" s="58" t="n">
        <v>2</v>
      </c>
      <c r="Y57" s="58" t="n">
        <f aca="false">W57-X57</f>
        <v>-1</v>
      </c>
    </row>
    <row r="58" customFormat="false" ht="11.25" hidden="false" customHeight="true" outlineLevel="0" collapsed="false">
      <c r="A58" s="12" t="s">
        <v>63</v>
      </c>
      <c r="B58" s="58" t="n">
        <v>1</v>
      </c>
      <c r="C58" s="58" t="n">
        <v>0</v>
      </c>
      <c r="D58" s="58" t="n">
        <v>0</v>
      </c>
      <c r="E58" s="58" t="n">
        <v>0</v>
      </c>
      <c r="F58" s="58" t="n">
        <v>1</v>
      </c>
      <c r="G58" s="58" t="n">
        <v>0</v>
      </c>
      <c r="H58" s="58" t="n">
        <v>0</v>
      </c>
      <c r="I58" s="58" t="n">
        <v>0</v>
      </c>
      <c r="J58" s="58" t="n">
        <v>1</v>
      </c>
      <c r="K58" s="58" t="n">
        <v>0</v>
      </c>
      <c r="L58" s="58" t="n">
        <v>0</v>
      </c>
      <c r="M58" s="58" t="n">
        <f aca="false">K58-L58</f>
        <v>0</v>
      </c>
      <c r="N58" s="58" t="n">
        <v>1</v>
      </c>
      <c r="O58" s="58" t="n">
        <v>0</v>
      </c>
      <c r="P58" s="58" t="n">
        <v>0</v>
      </c>
      <c r="Q58" s="58" t="n">
        <v>0</v>
      </c>
      <c r="R58" s="58" t="n">
        <v>0</v>
      </c>
      <c r="S58" s="58" t="n">
        <v>0</v>
      </c>
      <c r="T58" s="58" t="n">
        <v>1</v>
      </c>
      <c r="U58" s="58" t="n">
        <f aca="false">S58-T58</f>
        <v>-1</v>
      </c>
      <c r="V58" s="58" t="n">
        <v>0</v>
      </c>
      <c r="W58" s="58" t="n">
        <v>0</v>
      </c>
      <c r="X58" s="58" t="n">
        <v>0</v>
      </c>
      <c r="Y58" s="58" t="n">
        <f aca="false">W58-X58</f>
        <v>0</v>
      </c>
    </row>
    <row r="59" s="31" customFormat="true" ht="11.25" hidden="false" customHeight="true" outlineLevel="0" collapsed="false">
      <c r="A59" s="12" t="s">
        <v>64</v>
      </c>
      <c r="B59" s="58" t="n">
        <v>0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/>
      <c r="K59" s="58"/>
      <c r="L59" s="58"/>
      <c r="M59" s="58" t="n">
        <f aca="false">K59-L59</f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f aca="false">S59-T59</f>
        <v>0</v>
      </c>
      <c r="V59" s="58" t="n">
        <v>0</v>
      </c>
      <c r="W59" s="58" t="n">
        <v>0</v>
      </c>
      <c r="X59" s="58" t="n">
        <v>0</v>
      </c>
      <c r="Y59" s="58" t="n">
        <f aca="false">W59-X59</f>
        <v>0</v>
      </c>
      <c r="AA59" s="22"/>
      <c r="AB59" s="22"/>
      <c r="AC59" s="22"/>
    </row>
    <row r="60" customFormat="false" ht="22.5" hidden="false" customHeight="true" outlineLevel="0" collapsed="false">
      <c r="A60" s="12" t="s">
        <v>65</v>
      </c>
      <c r="B60" s="58" t="n">
        <v>21</v>
      </c>
      <c r="C60" s="58" t="n">
        <v>4</v>
      </c>
      <c r="D60" s="58" t="n">
        <v>1</v>
      </c>
      <c r="E60" s="58" t="n">
        <v>3</v>
      </c>
      <c r="F60" s="58" t="n">
        <v>25</v>
      </c>
      <c r="G60" s="58" t="n">
        <v>6</v>
      </c>
      <c r="H60" s="58" t="n">
        <v>3</v>
      </c>
      <c r="I60" s="58" t="n">
        <v>3</v>
      </c>
      <c r="J60" s="58" t="n">
        <v>26</v>
      </c>
      <c r="K60" s="58" t="n">
        <v>3</v>
      </c>
      <c r="L60" s="58" t="n">
        <v>2</v>
      </c>
      <c r="M60" s="58" t="n">
        <f aca="false">K60-L60</f>
        <v>1</v>
      </c>
      <c r="N60" s="58" t="n">
        <v>28</v>
      </c>
      <c r="O60" s="58" t="n">
        <v>4</v>
      </c>
      <c r="P60" s="58" t="n">
        <v>3</v>
      </c>
      <c r="Q60" s="58" t="n">
        <v>1</v>
      </c>
      <c r="R60" s="58" t="n">
        <v>39</v>
      </c>
      <c r="S60" s="58" t="n">
        <v>12</v>
      </c>
      <c r="T60" s="58" t="n">
        <v>3</v>
      </c>
      <c r="U60" s="58" t="n">
        <f aca="false">S60-T60</f>
        <v>9</v>
      </c>
      <c r="V60" s="58" t="n">
        <v>36</v>
      </c>
      <c r="W60" s="58" t="n">
        <v>3</v>
      </c>
      <c r="X60" s="58" t="n">
        <v>5</v>
      </c>
      <c r="Y60" s="58" t="n">
        <f aca="false">W60-X60</f>
        <v>-2</v>
      </c>
    </row>
    <row r="61" customFormat="false" ht="11.25" hidden="false" customHeight="true" outlineLevel="0" collapsed="false">
      <c r="A61" s="12" t="s">
        <v>66</v>
      </c>
      <c r="B61" s="58" t="n">
        <v>21</v>
      </c>
      <c r="C61" s="58" t="n">
        <v>2</v>
      </c>
      <c r="D61" s="58" t="n">
        <v>4</v>
      </c>
      <c r="E61" s="58" t="n">
        <v>-2</v>
      </c>
      <c r="F61" s="58" t="n">
        <v>20</v>
      </c>
      <c r="G61" s="58" t="n">
        <v>1</v>
      </c>
      <c r="H61" s="58" t="n">
        <v>2</v>
      </c>
      <c r="I61" s="58" t="n">
        <v>-1</v>
      </c>
      <c r="J61" s="58" t="n">
        <v>22</v>
      </c>
      <c r="K61" s="58" t="n">
        <v>2</v>
      </c>
      <c r="L61" s="58" t="n">
        <v>0</v>
      </c>
      <c r="M61" s="58" t="n">
        <f aca="false">K61-L61</f>
        <v>2</v>
      </c>
      <c r="N61" s="58" t="n">
        <v>26</v>
      </c>
      <c r="O61" s="58" t="n">
        <v>4</v>
      </c>
      <c r="P61" s="58" t="n">
        <v>0</v>
      </c>
      <c r="Q61" s="58" t="n">
        <v>4</v>
      </c>
      <c r="R61" s="58" t="n">
        <v>25</v>
      </c>
      <c r="S61" s="58" t="n">
        <v>3</v>
      </c>
      <c r="T61" s="58" t="n">
        <v>4</v>
      </c>
      <c r="U61" s="58" t="n">
        <f aca="false">S61-T61</f>
        <v>-1</v>
      </c>
      <c r="V61" s="58" t="n">
        <v>26</v>
      </c>
      <c r="W61" s="58" t="n">
        <v>5</v>
      </c>
      <c r="X61" s="58" t="n">
        <v>3</v>
      </c>
      <c r="Y61" s="58" t="n">
        <f aca="false">W61-X61</f>
        <v>2</v>
      </c>
    </row>
    <row r="62" customFormat="false" ht="22.5" hidden="false" customHeight="true" outlineLevel="0" collapsed="false">
      <c r="A62" s="12" t="s">
        <v>67</v>
      </c>
      <c r="B62" s="58" t="n">
        <v>0</v>
      </c>
      <c r="C62" s="58" t="n">
        <v>0</v>
      </c>
      <c r="D62" s="58" t="n">
        <v>0</v>
      </c>
      <c r="E62" s="58" t="n">
        <v>0</v>
      </c>
      <c r="F62" s="58" t="n">
        <v>0</v>
      </c>
      <c r="G62" s="58" t="n">
        <v>0</v>
      </c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f aca="false">K62-L62</f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f aca="false">S62-T62</f>
        <v>0</v>
      </c>
      <c r="V62" s="58" t="n">
        <v>0</v>
      </c>
      <c r="W62" s="58" t="n">
        <v>0</v>
      </c>
      <c r="X62" s="58" t="n">
        <v>0</v>
      </c>
      <c r="Y62" s="58" t="n">
        <f aca="false">W62-X62</f>
        <v>0</v>
      </c>
    </row>
    <row r="63" customFormat="false" ht="22.5" hidden="false" customHeight="true" outlineLevel="0" collapsed="false">
      <c r="A63" s="12" t="s">
        <v>68</v>
      </c>
      <c r="B63" s="58" t="n">
        <v>0</v>
      </c>
      <c r="C63" s="58" t="n">
        <v>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f aca="false">K63-L63</f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f aca="false">S63-T63</f>
        <v>0</v>
      </c>
      <c r="V63" s="58" t="n">
        <v>0</v>
      </c>
      <c r="W63" s="58" t="n">
        <v>0</v>
      </c>
      <c r="X63" s="58" t="n">
        <v>0</v>
      </c>
      <c r="Y63" s="58" t="n">
        <f aca="false">W63-X63</f>
        <v>0</v>
      </c>
    </row>
    <row r="64" customFormat="false" ht="22.5" hidden="false" customHeight="true" outlineLevel="0" collapsed="false">
      <c r="A64" s="12" t="s">
        <v>69</v>
      </c>
      <c r="B64" s="58" t="n">
        <v>0</v>
      </c>
      <c r="C64" s="58" t="n">
        <v>0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f aca="false">K64-L64</f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f aca="false">S64-T64</f>
        <v>0</v>
      </c>
      <c r="V64" s="58" t="n">
        <v>0</v>
      </c>
      <c r="W64" s="58" t="n">
        <v>0</v>
      </c>
      <c r="X64" s="58" t="n">
        <v>0</v>
      </c>
      <c r="Y64" s="58" t="n">
        <f aca="false">W64-X64</f>
        <v>0</v>
      </c>
    </row>
    <row r="65" customFormat="false" ht="11.25" hidden="false" customHeight="true" outlineLevel="0" collapsed="false">
      <c r="A65" s="12" t="s">
        <v>70</v>
      </c>
      <c r="B65" s="58" t="n">
        <v>1</v>
      </c>
      <c r="C65" s="58" t="n">
        <v>0</v>
      </c>
      <c r="D65" s="58" t="n">
        <v>4</v>
      </c>
      <c r="E65" s="58" t="n">
        <v>-4</v>
      </c>
      <c r="F65" s="58" t="n">
        <v>1</v>
      </c>
      <c r="G65" s="58" t="n">
        <v>0</v>
      </c>
      <c r="H65" s="58" t="n">
        <v>6</v>
      </c>
      <c r="I65" s="58" t="n">
        <v>-6</v>
      </c>
      <c r="J65" s="58" t="n">
        <v>1</v>
      </c>
      <c r="K65" s="58" t="n">
        <v>0</v>
      </c>
      <c r="L65" s="58" t="n">
        <v>10</v>
      </c>
      <c r="M65" s="58" t="n">
        <f aca="false">K65-L65</f>
        <v>-10</v>
      </c>
      <c r="N65" s="58" t="n">
        <v>1</v>
      </c>
      <c r="O65" s="58" t="n">
        <v>0</v>
      </c>
      <c r="P65" s="58" t="n">
        <v>4</v>
      </c>
      <c r="Q65" s="58" t="n">
        <v>-4</v>
      </c>
      <c r="R65" s="58" t="n">
        <v>1</v>
      </c>
      <c r="S65" s="58" t="n">
        <v>0</v>
      </c>
      <c r="T65" s="58" t="n">
        <v>2</v>
      </c>
      <c r="U65" s="58" t="n">
        <f aca="false">S65-T65</f>
        <v>-2</v>
      </c>
      <c r="V65" s="58" t="n">
        <v>2</v>
      </c>
      <c r="W65" s="58" t="n">
        <v>0</v>
      </c>
      <c r="X65" s="58" t="n">
        <v>4</v>
      </c>
      <c r="Y65" s="58" t="n">
        <f aca="false">W65-X65</f>
        <v>-4</v>
      </c>
    </row>
    <row r="66" customFormat="false" ht="11.25" hidden="false" customHeight="true" outlineLevel="0" collapsed="false">
      <c r="A66" s="12" t="s">
        <v>71</v>
      </c>
      <c r="B66" s="58" t="n">
        <v>0</v>
      </c>
      <c r="C66" s="58" t="n">
        <v>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f aca="false">K66-L66</f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f aca="false">S66-T66</f>
        <v>0</v>
      </c>
      <c r="V66" s="58" t="n">
        <v>0</v>
      </c>
      <c r="W66" s="58" t="n">
        <v>0</v>
      </c>
      <c r="X66" s="58" t="n">
        <v>0</v>
      </c>
      <c r="Y66" s="58" t="n">
        <f aca="false">W66-X66</f>
        <v>0</v>
      </c>
    </row>
    <row r="67" customFormat="false" ht="11.25" hidden="false" customHeight="true" outlineLevel="0" collapsed="false">
      <c r="A67" s="12" t="s">
        <v>72</v>
      </c>
      <c r="B67" s="58" t="n">
        <v>3</v>
      </c>
      <c r="C67" s="58" t="n">
        <v>0</v>
      </c>
      <c r="D67" s="58" t="n">
        <v>0</v>
      </c>
      <c r="E67" s="58" t="n">
        <v>0</v>
      </c>
      <c r="F67" s="58" t="n">
        <v>3</v>
      </c>
      <c r="G67" s="58" t="n">
        <v>0</v>
      </c>
      <c r="H67" s="58" t="n">
        <v>1</v>
      </c>
      <c r="I67" s="58" t="n">
        <v>-1</v>
      </c>
      <c r="J67" s="58" t="n">
        <v>2</v>
      </c>
      <c r="K67" s="58" t="n">
        <v>0</v>
      </c>
      <c r="L67" s="58" t="n">
        <v>1</v>
      </c>
      <c r="M67" s="58" t="n">
        <f aca="false">K67-L67</f>
        <v>-1</v>
      </c>
      <c r="N67" s="58" t="n">
        <v>2</v>
      </c>
      <c r="O67" s="58" t="n">
        <v>0</v>
      </c>
      <c r="P67" s="58" t="n">
        <v>0</v>
      </c>
      <c r="Q67" s="58" t="n">
        <v>0</v>
      </c>
      <c r="R67" s="58" t="n">
        <v>2</v>
      </c>
      <c r="S67" s="58" t="n">
        <v>0</v>
      </c>
      <c r="T67" s="58" t="n">
        <v>0</v>
      </c>
      <c r="U67" s="58" t="n">
        <f aca="false">S67-T67</f>
        <v>0</v>
      </c>
      <c r="V67" s="58" t="n">
        <v>2</v>
      </c>
      <c r="W67" s="58" t="n">
        <v>0</v>
      </c>
      <c r="X67" s="58" t="n">
        <v>1</v>
      </c>
      <c r="Y67" s="58" t="n">
        <f aca="false">W67-X67</f>
        <v>-1</v>
      </c>
    </row>
    <row r="68" customFormat="false" ht="22.5" hidden="false" customHeight="true" outlineLevel="0" collapsed="false">
      <c r="A68" s="12" t="s">
        <v>73</v>
      </c>
      <c r="B68" s="58" t="n">
        <v>7</v>
      </c>
      <c r="C68" s="58" t="n">
        <v>0</v>
      </c>
      <c r="D68" s="58" t="n">
        <v>2</v>
      </c>
      <c r="E68" s="58" t="n">
        <v>-2</v>
      </c>
      <c r="F68" s="58" t="n">
        <v>7</v>
      </c>
      <c r="G68" s="58" t="n">
        <v>0</v>
      </c>
      <c r="H68" s="58" t="n">
        <v>0</v>
      </c>
      <c r="I68" s="58" t="n">
        <v>0</v>
      </c>
      <c r="J68" s="58" t="n">
        <v>9</v>
      </c>
      <c r="K68" s="58" t="n">
        <v>1</v>
      </c>
      <c r="L68" s="58" t="n">
        <v>0</v>
      </c>
      <c r="M68" s="58" t="n">
        <f aca="false">K68-L68</f>
        <v>1</v>
      </c>
      <c r="N68" s="58" t="n">
        <v>9</v>
      </c>
      <c r="O68" s="58" t="n">
        <v>0</v>
      </c>
      <c r="P68" s="58" t="n">
        <v>1</v>
      </c>
      <c r="Q68" s="58" t="n">
        <v>-1</v>
      </c>
      <c r="R68" s="58" t="n">
        <v>10</v>
      </c>
      <c r="S68" s="58" t="n">
        <v>1</v>
      </c>
      <c r="T68" s="58" t="n">
        <v>0</v>
      </c>
      <c r="U68" s="58" t="n">
        <f aca="false">S68-T68</f>
        <v>1</v>
      </c>
      <c r="V68" s="58" t="n">
        <v>12</v>
      </c>
      <c r="W68" s="58" t="n">
        <v>1</v>
      </c>
      <c r="X68" s="58" t="n">
        <v>0</v>
      </c>
      <c r="Y68" s="58" t="n">
        <f aca="false">W68-X68</f>
        <v>1</v>
      </c>
    </row>
    <row r="69" s="31" customFormat="true" ht="11.25" hidden="false" customHeight="true" outlineLevel="0" collapsed="false">
      <c r="A69" s="12" t="s">
        <v>74</v>
      </c>
      <c r="B69" s="58" t="n">
        <v>0</v>
      </c>
      <c r="C69" s="58" t="n">
        <v>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f aca="false">K69-L69</f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f aca="false">S69-T69</f>
        <v>0</v>
      </c>
      <c r="V69" s="58" t="n">
        <v>0</v>
      </c>
      <c r="W69" s="58" t="n">
        <v>0</v>
      </c>
      <c r="X69" s="58" t="n">
        <v>0</v>
      </c>
      <c r="Y69" s="58" t="n">
        <f aca="false">W69-X69</f>
        <v>0</v>
      </c>
      <c r="AA69" s="22"/>
      <c r="AB69" s="22"/>
      <c r="AC69" s="22"/>
    </row>
    <row r="70" customFormat="false" ht="11.25" hidden="false" customHeight="true" outlineLevel="0" collapsed="false">
      <c r="A70" s="12" t="s">
        <v>75</v>
      </c>
      <c r="B70" s="58" t="n">
        <v>44</v>
      </c>
      <c r="C70" s="58" t="n">
        <v>6</v>
      </c>
      <c r="D70" s="58" t="n">
        <v>0</v>
      </c>
      <c r="E70" s="58" t="n">
        <v>6</v>
      </c>
      <c r="F70" s="58" t="n">
        <v>38</v>
      </c>
      <c r="G70" s="58" t="n">
        <v>1</v>
      </c>
      <c r="H70" s="58" t="n">
        <v>4</v>
      </c>
      <c r="I70" s="58" t="n">
        <v>-3</v>
      </c>
      <c r="J70" s="58" t="n">
        <v>34</v>
      </c>
      <c r="K70" s="58" t="n">
        <v>1</v>
      </c>
      <c r="L70" s="58" t="n">
        <v>5</v>
      </c>
      <c r="M70" s="58" t="n">
        <f aca="false">K70-L70</f>
        <v>-4</v>
      </c>
      <c r="N70" s="58" t="n">
        <v>35</v>
      </c>
      <c r="O70" s="58" t="n">
        <v>3</v>
      </c>
      <c r="P70" s="58" t="n">
        <v>2</v>
      </c>
      <c r="Q70" s="58" t="n">
        <v>1</v>
      </c>
      <c r="R70" s="58" t="n">
        <v>32</v>
      </c>
      <c r="S70" s="58" t="n">
        <v>0</v>
      </c>
      <c r="T70" s="58" t="n">
        <v>3</v>
      </c>
      <c r="U70" s="58" t="n">
        <f aca="false">S70-T70</f>
        <v>-3</v>
      </c>
      <c r="V70" s="58" t="n">
        <v>31</v>
      </c>
      <c r="W70" s="58" t="n">
        <v>1</v>
      </c>
      <c r="X70" s="58" t="n">
        <v>2</v>
      </c>
      <c r="Y70" s="58" t="n">
        <f aca="false">W70-X70</f>
        <v>-1</v>
      </c>
    </row>
    <row r="71" customFormat="false" ht="11.25" hidden="false" customHeight="true" outlineLevel="0" collapsed="false">
      <c r="A71" s="12" t="s">
        <v>76</v>
      </c>
      <c r="B71" s="58" t="n">
        <v>134</v>
      </c>
      <c r="C71" s="58" t="n">
        <v>16</v>
      </c>
      <c r="D71" s="58" t="n">
        <v>13</v>
      </c>
      <c r="E71" s="58" t="n">
        <v>3</v>
      </c>
      <c r="F71" s="58" t="n">
        <v>143</v>
      </c>
      <c r="G71" s="58" t="n">
        <v>14</v>
      </c>
      <c r="H71" s="58" t="n">
        <v>11</v>
      </c>
      <c r="I71" s="58" t="n">
        <v>3</v>
      </c>
      <c r="J71" s="58" t="n">
        <v>145</v>
      </c>
      <c r="K71" s="58" t="n">
        <v>18</v>
      </c>
      <c r="L71" s="58" t="n">
        <v>14</v>
      </c>
      <c r="M71" s="58" t="n">
        <f aca="false">K71-L71</f>
        <v>4</v>
      </c>
      <c r="N71" s="58" t="n">
        <v>145</v>
      </c>
      <c r="O71" s="58" t="n">
        <v>21</v>
      </c>
      <c r="P71" s="58" t="n">
        <v>21</v>
      </c>
      <c r="Q71" s="58" t="n">
        <v>0</v>
      </c>
      <c r="R71" s="58" t="n">
        <v>149</v>
      </c>
      <c r="S71" s="58" t="n">
        <v>13</v>
      </c>
      <c r="T71" s="58" t="n">
        <v>10</v>
      </c>
      <c r="U71" s="58" t="n">
        <f aca="false">S71-T71</f>
        <v>3</v>
      </c>
      <c r="V71" s="58" t="n">
        <v>151</v>
      </c>
      <c r="W71" s="58" t="n">
        <v>17</v>
      </c>
      <c r="X71" s="58" t="n">
        <v>15</v>
      </c>
      <c r="Y71" s="58" t="n">
        <f aca="false">W71-X71</f>
        <v>2</v>
      </c>
    </row>
    <row r="72" s="31" customFormat="true" ht="11.25" hidden="false" customHeight="true" outlineLevel="0" collapsed="false">
      <c r="A72" s="14" t="s">
        <v>77</v>
      </c>
      <c r="B72" s="58" t="n">
        <v>0</v>
      </c>
      <c r="C72" s="58" t="n">
        <v>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f aca="false">K72-L72</f>
        <v>0</v>
      </c>
      <c r="N72" s="58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f aca="false">S72-T72</f>
        <v>0</v>
      </c>
      <c r="V72" s="58" t="n">
        <v>0</v>
      </c>
      <c r="W72" s="58" t="n">
        <v>0</v>
      </c>
      <c r="X72" s="58" t="n">
        <v>0</v>
      </c>
      <c r="Y72" s="58" t="n">
        <f aca="false">W72-X72</f>
        <v>0</v>
      </c>
      <c r="AA72" s="22"/>
      <c r="AB72" s="22"/>
      <c r="AC72" s="22"/>
    </row>
    <row r="73" customFormat="false" ht="11.25" hidden="false" customHeight="true" outlineLevel="0" collapsed="false">
      <c r="A73" s="14" t="s">
        <v>78</v>
      </c>
      <c r="B73" s="58" t="n">
        <v>6</v>
      </c>
      <c r="C73" s="58" t="n">
        <v>0</v>
      </c>
      <c r="D73" s="58" t="n">
        <v>0</v>
      </c>
      <c r="E73" s="58" t="n">
        <v>0</v>
      </c>
      <c r="F73" s="58" t="n">
        <v>5</v>
      </c>
      <c r="G73" s="58" t="n">
        <v>0</v>
      </c>
      <c r="H73" s="58" t="n">
        <v>2</v>
      </c>
      <c r="I73" s="58" t="n">
        <v>-2</v>
      </c>
      <c r="J73" s="58" t="n">
        <v>3</v>
      </c>
      <c r="K73" s="58" t="n">
        <v>0</v>
      </c>
      <c r="L73" s="58" t="n">
        <v>2</v>
      </c>
      <c r="M73" s="58" t="n">
        <f aca="false">K73-L73</f>
        <v>-2</v>
      </c>
      <c r="N73" s="58" t="n">
        <v>3</v>
      </c>
      <c r="O73" s="58" t="n">
        <v>0</v>
      </c>
      <c r="P73" s="58" t="n">
        <v>0</v>
      </c>
      <c r="Q73" s="58" t="n">
        <v>0</v>
      </c>
      <c r="R73" s="58" t="n">
        <v>3</v>
      </c>
      <c r="S73" s="58" t="n">
        <v>0</v>
      </c>
      <c r="T73" s="58" t="n">
        <v>0</v>
      </c>
      <c r="U73" s="58" t="n">
        <f aca="false">S73-T73</f>
        <v>0</v>
      </c>
      <c r="V73" s="58" t="n">
        <v>5</v>
      </c>
      <c r="W73" s="58" t="n">
        <v>2</v>
      </c>
      <c r="X73" s="58" t="n">
        <v>2</v>
      </c>
      <c r="Y73" s="58" t="n">
        <f aca="false">W73-X73</f>
        <v>0</v>
      </c>
    </row>
    <row r="74" customFormat="false" ht="11.25" hidden="false" customHeight="true" outlineLevel="0" collapsed="false">
      <c r="A74" s="14" t="s">
        <v>79</v>
      </c>
      <c r="B74" s="58" t="n">
        <v>0</v>
      </c>
      <c r="C74" s="58" t="n">
        <v>0</v>
      </c>
      <c r="D74" s="58" t="n">
        <v>0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f aca="false">K74-L74</f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f aca="false">S74-T74</f>
        <v>0</v>
      </c>
      <c r="V74" s="58" t="n">
        <v>0</v>
      </c>
      <c r="W74" s="58" t="n">
        <v>0</v>
      </c>
      <c r="X74" s="58" t="n">
        <v>0</v>
      </c>
      <c r="Y74" s="58" t="n">
        <f aca="false">W74-X74</f>
        <v>0</v>
      </c>
    </row>
    <row r="75" customFormat="false" ht="22.5" hidden="false" customHeight="true" outlineLevel="0" collapsed="false">
      <c r="A75" s="14" t="s">
        <v>80</v>
      </c>
      <c r="B75" s="58" t="n">
        <v>0</v>
      </c>
      <c r="C75" s="58" t="n">
        <v>0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f aca="false">K75-L75</f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f aca="false">S75-T75</f>
        <v>0</v>
      </c>
      <c r="V75" s="58" t="n">
        <v>0</v>
      </c>
      <c r="W75" s="58" t="n">
        <v>0</v>
      </c>
      <c r="X75" s="58" t="n">
        <v>0</v>
      </c>
      <c r="Y75" s="58" t="n">
        <f aca="false">W75-X75</f>
        <v>0</v>
      </c>
    </row>
    <row r="76" s="31" customFormat="true" ht="11.25" hidden="false" customHeight="true" outlineLevel="0" collapsed="false">
      <c r="A76" s="14" t="s">
        <v>81</v>
      </c>
      <c r="B76" s="58" t="n">
        <v>0</v>
      </c>
      <c r="C76" s="58" t="n">
        <v>0</v>
      </c>
      <c r="D76" s="58" t="n">
        <v>0</v>
      </c>
      <c r="E76" s="58" t="n">
        <v>0</v>
      </c>
      <c r="F76" s="58" t="n">
        <v>0</v>
      </c>
      <c r="G76" s="58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f aca="false">K76-L76</f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f aca="false">S76-T76</f>
        <v>0</v>
      </c>
      <c r="V76" s="58" t="n">
        <v>0</v>
      </c>
      <c r="W76" s="58" t="n">
        <v>0</v>
      </c>
      <c r="X76" s="58" t="n">
        <v>0</v>
      </c>
      <c r="Y76" s="58" t="n">
        <f aca="false">W76-X76</f>
        <v>0</v>
      </c>
      <c r="AA76" s="22"/>
      <c r="AB76" s="22"/>
      <c r="AC76" s="22"/>
    </row>
    <row r="77" customFormat="false" ht="11.25" hidden="false" customHeight="true" outlineLevel="0" collapsed="false">
      <c r="A77" s="14" t="s">
        <v>82</v>
      </c>
      <c r="B77" s="58" t="n">
        <v>391</v>
      </c>
      <c r="C77" s="58" t="n">
        <v>61</v>
      </c>
      <c r="D77" s="58" t="n">
        <v>38</v>
      </c>
      <c r="E77" s="58" t="n">
        <v>23</v>
      </c>
      <c r="F77" s="58" t="n">
        <v>408</v>
      </c>
      <c r="G77" s="58" t="n">
        <v>50</v>
      </c>
      <c r="H77" s="58" t="n">
        <v>36</v>
      </c>
      <c r="I77" s="58" t="n">
        <v>14</v>
      </c>
      <c r="J77" s="58" t="n">
        <v>430</v>
      </c>
      <c r="K77" s="58" t="n">
        <v>50</v>
      </c>
      <c r="L77" s="58" t="n">
        <v>28</v>
      </c>
      <c r="M77" s="58" t="n">
        <f aca="false">K77-L77</f>
        <v>22</v>
      </c>
      <c r="N77" s="58" t="n">
        <v>448</v>
      </c>
      <c r="O77" s="58" t="n">
        <v>55</v>
      </c>
      <c r="P77" s="58" t="n">
        <v>38</v>
      </c>
      <c r="Q77" s="58" t="n">
        <v>17</v>
      </c>
      <c r="R77" s="58" t="n">
        <v>453</v>
      </c>
      <c r="S77" s="58" t="n">
        <v>56</v>
      </c>
      <c r="T77" s="58" t="n">
        <v>47</v>
      </c>
      <c r="U77" s="58" t="n">
        <f aca="false">S77-T77</f>
        <v>9</v>
      </c>
      <c r="V77" s="58" t="n">
        <v>454</v>
      </c>
      <c r="W77" s="58" t="n">
        <v>51</v>
      </c>
      <c r="X77" s="58" t="n">
        <v>49</v>
      </c>
      <c r="Y77" s="58" t="n">
        <f aca="false">W77-X77</f>
        <v>2</v>
      </c>
    </row>
    <row r="78" customFormat="false" ht="22.5" hidden="false" customHeight="true" outlineLevel="0" collapsed="false">
      <c r="A78" s="14" t="s">
        <v>83</v>
      </c>
      <c r="B78" s="58" t="n">
        <v>57</v>
      </c>
      <c r="C78" s="58" t="n">
        <v>11</v>
      </c>
      <c r="D78" s="58" t="n">
        <v>6</v>
      </c>
      <c r="E78" s="58" t="n">
        <v>5</v>
      </c>
      <c r="F78" s="58" t="n">
        <v>56</v>
      </c>
      <c r="G78" s="58" t="n">
        <v>5</v>
      </c>
      <c r="H78" s="58" t="n">
        <v>5</v>
      </c>
      <c r="I78" s="58" t="n">
        <v>0</v>
      </c>
      <c r="J78" s="58" t="n">
        <v>57</v>
      </c>
      <c r="K78" s="58" t="n">
        <v>2</v>
      </c>
      <c r="L78" s="58" t="n">
        <v>3</v>
      </c>
      <c r="M78" s="58" t="n">
        <f aca="false">K78-L78</f>
        <v>-1</v>
      </c>
      <c r="N78" s="58" t="n">
        <v>50</v>
      </c>
      <c r="O78" s="58" t="n">
        <v>3</v>
      </c>
      <c r="P78" s="58" t="n">
        <v>10</v>
      </c>
      <c r="Q78" s="58" t="n">
        <v>-7</v>
      </c>
      <c r="R78" s="58" t="n">
        <v>59</v>
      </c>
      <c r="S78" s="58" t="n">
        <v>16</v>
      </c>
      <c r="T78" s="58" t="n">
        <v>7</v>
      </c>
      <c r="U78" s="58" t="n">
        <f aca="false">S78-T78</f>
        <v>9</v>
      </c>
      <c r="V78" s="58" t="n">
        <v>60</v>
      </c>
      <c r="W78" s="58" t="n">
        <v>9</v>
      </c>
      <c r="X78" s="58" t="n">
        <v>10</v>
      </c>
      <c r="Y78" s="58" t="n">
        <f aca="false">W78-X78</f>
        <v>-1</v>
      </c>
    </row>
    <row r="79" customFormat="false" ht="22.5" hidden="false" customHeight="true" outlineLevel="0" collapsed="false">
      <c r="A79" s="14" t="s">
        <v>84</v>
      </c>
      <c r="B79" s="58" t="n">
        <v>0</v>
      </c>
      <c r="C79" s="58" t="n">
        <v>0</v>
      </c>
      <c r="D79" s="58" t="n">
        <v>0</v>
      </c>
      <c r="E79" s="58" t="n">
        <v>0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f aca="false">K79-L79</f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f aca="false">S79-T79</f>
        <v>0</v>
      </c>
      <c r="V79" s="58" t="n">
        <v>0</v>
      </c>
      <c r="W79" s="58" t="n">
        <v>0</v>
      </c>
      <c r="X79" s="58" t="n">
        <v>0</v>
      </c>
      <c r="Y79" s="58" t="n">
        <f aca="false">W79-X79</f>
        <v>0</v>
      </c>
    </row>
    <row r="80" customFormat="false" ht="11.25" hidden="false" customHeight="true" outlineLevel="0" collapsed="false">
      <c r="A80" s="14" t="s">
        <v>85</v>
      </c>
      <c r="B80" s="58" t="n">
        <v>7</v>
      </c>
      <c r="C80" s="58" t="n">
        <v>1</v>
      </c>
      <c r="D80" s="58" t="n">
        <v>0</v>
      </c>
      <c r="E80" s="58" t="n">
        <v>1</v>
      </c>
      <c r="F80" s="58" t="n">
        <v>7</v>
      </c>
      <c r="G80" s="58" t="n">
        <v>0</v>
      </c>
      <c r="H80" s="58" t="n">
        <v>0</v>
      </c>
      <c r="I80" s="58" t="n">
        <v>0</v>
      </c>
      <c r="J80" s="58" t="n">
        <v>7</v>
      </c>
      <c r="K80" s="58" t="n">
        <v>0</v>
      </c>
      <c r="L80" s="58" t="n">
        <v>0</v>
      </c>
      <c r="M80" s="58" t="n">
        <f aca="false">K80-L80</f>
        <v>0</v>
      </c>
      <c r="N80" s="58" t="n">
        <v>7</v>
      </c>
      <c r="O80" s="58" t="n">
        <v>0</v>
      </c>
      <c r="P80" s="58" t="n">
        <v>1</v>
      </c>
      <c r="Q80" s="58" t="n">
        <v>-1</v>
      </c>
      <c r="R80" s="58" t="n">
        <v>7</v>
      </c>
      <c r="S80" s="58" t="n">
        <v>0</v>
      </c>
      <c r="T80" s="58" t="n">
        <v>0</v>
      </c>
      <c r="U80" s="58" t="n">
        <f aca="false">S80-T80</f>
        <v>0</v>
      </c>
      <c r="V80" s="58" t="n">
        <v>7</v>
      </c>
      <c r="W80" s="58" t="n">
        <v>0</v>
      </c>
      <c r="X80" s="58" t="n">
        <v>1</v>
      </c>
      <c r="Y80" s="58" t="n">
        <f aca="false">W80-X80</f>
        <v>-1</v>
      </c>
    </row>
    <row r="81" customFormat="false" ht="11.25" hidden="false" customHeight="true" outlineLevel="0" collapsed="false">
      <c r="A81" s="14" t="s">
        <v>86</v>
      </c>
      <c r="B81" s="58" t="n">
        <v>2</v>
      </c>
      <c r="C81" s="58" t="n">
        <v>0</v>
      </c>
      <c r="D81" s="58" t="n">
        <v>0</v>
      </c>
      <c r="E81" s="58" t="n">
        <v>0</v>
      </c>
      <c r="F81" s="58" t="n">
        <v>2</v>
      </c>
      <c r="G81" s="58" t="n">
        <v>0</v>
      </c>
      <c r="H81" s="58" t="n">
        <v>0</v>
      </c>
      <c r="I81" s="58" t="n">
        <v>0</v>
      </c>
      <c r="J81" s="58" t="n">
        <v>2</v>
      </c>
      <c r="K81" s="58" t="n">
        <v>0</v>
      </c>
      <c r="L81" s="58" t="n">
        <v>0</v>
      </c>
      <c r="M81" s="58" t="n">
        <f aca="false">K81-L81</f>
        <v>0</v>
      </c>
      <c r="N81" s="58" t="n">
        <v>2</v>
      </c>
      <c r="O81" s="58" t="n">
        <v>0</v>
      </c>
      <c r="P81" s="58" t="n">
        <v>0</v>
      </c>
      <c r="Q81" s="58" t="n">
        <v>0</v>
      </c>
      <c r="R81" s="58" t="n">
        <v>1</v>
      </c>
      <c r="S81" s="58" t="n">
        <v>0</v>
      </c>
      <c r="T81" s="58" t="n">
        <v>0</v>
      </c>
      <c r="U81" s="58" t="n">
        <f aca="false">S81-T81</f>
        <v>0</v>
      </c>
      <c r="V81" s="58" t="n">
        <v>1</v>
      </c>
      <c r="W81" s="58" t="n">
        <v>0</v>
      </c>
      <c r="X81" s="58" t="n">
        <v>0</v>
      </c>
      <c r="Y81" s="58" t="n">
        <f aca="false">W81-X81</f>
        <v>0</v>
      </c>
    </row>
    <row r="82" customFormat="false" ht="11.25" hidden="false" customHeight="true" outlineLevel="0" collapsed="false">
      <c r="A82" s="14" t="s">
        <v>87</v>
      </c>
      <c r="B82" s="58" t="n">
        <v>0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f aca="false">K82-L82</f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f aca="false">S82-T82</f>
        <v>0</v>
      </c>
      <c r="V82" s="58" t="n">
        <v>0</v>
      </c>
      <c r="W82" s="58" t="n">
        <v>0</v>
      </c>
      <c r="X82" s="58" t="n">
        <v>0</v>
      </c>
      <c r="Y82" s="58" t="n">
        <f aca="false">W82-X82</f>
        <v>0</v>
      </c>
    </row>
    <row r="83" s="31" customFormat="true" ht="11.25" hidden="false" customHeight="true" outlineLevel="0" collapsed="false">
      <c r="A83" s="14" t="s">
        <v>88</v>
      </c>
      <c r="B83" s="58" t="n">
        <v>1</v>
      </c>
      <c r="C83" s="58" t="n">
        <v>0</v>
      </c>
      <c r="D83" s="58" t="n">
        <v>0</v>
      </c>
      <c r="E83" s="58" t="n">
        <v>0</v>
      </c>
      <c r="F83" s="58" t="n">
        <v>2</v>
      </c>
      <c r="G83" s="58" t="n">
        <v>1</v>
      </c>
      <c r="H83" s="58" t="n">
        <v>0</v>
      </c>
      <c r="I83" s="58" t="n">
        <v>1</v>
      </c>
      <c r="J83" s="58" t="n">
        <v>1</v>
      </c>
      <c r="K83" s="58" t="n">
        <v>0</v>
      </c>
      <c r="L83" s="58" t="n">
        <v>1</v>
      </c>
      <c r="M83" s="58" t="n">
        <f aca="false">K83-L83</f>
        <v>-1</v>
      </c>
      <c r="N83" s="58" t="n">
        <v>1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1</v>
      </c>
      <c r="T83" s="58" t="n">
        <v>2</v>
      </c>
      <c r="U83" s="58" t="n">
        <f aca="false">S83-T83</f>
        <v>-1</v>
      </c>
      <c r="V83" s="58" t="n">
        <v>1</v>
      </c>
      <c r="W83" s="58" t="n">
        <v>2</v>
      </c>
      <c r="X83" s="58" t="n">
        <v>1</v>
      </c>
      <c r="Y83" s="58" t="n">
        <f aca="false">W83-X83</f>
        <v>1</v>
      </c>
      <c r="AA83" s="22"/>
      <c r="AB83" s="22"/>
      <c r="AC83" s="22"/>
    </row>
    <row r="84" customFormat="false" ht="11.25" hidden="false" customHeight="true" outlineLevel="0" collapsed="false">
      <c r="A84" s="14" t="s">
        <v>89</v>
      </c>
      <c r="B84" s="58" t="n">
        <v>45</v>
      </c>
      <c r="C84" s="58" t="n">
        <v>6</v>
      </c>
      <c r="D84" s="58" t="n">
        <v>4</v>
      </c>
      <c r="E84" s="58" t="n">
        <v>2</v>
      </c>
      <c r="F84" s="58" t="n">
        <v>43</v>
      </c>
      <c r="G84" s="58" t="n">
        <v>3</v>
      </c>
      <c r="H84" s="58" t="n">
        <v>4</v>
      </c>
      <c r="I84" s="58" t="n">
        <v>-1</v>
      </c>
      <c r="J84" s="58" t="n">
        <v>44</v>
      </c>
      <c r="K84" s="58" t="n">
        <v>3</v>
      </c>
      <c r="L84" s="58" t="n">
        <v>3</v>
      </c>
      <c r="M84" s="58" t="n">
        <f aca="false">K84-L84</f>
        <v>0</v>
      </c>
      <c r="N84" s="58" t="n">
        <v>48</v>
      </c>
      <c r="O84" s="58" t="n">
        <v>5</v>
      </c>
      <c r="P84" s="58" t="n">
        <v>1</v>
      </c>
      <c r="Q84" s="58" t="n">
        <v>4</v>
      </c>
      <c r="R84" s="58" t="n">
        <v>51</v>
      </c>
      <c r="S84" s="58" t="n">
        <v>7</v>
      </c>
      <c r="T84" s="58" t="n">
        <v>4</v>
      </c>
      <c r="U84" s="58" t="n">
        <f aca="false">S84-T84</f>
        <v>3</v>
      </c>
      <c r="V84" s="58" t="n">
        <v>52</v>
      </c>
      <c r="W84" s="58" t="n">
        <v>3</v>
      </c>
      <c r="X84" s="58" t="n">
        <v>3</v>
      </c>
      <c r="Y84" s="58" t="n">
        <f aca="false">W84-X84</f>
        <v>0</v>
      </c>
    </row>
    <row r="85" customFormat="false" ht="11.25" hidden="false" customHeight="true" outlineLevel="0" collapsed="false">
      <c r="A85" s="14" t="s">
        <v>90</v>
      </c>
      <c r="B85" s="58" t="n">
        <v>0</v>
      </c>
      <c r="C85" s="58" t="n">
        <v>0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f aca="false">K85-L85</f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f aca="false">S85-T85</f>
        <v>0</v>
      </c>
      <c r="V85" s="58" t="n">
        <v>0</v>
      </c>
      <c r="W85" s="58" t="n">
        <v>0</v>
      </c>
      <c r="X85" s="58" t="n">
        <v>0</v>
      </c>
      <c r="Y85" s="58" t="n">
        <f aca="false">W85-X85</f>
        <v>0</v>
      </c>
    </row>
    <row r="86" customFormat="false" ht="11.25" hidden="false" customHeight="true" outlineLevel="0" collapsed="false">
      <c r="A86" s="14" t="s">
        <v>91</v>
      </c>
      <c r="B86" s="58" t="n">
        <v>0</v>
      </c>
      <c r="C86" s="58" t="n">
        <v>0</v>
      </c>
      <c r="D86" s="58" t="n">
        <v>0</v>
      </c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f aca="false">K86-L86</f>
        <v>0</v>
      </c>
      <c r="N86" s="58" t="n">
        <v>1</v>
      </c>
      <c r="O86" s="58" t="n">
        <v>1</v>
      </c>
      <c r="P86" s="58" t="n">
        <v>0</v>
      </c>
      <c r="Q86" s="58" t="n">
        <v>1</v>
      </c>
      <c r="R86" s="58" t="n">
        <v>1</v>
      </c>
      <c r="S86" s="58" t="n">
        <v>0</v>
      </c>
      <c r="T86" s="58" t="n">
        <v>0</v>
      </c>
      <c r="U86" s="58" t="n">
        <f aca="false">S86-T86</f>
        <v>0</v>
      </c>
      <c r="V86" s="58" t="n">
        <v>0</v>
      </c>
      <c r="W86" s="58" t="n">
        <v>0</v>
      </c>
      <c r="X86" s="58" t="n">
        <v>0</v>
      </c>
      <c r="Y86" s="58" t="n">
        <f aca="false">W86-X86</f>
        <v>0</v>
      </c>
    </row>
    <row r="87" s="31" customFormat="true" ht="11.25" hidden="false" customHeight="true" outlineLevel="0" collapsed="false">
      <c r="A87" s="14" t="s">
        <v>92</v>
      </c>
      <c r="B87" s="58" t="n">
        <v>6</v>
      </c>
      <c r="C87" s="58" t="n">
        <v>1</v>
      </c>
      <c r="D87" s="58" t="n">
        <v>0</v>
      </c>
      <c r="E87" s="58" t="n">
        <v>1</v>
      </c>
      <c r="F87" s="58" t="n">
        <v>6</v>
      </c>
      <c r="G87" s="58" t="n">
        <v>0</v>
      </c>
      <c r="H87" s="58" t="n">
        <v>0</v>
      </c>
      <c r="I87" s="58" t="n">
        <v>0</v>
      </c>
      <c r="J87" s="58" t="n">
        <v>5</v>
      </c>
      <c r="K87" s="58" t="n">
        <v>0</v>
      </c>
      <c r="L87" s="58" t="n">
        <v>1</v>
      </c>
      <c r="M87" s="58" t="n">
        <f aca="false">K87-L87</f>
        <v>-1</v>
      </c>
      <c r="N87" s="58" t="n">
        <v>4</v>
      </c>
      <c r="O87" s="58" t="n">
        <v>0</v>
      </c>
      <c r="P87" s="58" t="n">
        <v>0</v>
      </c>
      <c r="Q87" s="58" t="n">
        <v>0</v>
      </c>
      <c r="R87" s="58" t="n">
        <v>6</v>
      </c>
      <c r="S87" s="58" t="n">
        <v>2</v>
      </c>
      <c r="T87" s="58" t="n">
        <v>0</v>
      </c>
      <c r="U87" s="58" t="n">
        <f aca="false">S87-T87</f>
        <v>2</v>
      </c>
      <c r="V87" s="58" t="n">
        <v>6</v>
      </c>
      <c r="W87" s="58" t="n">
        <v>1</v>
      </c>
      <c r="X87" s="58" t="n">
        <v>1</v>
      </c>
      <c r="Y87" s="58" t="n">
        <f aca="false">W87-X87</f>
        <v>0</v>
      </c>
      <c r="AA87" s="22"/>
      <c r="AB87" s="22"/>
      <c r="AC87" s="22"/>
    </row>
    <row r="88" customFormat="false" ht="11.25" hidden="false" customHeight="true" outlineLevel="0" collapsed="false">
      <c r="A88" s="14" t="s">
        <v>93</v>
      </c>
      <c r="B88" s="58" t="n">
        <v>0</v>
      </c>
      <c r="C88" s="58" t="n">
        <v>0</v>
      </c>
      <c r="D88" s="58" t="n">
        <v>0</v>
      </c>
      <c r="E88" s="58" t="n">
        <v>0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f aca="false">K88-L88</f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58" t="n">
        <v>0</v>
      </c>
      <c r="U88" s="58" t="n">
        <f aca="false">S88-T88</f>
        <v>0</v>
      </c>
      <c r="V88" s="58" t="n">
        <v>0</v>
      </c>
      <c r="W88" s="58" t="n">
        <v>0</v>
      </c>
      <c r="X88" s="58" t="n">
        <v>0</v>
      </c>
      <c r="Y88" s="58" t="n">
        <f aca="false">W88-X88</f>
        <v>0</v>
      </c>
    </row>
    <row r="89" customFormat="false" ht="22.5" hidden="false" customHeight="true" outlineLevel="0" collapsed="false">
      <c r="A89" s="14" t="s">
        <v>94</v>
      </c>
      <c r="B89" s="58" t="n">
        <v>325</v>
      </c>
      <c r="C89" s="58" t="n">
        <v>26</v>
      </c>
      <c r="D89" s="58" t="n">
        <v>28</v>
      </c>
      <c r="E89" s="58" t="n">
        <v>-2</v>
      </c>
      <c r="F89" s="58" t="n">
        <v>330</v>
      </c>
      <c r="G89" s="58" t="n">
        <v>27</v>
      </c>
      <c r="H89" s="58" t="n">
        <v>19</v>
      </c>
      <c r="I89" s="58" t="n">
        <v>8</v>
      </c>
      <c r="J89" s="58" t="n">
        <v>334</v>
      </c>
      <c r="K89" s="58" t="n">
        <v>28</v>
      </c>
      <c r="L89" s="58" t="n">
        <v>19</v>
      </c>
      <c r="M89" s="58" t="n">
        <f aca="false">K89-L89</f>
        <v>9</v>
      </c>
      <c r="N89" s="58" t="n">
        <v>333</v>
      </c>
      <c r="O89" s="58" t="n">
        <v>31</v>
      </c>
      <c r="P89" s="58" t="n">
        <v>31</v>
      </c>
      <c r="Q89" s="58" t="n">
        <v>0</v>
      </c>
      <c r="R89" s="58" t="n">
        <v>326</v>
      </c>
      <c r="S89" s="58" t="n">
        <v>27</v>
      </c>
      <c r="T89" s="58" t="n">
        <v>31</v>
      </c>
      <c r="U89" s="58" t="n">
        <f aca="false">S89-T89</f>
        <v>-4</v>
      </c>
      <c r="V89" s="58" t="n">
        <v>316</v>
      </c>
      <c r="W89" s="58" t="n">
        <v>23</v>
      </c>
      <c r="X89" s="58" t="n">
        <v>35</v>
      </c>
      <c r="Y89" s="58" t="n">
        <f aca="false">W89-X89</f>
        <v>-12</v>
      </c>
    </row>
    <row r="90" customFormat="false" ht="11.25" hidden="false" customHeight="true" outlineLevel="0" collapsed="false">
      <c r="A90" s="14" t="s">
        <v>95</v>
      </c>
      <c r="B90" s="58" t="n">
        <v>1543</v>
      </c>
      <c r="C90" s="58" t="n">
        <v>94</v>
      </c>
      <c r="D90" s="58" t="n">
        <v>94</v>
      </c>
      <c r="E90" s="58" t="n">
        <v>0</v>
      </c>
      <c r="F90" s="58" t="n">
        <v>1556</v>
      </c>
      <c r="G90" s="58" t="n">
        <v>93</v>
      </c>
      <c r="H90" s="58" t="n">
        <v>79</v>
      </c>
      <c r="I90" s="58" t="n">
        <v>14</v>
      </c>
      <c r="J90" s="58" t="n">
        <v>1557</v>
      </c>
      <c r="K90" s="58" t="n">
        <v>85</v>
      </c>
      <c r="L90" s="58" t="n">
        <v>87</v>
      </c>
      <c r="M90" s="58" t="n">
        <f aca="false">K90-L90</f>
        <v>-2</v>
      </c>
      <c r="N90" s="58" t="n">
        <v>1557</v>
      </c>
      <c r="O90" s="58" t="n">
        <v>95</v>
      </c>
      <c r="P90" s="58" t="n">
        <v>97</v>
      </c>
      <c r="Q90" s="58" t="n">
        <v>-2</v>
      </c>
      <c r="R90" s="58" t="n">
        <v>1559</v>
      </c>
      <c r="S90" s="58" t="n">
        <v>82</v>
      </c>
      <c r="T90" s="58" t="n">
        <v>80</v>
      </c>
      <c r="U90" s="58" t="n">
        <f aca="false">S90-T90</f>
        <v>2</v>
      </c>
      <c r="V90" s="58" t="n">
        <v>1543</v>
      </c>
      <c r="W90" s="58" t="n">
        <v>82</v>
      </c>
      <c r="X90" s="58" t="n">
        <v>100</v>
      </c>
      <c r="Y90" s="58" t="n">
        <f aca="false">W90-X90</f>
        <v>-18</v>
      </c>
    </row>
    <row r="91" s="31" customFormat="true" ht="22.5" hidden="false" customHeight="true" outlineLevel="0" collapsed="false">
      <c r="A91" s="14" t="s">
        <v>96</v>
      </c>
      <c r="B91" s="58" t="n">
        <v>0</v>
      </c>
      <c r="C91" s="58" t="n">
        <v>0</v>
      </c>
      <c r="D91" s="58" t="n">
        <v>0</v>
      </c>
      <c r="E91" s="58" t="n">
        <v>0</v>
      </c>
      <c r="F91" s="58" t="n">
        <v>0</v>
      </c>
      <c r="G91" s="58" t="n">
        <v>0</v>
      </c>
      <c r="H91" s="58" t="n">
        <v>0</v>
      </c>
      <c r="I91" s="58" t="n">
        <v>0</v>
      </c>
      <c r="J91" s="58" t="n">
        <v>0</v>
      </c>
      <c r="K91" s="58" t="n">
        <v>0</v>
      </c>
      <c r="L91" s="58" t="n">
        <v>0</v>
      </c>
      <c r="M91" s="58" t="n">
        <f aca="false">K91-L91</f>
        <v>0</v>
      </c>
      <c r="N91" s="58" t="n"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f aca="false">S91-T91</f>
        <v>0</v>
      </c>
      <c r="V91" s="58" t="n">
        <v>0</v>
      </c>
      <c r="W91" s="58" t="n">
        <v>0</v>
      </c>
      <c r="X91" s="58" t="n">
        <v>0</v>
      </c>
      <c r="Y91" s="58" t="n">
        <f aca="false">W91-X91</f>
        <v>0</v>
      </c>
      <c r="AA91" s="22"/>
      <c r="AB91" s="22"/>
      <c r="AC91" s="22"/>
    </row>
    <row r="92" s="31" customFormat="true" ht="22.5" hidden="false" customHeight="true" outlineLevel="0" collapsed="false">
      <c r="A92" s="14" t="s">
        <v>97</v>
      </c>
      <c r="B92" s="58" t="n">
        <v>0</v>
      </c>
      <c r="C92" s="58" t="n">
        <v>0</v>
      </c>
      <c r="D92" s="58" t="n">
        <v>0</v>
      </c>
      <c r="E92" s="58" t="n"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0</v>
      </c>
      <c r="M92" s="58" t="n">
        <f aca="false">K92-L92</f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f aca="false">S92-T92</f>
        <v>0</v>
      </c>
      <c r="V92" s="58" t="n">
        <v>0</v>
      </c>
      <c r="W92" s="58" t="n">
        <v>0</v>
      </c>
      <c r="X92" s="58" t="n">
        <v>0</v>
      </c>
      <c r="Y92" s="58" t="n">
        <f aca="false">W92-X92</f>
        <v>0</v>
      </c>
      <c r="AA92" s="22"/>
      <c r="AB92" s="22"/>
      <c r="AC92" s="22"/>
    </row>
    <row r="93" customFormat="false" ht="11.25" hidden="false" customHeight="true" outlineLevel="0" collapsed="false">
      <c r="A93" s="14" t="s">
        <v>98</v>
      </c>
      <c r="B93" s="28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58" t="n">
        <f aca="false">K93-L93</f>
        <v>0</v>
      </c>
      <c r="N93" s="28" t="n">
        <v>0</v>
      </c>
      <c r="O93" s="28" t="n">
        <v>0</v>
      </c>
      <c r="P93" s="2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f aca="false">S93-T93</f>
        <v>0</v>
      </c>
      <c r="V93" s="58" t="n">
        <v>0</v>
      </c>
      <c r="W93" s="58" t="n">
        <v>0</v>
      </c>
      <c r="X93" s="58" t="n">
        <v>0</v>
      </c>
      <c r="Y93" s="58" t="n">
        <f aca="false">W93-X93</f>
        <v>0</v>
      </c>
    </row>
    <row r="94" customFormat="false" ht="11.25" hidden="false" customHeight="true" outlineLevel="0" collapsed="false">
      <c r="A94" s="14" t="s">
        <v>99</v>
      </c>
      <c r="B94" s="28" t="n">
        <v>20</v>
      </c>
      <c r="C94" s="28" t="n">
        <v>9</v>
      </c>
      <c r="D94" s="28" t="n">
        <v>5</v>
      </c>
      <c r="E94" s="28" t="n">
        <v>4</v>
      </c>
      <c r="F94" s="28" t="n">
        <v>16</v>
      </c>
      <c r="G94" s="28" t="n">
        <v>15</v>
      </c>
      <c r="H94" s="28" t="n">
        <v>5</v>
      </c>
      <c r="I94" s="28" t="n">
        <v>10</v>
      </c>
      <c r="J94" s="28" t="n">
        <v>6</v>
      </c>
      <c r="K94" s="28" t="n">
        <v>9</v>
      </c>
      <c r="L94" s="28" t="n">
        <v>11</v>
      </c>
      <c r="M94" s="58" t="n">
        <f aca="false">K94-L94</f>
        <v>-2</v>
      </c>
      <c r="N94" s="28" t="n">
        <v>5</v>
      </c>
      <c r="O94" s="28" t="n">
        <v>10</v>
      </c>
      <c r="P94" s="28" t="n">
        <v>2</v>
      </c>
      <c r="Q94" s="58" t="n">
        <v>8</v>
      </c>
      <c r="R94" s="28" t="n">
        <v>3</v>
      </c>
      <c r="S94" s="28" t="n">
        <v>16</v>
      </c>
      <c r="T94" s="28" t="n">
        <v>1</v>
      </c>
      <c r="U94" s="58" t="n">
        <f aca="false">S94-T94</f>
        <v>15</v>
      </c>
      <c r="V94" s="28" t="n">
        <v>2</v>
      </c>
      <c r="W94" s="28" t="n">
        <v>6</v>
      </c>
      <c r="X94" s="28" t="n">
        <v>2</v>
      </c>
      <c r="Y94" s="58" t="n">
        <f aca="false">W94-X94</f>
        <v>4</v>
      </c>
    </row>
    <row r="95" customFormat="false" ht="11.25" hidden="false" customHeight="true" outlineLevel="0" collapsed="false">
      <c r="A95" s="14"/>
      <c r="B95" s="60"/>
      <c r="C95" s="60"/>
      <c r="D95" s="60"/>
      <c r="E95" s="60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</row>
    <row r="96" s="42" customFormat="true" ht="11.25" hidden="false" customHeight="true" outlineLevel="0" collapsed="false">
      <c r="A96" s="17" t="s">
        <v>100</v>
      </c>
      <c r="B96" s="48" t="n">
        <v>16079</v>
      </c>
      <c r="C96" s="48" t="n">
        <v>1611</v>
      </c>
      <c r="D96" s="48" t="n">
        <v>1322</v>
      </c>
      <c r="E96" s="48" t="n">
        <v>289</v>
      </c>
      <c r="F96" s="36" t="n">
        <v>15906</v>
      </c>
      <c r="G96" s="36" t="n">
        <v>1253</v>
      </c>
      <c r="H96" s="36" t="n">
        <v>1426</v>
      </c>
      <c r="I96" s="36" t="n">
        <v>-173</v>
      </c>
      <c r="J96" s="36" t="n">
        <v>15800</v>
      </c>
      <c r="K96" s="36" t="n">
        <v>1314</v>
      </c>
      <c r="L96" s="36" t="n">
        <v>1420</v>
      </c>
      <c r="M96" s="36" t="n">
        <f aca="false">K96-L96</f>
        <v>-106</v>
      </c>
      <c r="N96" s="36" t="n">
        <v>15755</v>
      </c>
      <c r="O96" s="36" t="n">
        <v>1241</v>
      </c>
      <c r="P96" s="36" t="n">
        <v>1286</v>
      </c>
      <c r="Q96" s="36" t="n">
        <v>-45</v>
      </c>
      <c r="R96" s="36" t="n">
        <v>15528</v>
      </c>
      <c r="S96" s="36" t="n">
        <v>1127</v>
      </c>
      <c r="T96" s="36" t="n">
        <v>1354</v>
      </c>
      <c r="U96" s="36" t="n">
        <f aca="false">S96-T96</f>
        <v>-227</v>
      </c>
      <c r="V96" s="36" t="n">
        <v>15084</v>
      </c>
      <c r="W96" s="36" t="n">
        <v>989</v>
      </c>
      <c r="X96" s="36" t="n">
        <v>1433</v>
      </c>
      <c r="Y96" s="36" t="n">
        <f aca="false">W96-X96</f>
        <v>-444</v>
      </c>
      <c r="AA96" s="22"/>
      <c r="AB96" s="22"/>
      <c r="AC96" s="22"/>
    </row>
    <row r="97" s="31" customFormat="true" ht="11.25" hidden="false" customHeight="true" outlineLevel="0" collapsed="false">
      <c r="A97" s="19"/>
      <c r="B97" s="38"/>
      <c r="C97" s="38"/>
      <c r="D97" s="38"/>
      <c r="E97" s="38"/>
      <c r="F97" s="68" t="s">
        <v>302</v>
      </c>
      <c r="G97" s="68" t="s">
        <v>302</v>
      </c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181"/>
      <c r="S97" s="182"/>
      <c r="T97" s="182"/>
      <c r="U97" s="182"/>
      <c r="V97" s="181"/>
      <c r="W97" s="182"/>
      <c r="X97" s="182"/>
      <c r="Y97" s="182"/>
      <c r="AA97" s="22"/>
      <c r="AB97" s="22"/>
      <c r="AC97" s="22"/>
    </row>
    <row r="98" customFormat="false" ht="9.75" hidden="false" customHeight="true" outlineLevel="0" collapsed="false">
      <c r="B98" s="39"/>
      <c r="C98" s="39"/>
      <c r="D98" s="39"/>
      <c r="E98" s="39"/>
      <c r="F98" s="183"/>
      <c r="G98" s="183"/>
      <c r="H98" s="183"/>
      <c r="I98" s="183"/>
      <c r="J98" s="184"/>
      <c r="K98" s="184"/>
      <c r="L98" s="184"/>
      <c r="M98" s="39"/>
    </row>
    <row r="99" customFormat="false" ht="9.75" hidden="false" customHeight="true" outlineLevel="0" collapsed="false">
      <c r="A99" s="176" t="s">
        <v>108</v>
      </c>
      <c r="B99" s="39"/>
      <c r="C99" s="39"/>
      <c r="D99" s="39"/>
      <c r="E99" s="39"/>
      <c r="F99" s="39"/>
      <c r="G99" s="39"/>
      <c r="H99" s="39"/>
      <c r="I99" s="39"/>
      <c r="J99" s="184"/>
      <c r="K99" s="184"/>
      <c r="L99" s="184"/>
      <c r="M99" s="39"/>
    </row>
    <row r="100" customFormat="false" ht="9.75" hidden="false" customHeight="true" outlineLevel="0" collapsed="false">
      <c r="B100" s="39"/>
      <c r="C100" s="39"/>
      <c r="D100" s="39"/>
      <c r="E100" s="39"/>
      <c r="F100" s="82"/>
      <c r="G100" s="82"/>
      <c r="H100" s="82"/>
      <c r="I100" s="82"/>
    </row>
    <row r="101" customFormat="false" ht="9.75" hidden="false" customHeight="true" outlineLevel="0" collapsed="false">
      <c r="B101" s="39"/>
      <c r="C101" s="39"/>
      <c r="D101" s="39"/>
      <c r="E101" s="39"/>
      <c r="F101" s="39"/>
      <c r="G101" s="39"/>
      <c r="H101" s="39"/>
      <c r="I101" s="39"/>
    </row>
    <row r="102" customFormat="false" ht="9.75" hidden="false" customHeight="true" outlineLevel="0" collapsed="false">
      <c r="B102" s="39"/>
      <c r="C102" s="39"/>
      <c r="D102" s="39"/>
      <c r="E102" s="39"/>
      <c r="F102" s="39"/>
      <c r="G102" s="39"/>
      <c r="H102" s="39"/>
      <c r="I102" s="39"/>
    </row>
    <row r="103" customFormat="false" ht="9.75" hidden="false" customHeight="true" outlineLevel="0" collapsed="false">
      <c r="B103" s="39"/>
      <c r="C103" s="39"/>
      <c r="D103" s="39"/>
      <c r="E103" s="39"/>
      <c r="F103" s="39"/>
      <c r="G103" s="39"/>
      <c r="H103" s="39"/>
      <c r="I103" s="39"/>
    </row>
    <row r="104" customFormat="false" ht="9.75" hidden="false" customHeight="true" outlineLevel="0" collapsed="false">
      <c r="B104" s="39"/>
      <c r="C104" s="39"/>
      <c r="D104" s="39"/>
      <c r="E104" s="39"/>
      <c r="F104" s="39"/>
      <c r="G104" s="39"/>
      <c r="H104" s="39"/>
      <c r="I104" s="39"/>
    </row>
    <row r="105" customFormat="false" ht="9.75" hidden="false" customHeight="true" outlineLevel="0" collapsed="false">
      <c r="B105" s="39"/>
      <c r="C105" s="39"/>
      <c r="D105" s="39"/>
      <c r="E105" s="39"/>
      <c r="F105" s="39"/>
      <c r="G105" s="39"/>
      <c r="H105" s="39"/>
      <c r="I105" s="39"/>
    </row>
    <row r="106" customFormat="false" ht="9.75" hidden="false" customHeight="true" outlineLevel="0" collapsed="false">
      <c r="B106" s="39"/>
      <c r="C106" s="39"/>
      <c r="D106" s="39"/>
      <c r="E106" s="39"/>
      <c r="F106" s="39"/>
      <c r="G106" s="39"/>
      <c r="H106" s="39"/>
      <c r="I106" s="39"/>
    </row>
    <row r="107" customFormat="false" ht="9.75" hidden="false" customHeight="true" outlineLevel="0" collapsed="false">
      <c r="B107" s="39"/>
      <c r="C107" s="39"/>
      <c r="D107" s="39"/>
      <c r="E107" s="39"/>
      <c r="F107" s="39"/>
      <c r="G107" s="39"/>
      <c r="H107" s="39"/>
      <c r="I107" s="39"/>
    </row>
    <row r="108" customFormat="false" ht="9.75" hidden="false" customHeight="true" outlineLevel="0" collapsed="false">
      <c r="B108" s="39"/>
      <c r="C108" s="39"/>
      <c r="D108" s="39"/>
      <c r="E108" s="39"/>
      <c r="F108" s="39"/>
      <c r="G108" s="39"/>
      <c r="H108" s="39"/>
      <c r="I108" s="39"/>
    </row>
    <row r="109" customFormat="false" ht="9.75" hidden="false" customHeight="true" outlineLevel="0" collapsed="false">
      <c r="B109" s="39"/>
      <c r="C109" s="39"/>
      <c r="D109" s="39"/>
      <c r="E109" s="39"/>
      <c r="F109" s="39"/>
      <c r="G109" s="39"/>
      <c r="H109" s="39"/>
      <c r="I109" s="39"/>
    </row>
    <row r="110" customFormat="false" ht="9.75" hidden="false" customHeight="true" outlineLevel="0" collapsed="false">
      <c r="B110" s="39"/>
      <c r="C110" s="39"/>
      <c r="D110" s="39"/>
      <c r="E110" s="39"/>
      <c r="F110" s="39"/>
      <c r="G110" s="39"/>
      <c r="H110" s="39"/>
      <c r="I110" s="39"/>
    </row>
    <row r="111" customFormat="false" ht="9.75" hidden="false" customHeight="true" outlineLevel="0" collapsed="false">
      <c r="B111" s="39"/>
      <c r="C111" s="39"/>
      <c r="D111" s="39"/>
      <c r="E111" s="39"/>
      <c r="F111" s="39"/>
      <c r="G111" s="39"/>
      <c r="H111" s="39"/>
      <c r="I111" s="39"/>
    </row>
    <row r="112" customFormat="false" ht="9.75" hidden="false" customHeight="true" outlineLevel="0" collapsed="false">
      <c r="B112" s="39"/>
      <c r="C112" s="39"/>
      <c r="D112" s="39"/>
      <c r="E112" s="39"/>
      <c r="F112" s="39"/>
      <c r="G112" s="39"/>
      <c r="H112" s="39"/>
      <c r="I112" s="39"/>
    </row>
    <row r="113" customFormat="false" ht="9.7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</row>
    <row r="114" customFormat="false" ht="9.75" hidden="false" customHeight="true" outlineLevel="0" collapsed="false">
      <c r="B114" s="39"/>
      <c r="C114" s="39"/>
      <c r="D114" s="39"/>
      <c r="E114" s="39"/>
      <c r="F114" s="39"/>
      <c r="G114" s="39"/>
      <c r="H114" s="39"/>
      <c r="I114" s="39"/>
    </row>
    <row r="115" customFormat="false" ht="9.75" hidden="false" customHeight="true" outlineLevel="0" collapsed="false">
      <c r="B115" s="39"/>
      <c r="C115" s="39"/>
      <c r="D115" s="39"/>
      <c r="E115" s="39"/>
      <c r="F115" s="39"/>
      <c r="G115" s="39"/>
      <c r="H115" s="39"/>
      <c r="I115" s="39"/>
    </row>
    <row r="116" customFormat="false" ht="9.75" hidden="false" customHeight="true" outlineLevel="0" collapsed="false">
      <c r="B116" s="39"/>
      <c r="C116" s="39"/>
      <c r="D116" s="39"/>
      <c r="E116" s="39"/>
      <c r="F116" s="39"/>
      <c r="G116" s="39"/>
      <c r="H116" s="39"/>
      <c r="I116" s="39"/>
    </row>
    <row r="117" customFormat="false" ht="9.75" hidden="false" customHeight="true" outlineLevel="0" collapsed="false">
      <c r="B117" s="39"/>
      <c r="C117" s="39"/>
      <c r="D117" s="39"/>
      <c r="E117" s="39"/>
      <c r="F117" s="39"/>
      <c r="G117" s="39"/>
      <c r="H117" s="39"/>
      <c r="I117" s="39"/>
    </row>
    <row r="118" customFormat="false" ht="9.75" hidden="false" customHeight="true" outlineLevel="0" collapsed="false">
      <c r="B118" s="39"/>
      <c r="C118" s="39"/>
      <c r="D118" s="39"/>
      <c r="E118" s="39"/>
      <c r="F118" s="39"/>
      <c r="G118" s="39"/>
      <c r="H118" s="39"/>
      <c r="I118" s="39"/>
    </row>
    <row r="119" customFormat="false" ht="9.75" hidden="false" customHeight="true" outlineLevel="0" collapsed="false">
      <c r="B119" s="39"/>
      <c r="C119" s="39"/>
      <c r="D119" s="39"/>
      <c r="E119" s="39"/>
      <c r="F119" s="39"/>
      <c r="G119" s="39"/>
      <c r="H119" s="39"/>
      <c r="I119" s="39"/>
    </row>
    <row r="120" customFormat="false" ht="9.75" hidden="false" customHeight="true" outlineLevel="0" collapsed="false">
      <c r="B120" s="39"/>
      <c r="C120" s="39"/>
      <c r="D120" s="39"/>
      <c r="E120" s="39"/>
      <c r="F120" s="39"/>
      <c r="G120" s="39"/>
      <c r="H120" s="39"/>
      <c r="I120" s="39"/>
    </row>
    <row r="121" customFormat="false" ht="9.75" hidden="false" customHeight="true" outlineLevel="0" collapsed="false">
      <c r="B121" s="39"/>
      <c r="C121" s="39"/>
      <c r="D121" s="39"/>
      <c r="E121" s="39"/>
      <c r="F121" s="39"/>
      <c r="G121" s="39"/>
      <c r="H121" s="39"/>
      <c r="I121" s="39"/>
    </row>
    <row r="122" customFormat="false" ht="9.75" hidden="false" customHeight="true" outlineLevel="0" collapsed="false">
      <c r="B122" s="39"/>
      <c r="C122" s="39"/>
      <c r="D122" s="39"/>
      <c r="E122" s="39"/>
      <c r="F122" s="39"/>
      <c r="G122" s="39"/>
      <c r="H122" s="39"/>
      <c r="I122" s="39"/>
    </row>
    <row r="123" customFormat="false" ht="9.75" hidden="false" customHeight="true" outlineLevel="0" collapsed="false">
      <c r="B123" s="39"/>
      <c r="C123" s="39"/>
      <c r="D123" s="39"/>
      <c r="E123" s="39"/>
      <c r="F123" s="39"/>
      <c r="G123" s="39"/>
      <c r="H123" s="39"/>
      <c r="I123" s="39"/>
    </row>
    <row r="124" customFormat="false" ht="9.75" hidden="false" customHeight="true" outlineLevel="0" collapsed="false">
      <c r="B124" s="39"/>
      <c r="C124" s="39"/>
      <c r="D124" s="39"/>
      <c r="E124" s="39"/>
      <c r="F124" s="39"/>
      <c r="G124" s="39"/>
      <c r="H124" s="39"/>
      <c r="I124" s="39"/>
    </row>
    <row r="125" customFormat="false" ht="9.7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</row>
    <row r="126" customFormat="false" ht="9.75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</row>
    <row r="127" customFormat="false" ht="9.75" hidden="false" customHeight="true" outlineLevel="0" collapsed="false">
      <c r="B127" s="39"/>
      <c r="C127" s="39"/>
      <c r="D127" s="39"/>
      <c r="E127" s="39"/>
      <c r="F127" s="39"/>
      <c r="G127" s="39"/>
      <c r="H127" s="39"/>
      <c r="I127" s="39"/>
    </row>
    <row r="128" customFormat="false" ht="9.75" hidden="false" customHeight="true" outlineLevel="0" collapsed="false">
      <c r="B128" s="39"/>
      <c r="C128" s="39"/>
      <c r="D128" s="39"/>
      <c r="E128" s="39"/>
      <c r="F128" s="39"/>
      <c r="G128" s="39"/>
      <c r="H128" s="39"/>
      <c r="I128" s="39"/>
    </row>
    <row r="129" customFormat="false" ht="9.75" hidden="false" customHeight="true" outlineLevel="0" collapsed="false">
      <c r="B129" s="39"/>
      <c r="C129" s="39"/>
      <c r="D129" s="39"/>
      <c r="E129" s="39"/>
      <c r="F129" s="39"/>
      <c r="G129" s="39"/>
      <c r="H129" s="39"/>
      <c r="I129" s="39"/>
    </row>
    <row r="130" customFormat="false" ht="9.75" hidden="false" customHeight="true" outlineLevel="0" collapsed="false">
      <c r="B130" s="39"/>
      <c r="C130" s="39"/>
      <c r="D130" s="39"/>
      <c r="E130" s="39"/>
      <c r="F130" s="39"/>
      <c r="G130" s="39"/>
      <c r="H130" s="39"/>
      <c r="I130" s="39"/>
    </row>
    <row r="131" customFormat="false" ht="9.7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</row>
    <row r="132" customFormat="false" ht="9.75" hidden="false" customHeight="true" outlineLevel="0" collapsed="false">
      <c r="B132" s="39"/>
      <c r="C132" s="39"/>
      <c r="D132" s="39"/>
      <c r="E132" s="39"/>
      <c r="F132" s="39"/>
      <c r="G132" s="39"/>
      <c r="H132" s="39"/>
      <c r="I132" s="39"/>
    </row>
    <row r="133" customFormat="false" ht="9.75" hidden="false" customHeight="true" outlineLevel="0" collapsed="false">
      <c r="B133" s="39"/>
      <c r="C133" s="39"/>
      <c r="D133" s="39"/>
      <c r="E133" s="39"/>
      <c r="F133" s="39"/>
      <c r="G133" s="39"/>
      <c r="H133" s="39"/>
      <c r="I133" s="39"/>
    </row>
    <row r="134" customFormat="false" ht="9.75" hidden="false" customHeight="true" outlineLevel="0" collapsed="false">
      <c r="B134" s="39"/>
      <c r="C134" s="39"/>
      <c r="D134" s="39"/>
      <c r="E134" s="39"/>
      <c r="F134" s="39"/>
      <c r="G134" s="39"/>
      <c r="H134" s="39"/>
      <c r="I134" s="39"/>
    </row>
    <row r="135" customFormat="false" ht="9.75" hidden="false" customHeight="true" outlineLevel="0" collapsed="false">
      <c r="B135" s="39"/>
      <c r="C135" s="39"/>
      <c r="D135" s="39"/>
      <c r="E135" s="39"/>
      <c r="F135" s="39"/>
      <c r="G135" s="39"/>
      <c r="H135" s="39"/>
      <c r="I135" s="39"/>
    </row>
    <row r="136" customFormat="false" ht="9.75" hidden="false" customHeight="true" outlineLevel="0" collapsed="false">
      <c r="B136" s="39"/>
      <c r="C136" s="39"/>
      <c r="D136" s="39"/>
      <c r="E136" s="39"/>
      <c r="F136" s="39"/>
      <c r="G136" s="39"/>
      <c r="H136" s="39"/>
      <c r="I136" s="39"/>
    </row>
    <row r="137" customFormat="false" ht="9.75" hidden="false" customHeight="true" outlineLevel="0" collapsed="false">
      <c r="B137" s="39"/>
      <c r="C137" s="39"/>
      <c r="D137" s="39"/>
      <c r="E137" s="39"/>
      <c r="F137" s="39"/>
      <c r="G137" s="39"/>
      <c r="H137" s="39"/>
      <c r="I137" s="39"/>
    </row>
    <row r="138" customFormat="false" ht="9.75" hidden="false" customHeight="true" outlineLevel="0" collapsed="false">
      <c r="B138" s="39"/>
      <c r="C138" s="39"/>
      <c r="D138" s="39"/>
      <c r="E138" s="39"/>
      <c r="F138" s="39"/>
      <c r="G138" s="39"/>
      <c r="H138" s="39"/>
      <c r="I138" s="39"/>
    </row>
    <row r="139" customFormat="false" ht="9.75" hidden="false" customHeight="true" outlineLevel="0" collapsed="false">
      <c r="B139" s="39"/>
      <c r="C139" s="39"/>
      <c r="D139" s="39"/>
      <c r="E139" s="39"/>
      <c r="F139" s="39"/>
      <c r="G139" s="39"/>
      <c r="H139" s="39"/>
      <c r="I139" s="39"/>
    </row>
    <row r="140" customFormat="false" ht="9.75" hidden="false" customHeight="true" outlineLevel="0" collapsed="false">
      <c r="B140" s="39"/>
      <c r="C140" s="39"/>
      <c r="D140" s="39"/>
      <c r="E140" s="39"/>
      <c r="F140" s="39"/>
      <c r="G140" s="39"/>
      <c r="H140" s="39"/>
      <c r="I140" s="39"/>
    </row>
    <row r="141" customFormat="false" ht="9.75" hidden="false" customHeight="true" outlineLevel="0" collapsed="false">
      <c r="B141" s="39"/>
      <c r="C141" s="39"/>
      <c r="D141" s="39"/>
      <c r="E141" s="39"/>
      <c r="F141" s="39"/>
      <c r="G141" s="39"/>
      <c r="H141" s="39"/>
      <c r="I141" s="39"/>
    </row>
    <row r="142" customFormat="false" ht="9.75" hidden="false" customHeight="true" outlineLevel="0" collapsed="false">
      <c r="B142" s="39"/>
      <c r="C142" s="39"/>
      <c r="D142" s="39"/>
      <c r="E142" s="39"/>
      <c r="F142" s="39"/>
      <c r="G142" s="39"/>
      <c r="H142" s="39"/>
      <c r="I142" s="39"/>
    </row>
    <row r="143" customFormat="false" ht="9.75" hidden="false" customHeight="true" outlineLevel="0" collapsed="false">
      <c r="B143" s="39"/>
      <c r="C143" s="39"/>
      <c r="D143" s="39"/>
      <c r="E143" s="39"/>
      <c r="F143" s="39"/>
      <c r="G143" s="39"/>
      <c r="H143" s="39"/>
      <c r="I143" s="39"/>
    </row>
    <row r="144" customFormat="false" ht="9.7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</row>
    <row r="145" customFormat="false" ht="9.7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</row>
    <row r="146" customFormat="false" ht="9.75" hidden="false" customHeight="true" outlineLevel="0" collapsed="false">
      <c r="B146" s="39"/>
      <c r="C146" s="39"/>
      <c r="D146" s="39"/>
      <c r="E146" s="39"/>
      <c r="F146" s="39"/>
      <c r="G146" s="39"/>
      <c r="H146" s="39"/>
      <c r="I146" s="39"/>
    </row>
    <row r="147" customFormat="false" ht="9.75" hidden="false" customHeight="true" outlineLevel="0" collapsed="false">
      <c r="B147" s="39"/>
      <c r="C147" s="39"/>
      <c r="D147" s="39"/>
      <c r="E147" s="39"/>
      <c r="F147" s="39"/>
      <c r="G147" s="39"/>
      <c r="H147" s="39"/>
      <c r="I147" s="39"/>
    </row>
    <row r="148" customFormat="false" ht="9.75" hidden="false" customHeight="true" outlineLevel="0" collapsed="false">
      <c r="B148" s="39"/>
      <c r="C148" s="39"/>
      <c r="D148" s="39"/>
      <c r="E148" s="39"/>
      <c r="F148" s="39"/>
      <c r="G148" s="39"/>
      <c r="H148" s="39"/>
      <c r="I148" s="39"/>
    </row>
    <row r="149" customFormat="false" ht="9.75" hidden="false" customHeight="true" outlineLevel="0" collapsed="false">
      <c r="B149" s="39"/>
      <c r="C149" s="39"/>
      <c r="D149" s="39"/>
      <c r="E149" s="39"/>
      <c r="F149" s="39"/>
      <c r="G149" s="39"/>
      <c r="H149" s="39"/>
      <c r="I149" s="39"/>
    </row>
    <row r="150" customFormat="false" ht="9.75" hidden="false" customHeight="true" outlineLevel="0" collapsed="false">
      <c r="B150" s="39"/>
      <c r="C150" s="39"/>
      <c r="D150" s="39"/>
      <c r="E150" s="39"/>
      <c r="F150" s="39"/>
      <c r="G150" s="39"/>
      <c r="H150" s="39"/>
      <c r="I150" s="39"/>
    </row>
    <row r="151" customFormat="false" ht="9.75" hidden="false" customHeight="true" outlineLevel="0" collapsed="false">
      <c r="B151" s="39"/>
      <c r="C151" s="39"/>
      <c r="D151" s="39"/>
      <c r="E151" s="39"/>
      <c r="F151" s="39"/>
      <c r="G151" s="39"/>
      <c r="H151" s="39"/>
      <c r="I151" s="39"/>
    </row>
    <row r="152" customFormat="false" ht="9.75" hidden="false" customHeight="true" outlineLevel="0" collapsed="false">
      <c r="B152" s="39"/>
      <c r="C152" s="39"/>
      <c r="D152" s="39"/>
      <c r="E152" s="39"/>
      <c r="F152" s="39"/>
      <c r="G152" s="39"/>
      <c r="H152" s="39"/>
      <c r="I152" s="39"/>
    </row>
    <row r="153" customFormat="false" ht="9.75" hidden="false" customHeight="true" outlineLevel="0" collapsed="false">
      <c r="B153" s="39"/>
      <c r="C153" s="39"/>
      <c r="D153" s="39"/>
      <c r="E153" s="39"/>
      <c r="F153" s="39"/>
      <c r="G153" s="39"/>
      <c r="H153" s="39"/>
      <c r="I153" s="39"/>
    </row>
    <row r="154" customFormat="false" ht="9.75" hidden="false" customHeight="true" outlineLevel="0" collapsed="false">
      <c r="B154" s="39"/>
      <c r="C154" s="39"/>
      <c r="D154" s="39"/>
      <c r="E154" s="39"/>
      <c r="F154" s="39"/>
      <c r="G154" s="39"/>
      <c r="H154" s="39"/>
      <c r="I154" s="39"/>
    </row>
    <row r="155" customFormat="false" ht="9.75" hidden="false" customHeight="true" outlineLevel="0" collapsed="false">
      <c r="B155" s="39"/>
      <c r="C155" s="39"/>
      <c r="D155" s="39"/>
      <c r="E155" s="39"/>
      <c r="F155" s="39"/>
      <c r="G155" s="39"/>
      <c r="H155" s="39"/>
      <c r="I155" s="39"/>
    </row>
    <row r="156" customFormat="false" ht="9.75" hidden="false" customHeight="true" outlineLevel="0" collapsed="false">
      <c r="B156" s="39"/>
      <c r="C156" s="39"/>
      <c r="D156" s="39"/>
      <c r="E156" s="39"/>
      <c r="F156" s="39"/>
      <c r="G156" s="39"/>
      <c r="H156" s="39"/>
      <c r="I156" s="39"/>
    </row>
    <row r="157" customFormat="false" ht="9.75" hidden="false" customHeight="true" outlineLevel="0" collapsed="false">
      <c r="B157" s="39"/>
      <c r="C157" s="39"/>
      <c r="D157" s="39"/>
      <c r="E157" s="39"/>
      <c r="F157" s="39"/>
      <c r="G157" s="39"/>
      <c r="H157" s="39"/>
      <c r="I157" s="39"/>
    </row>
    <row r="158" customFormat="false" ht="9.75" hidden="false" customHeight="true" outlineLevel="0" collapsed="false">
      <c r="B158" s="39"/>
      <c r="C158" s="39"/>
      <c r="D158" s="39"/>
      <c r="E158" s="39"/>
      <c r="F158" s="39"/>
      <c r="G158" s="39"/>
      <c r="H158" s="39"/>
      <c r="I158" s="39"/>
    </row>
    <row r="159" customFormat="false" ht="9.75" hidden="false" customHeight="true" outlineLevel="0" collapsed="false">
      <c r="B159" s="39"/>
      <c r="C159" s="39"/>
      <c r="D159" s="39"/>
      <c r="E159" s="39"/>
      <c r="F159" s="39"/>
      <c r="G159" s="39"/>
      <c r="H159" s="39"/>
      <c r="I159" s="39"/>
    </row>
    <row r="160" customFormat="false" ht="9.75" hidden="false" customHeight="true" outlineLevel="0" collapsed="false">
      <c r="B160" s="39"/>
      <c r="C160" s="39"/>
      <c r="D160" s="39"/>
      <c r="E160" s="39"/>
      <c r="F160" s="39"/>
      <c r="G160" s="39"/>
      <c r="H160" s="39"/>
      <c r="I160" s="39"/>
    </row>
    <row r="161" customFormat="false" ht="9.75" hidden="false" customHeight="true" outlineLevel="0" collapsed="false">
      <c r="B161" s="39"/>
      <c r="C161" s="39"/>
      <c r="D161" s="39"/>
      <c r="E161" s="39"/>
      <c r="F161" s="39"/>
      <c r="G161" s="39"/>
      <c r="H161" s="39"/>
      <c r="I161" s="39"/>
    </row>
    <row r="162" customFormat="false" ht="9.75" hidden="false" customHeight="true" outlineLevel="0" collapsed="false">
      <c r="B162" s="39"/>
      <c r="C162" s="39"/>
      <c r="D162" s="39"/>
      <c r="E162" s="39"/>
      <c r="F162" s="39"/>
      <c r="G162" s="39"/>
      <c r="H162" s="39"/>
      <c r="I162" s="39"/>
    </row>
    <row r="163" customFormat="false" ht="9.75" hidden="false" customHeight="true" outlineLevel="0" collapsed="false">
      <c r="B163" s="39"/>
      <c r="C163" s="39"/>
      <c r="D163" s="39"/>
      <c r="E163" s="39"/>
      <c r="F163" s="39"/>
      <c r="G163" s="39"/>
      <c r="H163" s="39"/>
      <c r="I163" s="39"/>
    </row>
    <row r="164" customFormat="false" ht="9.75" hidden="false" customHeight="true" outlineLevel="0" collapsed="false">
      <c r="B164" s="39"/>
      <c r="C164" s="39"/>
      <c r="D164" s="39"/>
      <c r="E164" s="39"/>
      <c r="F164" s="39"/>
      <c r="G164" s="39"/>
      <c r="H164" s="39"/>
      <c r="I164" s="39"/>
    </row>
    <row r="165" customFormat="false" ht="9.75" hidden="false" customHeight="true" outlineLevel="0" collapsed="false">
      <c r="B165" s="39"/>
      <c r="C165" s="39"/>
      <c r="D165" s="39"/>
      <c r="E165" s="39"/>
      <c r="F165" s="39"/>
      <c r="G165" s="39"/>
      <c r="H165" s="39"/>
      <c r="I165" s="39"/>
    </row>
    <row r="166" customFormat="false" ht="9.75" hidden="false" customHeight="true" outlineLevel="0" collapsed="false">
      <c r="B166" s="39"/>
      <c r="C166" s="39"/>
      <c r="D166" s="39"/>
      <c r="E166" s="39"/>
      <c r="F166" s="39"/>
      <c r="G166" s="39"/>
      <c r="H166" s="39"/>
      <c r="I166" s="39"/>
    </row>
    <row r="167" customFormat="false" ht="9.75" hidden="false" customHeight="true" outlineLevel="0" collapsed="false">
      <c r="B167" s="39"/>
      <c r="C167" s="39"/>
      <c r="D167" s="39"/>
      <c r="E167" s="39"/>
      <c r="F167" s="39"/>
      <c r="G167" s="39"/>
      <c r="H167" s="39"/>
      <c r="I167" s="39"/>
    </row>
    <row r="168" customFormat="false" ht="9.75" hidden="false" customHeight="true" outlineLevel="0" collapsed="false">
      <c r="B168" s="39"/>
      <c r="C168" s="39"/>
      <c r="D168" s="39"/>
      <c r="E168" s="39"/>
      <c r="F168" s="39"/>
      <c r="G168" s="39"/>
      <c r="H168" s="39"/>
      <c r="I168" s="39"/>
    </row>
    <row r="169" customFormat="false" ht="9.75" hidden="false" customHeight="true" outlineLevel="0" collapsed="false">
      <c r="B169" s="39"/>
      <c r="C169" s="39"/>
      <c r="D169" s="39"/>
      <c r="E169" s="39"/>
      <c r="F169" s="39"/>
      <c r="G169" s="39"/>
      <c r="H169" s="39"/>
      <c r="I169" s="39"/>
    </row>
    <row r="170" customFormat="false" ht="9.75" hidden="false" customHeight="true" outlineLevel="0" collapsed="false">
      <c r="B170" s="39"/>
      <c r="C170" s="39"/>
      <c r="D170" s="39"/>
      <c r="E170" s="39"/>
      <c r="F170" s="39"/>
      <c r="G170" s="39"/>
      <c r="H170" s="39"/>
      <c r="I170" s="39"/>
    </row>
    <row r="171" customFormat="false" ht="9.75" hidden="false" customHeight="true" outlineLevel="0" collapsed="false">
      <c r="B171" s="39"/>
      <c r="C171" s="39"/>
      <c r="D171" s="39"/>
      <c r="E171" s="39"/>
      <c r="F171" s="39"/>
      <c r="G171" s="39"/>
      <c r="H171" s="39"/>
      <c r="I171" s="39"/>
    </row>
    <row r="172" customFormat="false" ht="9.75" hidden="false" customHeight="true" outlineLevel="0" collapsed="false">
      <c r="B172" s="39"/>
      <c r="C172" s="39"/>
      <c r="D172" s="39"/>
      <c r="E172" s="39"/>
      <c r="F172" s="39"/>
      <c r="G172" s="39"/>
      <c r="H172" s="39"/>
      <c r="I172" s="39"/>
    </row>
    <row r="173" customFormat="false" ht="9.75" hidden="false" customHeight="true" outlineLevel="0" collapsed="false">
      <c r="B173" s="39"/>
      <c r="C173" s="39"/>
      <c r="D173" s="39"/>
      <c r="E173" s="39"/>
      <c r="F173" s="39"/>
      <c r="G173" s="39"/>
      <c r="H173" s="39"/>
      <c r="I173" s="39"/>
    </row>
    <row r="174" customFormat="false" ht="9.75" hidden="false" customHeight="true" outlineLevel="0" collapsed="false">
      <c r="B174" s="39"/>
      <c r="C174" s="39"/>
      <c r="D174" s="39"/>
      <c r="E174" s="39"/>
      <c r="F174" s="39"/>
      <c r="G174" s="39"/>
      <c r="H174" s="39"/>
      <c r="I174" s="39"/>
    </row>
    <row r="175" customFormat="false" ht="9.75" hidden="false" customHeight="true" outlineLevel="0" collapsed="false">
      <c r="B175" s="39"/>
      <c r="C175" s="39"/>
      <c r="D175" s="39"/>
      <c r="E175" s="39"/>
      <c r="F175" s="39"/>
      <c r="G175" s="39"/>
      <c r="H175" s="39"/>
      <c r="I175" s="39"/>
    </row>
    <row r="176" customFormat="false" ht="9.75" hidden="false" customHeight="true" outlineLevel="0" collapsed="false">
      <c r="B176" s="39"/>
      <c r="C176" s="39"/>
      <c r="D176" s="39"/>
      <c r="E176" s="39"/>
      <c r="F176" s="39"/>
      <c r="G176" s="39"/>
      <c r="H176" s="39"/>
      <c r="I176" s="39"/>
    </row>
    <row r="177" customFormat="false" ht="9.75" hidden="false" customHeight="true" outlineLevel="0" collapsed="false">
      <c r="B177" s="39"/>
      <c r="C177" s="39"/>
      <c r="D177" s="39"/>
      <c r="E177" s="39"/>
      <c r="F177" s="39"/>
      <c r="G177" s="39"/>
      <c r="H177" s="39"/>
      <c r="I177" s="39"/>
    </row>
    <row r="178" customFormat="false" ht="9.75" hidden="false" customHeight="true" outlineLevel="0" collapsed="false">
      <c r="B178" s="39"/>
      <c r="C178" s="39"/>
      <c r="D178" s="39"/>
      <c r="E178" s="39"/>
      <c r="F178" s="39"/>
      <c r="G178" s="39"/>
      <c r="H178" s="39"/>
      <c r="I178" s="39"/>
    </row>
    <row r="179" customFormat="false" ht="9.75" hidden="false" customHeight="true" outlineLevel="0" collapsed="false">
      <c r="B179" s="39"/>
      <c r="C179" s="39"/>
      <c r="D179" s="39"/>
      <c r="E179" s="39"/>
      <c r="F179" s="39"/>
      <c r="G179" s="39"/>
      <c r="H179" s="39"/>
      <c r="I179" s="39"/>
    </row>
    <row r="180" customFormat="false" ht="9.75" hidden="false" customHeight="true" outlineLevel="0" collapsed="false">
      <c r="B180" s="39"/>
      <c r="C180" s="39"/>
      <c r="D180" s="39"/>
      <c r="E180" s="39"/>
      <c r="F180" s="39"/>
      <c r="G180" s="39"/>
      <c r="H180" s="39"/>
      <c r="I180" s="39"/>
    </row>
    <row r="181" customFormat="false" ht="9.75" hidden="false" customHeight="true" outlineLevel="0" collapsed="false">
      <c r="B181" s="39"/>
      <c r="C181" s="39"/>
      <c r="D181" s="39"/>
      <c r="E181" s="39"/>
      <c r="F181" s="39"/>
      <c r="G181" s="39"/>
      <c r="H181" s="39"/>
      <c r="I181" s="39"/>
    </row>
    <row r="182" customFormat="false" ht="9.75" hidden="false" customHeight="true" outlineLevel="0" collapsed="false">
      <c r="B182" s="39"/>
      <c r="C182" s="39"/>
      <c r="D182" s="39"/>
      <c r="E182" s="39"/>
      <c r="F182" s="39"/>
      <c r="G182" s="39"/>
      <c r="H182" s="39"/>
      <c r="I182" s="39"/>
    </row>
    <row r="183" customFormat="false" ht="9.75" hidden="false" customHeight="true" outlineLevel="0" collapsed="false">
      <c r="B183" s="39"/>
      <c r="C183" s="39"/>
      <c r="D183" s="39"/>
      <c r="E183" s="39"/>
      <c r="F183" s="39"/>
      <c r="G183" s="39"/>
      <c r="H183" s="39"/>
      <c r="I183" s="39"/>
    </row>
    <row r="184" customFormat="false" ht="9.75" hidden="false" customHeight="true" outlineLevel="0" collapsed="false">
      <c r="B184" s="39"/>
      <c r="C184" s="39"/>
      <c r="D184" s="39"/>
      <c r="E184" s="39"/>
      <c r="F184" s="39"/>
      <c r="G184" s="39"/>
      <c r="H184" s="39"/>
      <c r="I184" s="39"/>
    </row>
    <row r="185" customFormat="false" ht="9.75" hidden="false" customHeight="true" outlineLevel="0" collapsed="false">
      <c r="B185" s="39"/>
      <c r="C185" s="39"/>
      <c r="D185" s="39"/>
      <c r="E185" s="39"/>
      <c r="F185" s="39"/>
      <c r="G185" s="39"/>
      <c r="H185" s="39"/>
      <c r="I185" s="39"/>
    </row>
    <row r="186" customFormat="false" ht="9.75" hidden="false" customHeight="true" outlineLevel="0" collapsed="false">
      <c r="B186" s="39"/>
      <c r="C186" s="39"/>
      <c r="D186" s="39"/>
      <c r="E186" s="39"/>
      <c r="F186" s="39"/>
      <c r="G186" s="39"/>
      <c r="H186" s="39"/>
      <c r="I186" s="39"/>
    </row>
    <row r="187" customFormat="false" ht="9.75" hidden="false" customHeight="true" outlineLevel="0" collapsed="false">
      <c r="B187" s="39"/>
      <c r="C187" s="39"/>
      <c r="D187" s="39"/>
      <c r="E187" s="39"/>
      <c r="F187" s="39"/>
      <c r="G187" s="39"/>
      <c r="H187" s="39"/>
      <c r="I187" s="39"/>
    </row>
    <row r="188" customFormat="false" ht="9.75" hidden="false" customHeight="true" outlineLevel="0" collapsed="false">
      <c r="B188" s="39"/>
      <c r="C188" s="39"/>
      <c r="D188" s="39"/>
      <c r="E188" s="39"/>
      <c r="F188" s="39"/>
      <c r="G188" s="39"/>
      <c r="H188" s="39"/>
      <c r="I188" s="39"/>
    </row>
    <row r="189" customFormat="false" ht="9.75" hidden="false" customHeight="true" outlineLevel="0" collapsed="false">
      <c r="B189" s="39"/>
      <c r="C189" s="39"/>
      <c r="D189" s="39"/>
      <c r="E189" s="39"/>
      <c r="F189" s="39"/>
      <c r="G189" s="39"/>
      <c r="H189" s="39"/>
      <c r="I189" s="39"/>
    </row>
    <row r="190" customFormat="false" ht="9.75" hidden="false" customHeight="true" outlineLevel="0" collapsed="false">
      <c r="B190" s="39"/>
      <c r="C190" s="39"/>
      <c r="D190" s="39"/>
      <c r="E190" s="39"/>
      <c r="F190" s="39"/>
      <c r="G190" s="39"/>
      <c r="H190" s="39"/>
      <c r="I190" s="39"/>
    </row>
    <row r="191" customFormat="false" ht="9.75" hidden="false" customHeight="true" outlineLevel="0" collapsed="false">
      <c r="B191" s="39"/>
      <c r="C191" s="39"/>
      <c r="D191" s="39"/>
      <c r="E191" s="39"/>
      <c r="F191" s="39"/>
      <c r="G191" s="39"/>
      <c r="H191" s="39"/>
      <c r="I191" s="39"/>
    </row>
    <row r="192" customFormat="false" ht="9.75" hidden="false" customHeight="true" outlineLevel="0" collapsed="false">
      <c r="B192" s="39"/>
      <c r="C192" s="39"/>
      <c r="D192" s="39"/>
      <c r="E192" s="39"/>
      <c r="F192" s="39"/>
      <c r="G192" s="39"/>
      <c r="H192" s="39"/>
      <c r="I192" s="39"/>
    </row>
    <row r="193" customFormat="false" ht="9.75" hidden="false" customHeight="true" outlineLevel="0" collapsed="false">
      <c r="B193" s="39"/>
      <c r="C193" s="39"/>
      <c r="D193" s="39"/>
      <c r="E193" s="39"/>
      <c r="F193" s="39"/>
      <c r="G193" s="39"/>
      <c r="H193" s="39"/>
      <c r="I193" s="39"/>
    </row>
    <row r="194" customFormat="false" ht="9.75" hidden="false" customHeight="true" outlineLevel="0" collapsed="false">
      <c r="B194" s="39"/>
      <c r="C194" s="39"/>
      <c r="D194" s="39"/>
      <c r="E194" s="39"/>
      <c r="F194" s="39"/>
      <c r="G194" s="39"/>
      <c r="H194" s="39"/>
      <c r="I194" s="39"/>
    </row>
    <row r="195" customFormat="false" ht="9.75" hidden="false" customHeight="true" outlineLevel="0" collapsed="false">
      <c r="B195" s="39"/>
      <c r="C195" s="39"/>
      <c r="D195" s="39"/>
      <c r="E195" s="39"/>
      <c r="F195" s="39"/>
      <c r="G195" s="39"/>
      <c r="H195" s="39"/>
      <c r="I195" s="39"/>
    </row>
    <row r="196" customFormat="false" ht="9.75" hidden="false" customHeight="true" outlineLevel="0" collapsed="false">
      <c r="B196" s="39"/>
      <c r="C196" s="39"/>
      <c r="D196" s="39"/>
      <c r="E196" s="39"/>
      <c r="F196" s="39"/>
      <c r="G196" s="39"/>
      <c r="H196" s="39"/>
      <c r="I196" s="39"/>
    </row>
    <row r="197" customFormat="false" ht="9.75" hidden="false" customHeight="true" outlineLevel="0" collapsed="false">
      <c r="B197" s="39"/>
      <c r="C197" s="39"/>
      <c r="D197" s="39"/>
      <c r="E197" s="39"/>
      <c r="F197" s="39"/>
      <c r="G197" s="39"/>
      <c r="H197" s="39"/>
      <c r="I197" s="39"/>
    </row>
    <row r="198" customFormat="false" ht="9.75" hidden="false" customHeight="true" outlineLevel="0" collapsed="false">
      <c r="B198" s="39"/>
      <c r="C198" s="39"/>
      <c r="D198" s="39"/>
      <c r="E198" s="39"/>
      <c r="F198" s="39"/>
      <c r="G198" s="39"/>
      <c r="H198" s="39"/>
      <c r="I198" s="39"/>
    </row>
    <row r="199" customFormat="false" ht="9.75" hidden="false" customHeight="true" outlineLevel="0" collapsed="false">
      <c r="B199" s="39"/>
      <c r="C199" s="39"/>
      <c r="D199" s="39"/>
      <c r="E199" s="39"/>
      <c r="F199" s="39"/>
      <c r="G199" s="39"/>
      <c r="H199" s="39"/>
      <c r="I199" s="39"/>
    </row>
    <row r="200" customFormat="false" ht="9.75" hidden="false" customHeight="true" outlineLevel="0" collapsed="false">
      <c r="B200" s="39"/>
      <c r="C200" s="39"/>
      <c r="D200" s="39"/>
      <c r="E200" s="39"/>
      <c r="F200" s="39"/>
      <c r="G200" s="39"/>
      <c r="H200" s="39"/>
      <c r="I200" s="39"/>
    </row>
    <row r="201" customFormat="false" ht="9.75" hidden="false" customHeight="true" outlineLevel="0" collapsed="false">
      <c r="B201" s="39"/>
      <c r="C201" s="39"/>
      <c r="D201" s="39"/>
      <c r="E201" s="39"/>
      <c r="F201" s="39"/>
      <c r="G201" s="39"/>
      <c r="H201" s="39"/>
      <c r="I201" s="39"/>
    </row>
  </sheetData>
  <mergeCells count="6"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41"/>
    <col collapsed="false" customWidth="true" hidden="false" outlineLevel="0" max="7" min="2" style="22" width="6.85"/>
    <col collapsed="false" customWidth="false" hidden="false" outlineLevel="0" max="257" min="8" style="22" width="9.14"/>
  </cols>
  <sheetData>
    <row r="1" customFormat="false" ht="11.25" hidden="false" customHeight="true" outlineLevel="0" collapsed="false">
      <c r="A1" s="25" t="s">
        <v>303</v>
      </c>
    </row>
    <row r="2" customFormat="false" ht="9.75" hidden="false" customHeight="true" outlineLevel="0" collapsed="false">
      <c r="A2" s="3" t="s">
        <v>121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7" t="s">
        <v>103</v>
      </c>
      <c r="B4" s="6" t="n">
        <v>2009</v>
      </c>
      <c r="C4" s="6"/>
      <c r="D4" s="6"/>
      <c r="E4" s="6" t="n">
        <v>2010</v>
      </c>
      <c r="F4" s="6"/>
      <c r="G4" s="6"/>
      <c r="H4" s="6" t="n">
        <v>2011</v>
      </c>
      <c r="I4" s="6"/>
      <c r="J4" s="6"/>
      <c r="K4" s="6" t="n">
        <v>2012</v>
      </c>
      <c r="L4" s="6"/>
      <c r="M4" s="6"/>
      <c r="N4" s="6" t="n">
        <v>2013</v>
      </c>
      <c r="O4" s="6"/>
      <c r="P4" s="6"/>
    </row>
    <row r="5" customFormat="false" ht="22.5" hidden="false" customHeight="true" outlineLevel="0" collapsed="false">
      <c r="A5" s="29"/>
      <c r="B5" s="40" t="s">
        <v>110</v>
      </c>
      <c r="C5" s="40" t="s">
        <v>111</v>
      </c>
      <c r="D5" s="40" t="s">
        <v>112</v>
      </c>
      <c r="E5" s="40" t="s">
        <v>110</v>
      </c>
      <c r="F5" s="40" t="s">
        <v>111</v>
      </c>
      <c r="G5" s="40" t="s">
        <v>112</v>
      </c>
      <c r="H5" s="40" t="s">
        <v>110</v>
      </c>
      <c r="I5" s="40" t="s">
        <v>111</v>
      </c>
      <c r="J5" s="40" t="s">
        <v>112</v>
      </c>
      <c r="K5" s="40" t="s">
        <v>110</v>
      </c>
      <c r="L5" s="40" t="s">
        <v>111</v>
      </c>
      <c r="M5" s="40" t="s">
        <v>112</v>
      </c>
      <c r="N5" s="40" t="s">
        <v>110</v>
      </c>
      <c r="O5" s="40" t="s">
        <v>111</v>
      </c>
      <c r="P5" s="40" t="s">
        <v>112</v>
      </c>
    </row>
    <row r="6" s="39" customFormat="true" ht="22.5" hidden="false" customHeight="true" outlineLevel="0" collapsed="false">
      <c r="A6" s="8" t="s">
        <v>11</v>
      </c>
      <c r="B6" s="185" t="n">
        <v>4.16666666666667</v>
      </c>
      <c r="C6" s="185" t="n">
        <v>12.5</v>
      </c>
      <c r="D6" s="185" t="n">
        <v>-8.33333333333333</v>
      </c>
      <c r="E6" s="185" t="n">
        <v>1.08695652173913</v>
      </c>
      <c r="F6" s="185" t="n">
        <v>10.8695652173913</v>
      </c>
      <c r="G6" s="185" t="n">
        <v>-9.78260869565217</v>
      </c>
      <c r="H6" s="185" t="n">
        <v>1.14942528735632</v>
      </c>
      <c r="I6" s="185" t="n">
        <v>6.89655172413793</v>
      </c>
      <c r="J6" s="185" t="n">
        <v>-5.74712643678161</v>
      </c>
      <c r="K6" s="185" t="n">
        <v>8.23529411764706</v>
      </c>
      <c r="L6" s="185" t="n">
        <v>12.9411764705882</v>
      </c>
      <c r="M6" s="185" t="n">
        <v>-4.70588235294118</v>
      </c>
      <c r="N6" s="185" t="n">
        <v>4.65116279069768</v>
      </c>
      <c r="O6" s="185" t="n">
        <v>12.7906976744186</v>
      </c>
      <c r="P6" s="185" t="n">
        <v>-8.13953488372093</v>
      </c>
    </row>
    <row r="7" s="39" customFormat="true" ht="11.25" hidden="false" customHeight="true" outlineLevel="0" collapsed="false">
      <c r="A7" s="12" t="s">
        <v>12</v>
      </c>
      <c r="B7" s="185" t="n">
        <v>3.44827586206897</v>
      </c>
      <c r="C7" s="185" t="n">
        <v>3.44827586206897</v>
      </c>
      <c r="D7" s="185" t="n">
        <v>0</v>
      </c>
      <c r="E7" s="185" t="n">
        <v>10.7142857142857</v>
      </c>
      <c r="F7" s="185" t="n">
        <v>3.57142857142857</v>
      </c>
      <c r="G7" s="185" t="n">
        <v>7.14285714285714</v>
      </c>
      <c r="H7" s="185" t="n">
        <v>10</v>
      </c>
      <c r="I7" s="185" t="n">
        <v>3.33333333333333</v>
      </c>
      <c r="J7" s="185" t="n">
        <v>6.66666666666667</v>
      </c>
      <c r="K7" s="185" t="n">
        <v>12.9032258064516</v>
      </c>
      <c r="L7" s="185" t="n">
        <v>3.2258064516129</v>
      </c>
      <c r="M7" s="185" t="n">
        <v>9.67741935483871</v>
      </c>
      <c r="N7" s="185" t="n">
        <v>3.03030303030303</v>
      </c>
      <c r="O7" s="185" t="n">
        <v>6.06060606060606</v>
      </c>
      <c r="P7" s="185" t="n">
        <v>-3.03030303030303</v>
      </c>
    </row>
    <row r="8" s="42" customFormat="true" ht="11.25" hidden="false" customHeight="true" outlineLevel="0" collapsed="false">
      <c r="A8" s="12" t="s">
        <v>13</v>
      </c>
      <c r="B8" s="185" t="n">
        <v>0</v>
      </c>
      <c r="C8" s="185" t="n">
        <v>0</v>
      </c>
      <c r="D8" s="185" t="n">
        <v>0</v>
      </c>
      <c r="E8" s="185" t="n">
        <v>0</v>
      </c>
      <c r="F8" s="185" t="n">
        <v>0</v>
      </c>
      <c r="G8" s="185" t="n">
        <v>0</v>
      </c>
      <c r="H8" s="185" t="n">
        <v>0</v>
      </c>
      <c r="I8" s="185" t="n">
        <v>0</v>
      </c>
      <c r="J8" s="185" t="n">
        <v>0</v>
      </c>
      <c r="K8" s="185" t="n">
        <v>0</v>
      </c>
      <c r="L8" s="185" t="n">
        <v>0</v>
      </c>
      <c r="M8" s="185" t="n">
        <v>0</v>
      </c>
      <c r="N8" s="185" t="n">
        <v>0</v>
      </c>
      <c r="O8" s="185" t="n">
        <v>0</v>
      </c>
      <c r="P8" s="185" t="n">
        <v>0</v>
      </c>
    </row>
    <row r="9" s="42" customFormat="true" ht="11.25" hidden="false" customHeight="true" outlineLevel="0" collapsed="false">
      <c r="A9" s="12" t="s">
        <v>14</v>
      </c>
      <c r="B9" s="185" t="n">
        <v>0</v>
      </c>
      <c r="C9" s="185" t="n">
        <v>0</v>
      </c>
      <c r="D9" s="185" t="n">
        <v>0</v>
      </c>
      <c r="E9" s="185" t="n">
        <v>0</v>
      </c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0</v>
      </c>
      <c r="K9" s="185" t="n">
        <v>0</v>
      </c>
      <c r="L9" s="185" t="n">
        <v>0</v>
      </c>
      <c r="M9" s="185" t="n">
        <v>0</v>
      </c>
      <c r="N9" s="185" t="n">
        <v>0</v>
      </c>
      <c r="O9" s="185" t="n">
        <v>0</v>
      </c>
      <c r="P9" s="185" t="n">
        <v>0</v>
      </c>
    </row>
    <row r="10" s="39" customFormat="true" ht="11.25" hidden="false" customHeight="true" outlineLevel="0" collapsed="false">
      <c r="A10" s="12" t="s">
        <v>15</v>
      </c>
      <c r="B10" s="185" t="n">
        <v>0</v>
      </c>
      <c r="C10" s="185" t="n">
        <v>0</v>
      </c>
      <c r="D10" s="185" t="n">
        <v>0</v>
      </c>
      <c r="E10" s="185" t="n">
        <v>0</v>
      </c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</row>
    <row r="11" s="39" customFormat="true" ht="11.25" hidden="false" customHeight="true" outlineLevel="0" collapsed="false">
      <c r="A11" s="12" t="s">
        <v>16</v>
      </c>
      <c r="B11" s="185" t="n">
        <v>0</v>
      </c>
      <c r="C11" s="185" t="n">
        <v>0</v>
      </c>
      <c r="D11" s="185" t="n">
        <v>0</v>
      </c>
      <c r="E11" s="185" t="n">
        <v>0</v>
      </c>
      <c r="F11" s="185" t="n">
        <v>0</v>
      </c>
      <c r="G11" s="185" t="n">
        <v>0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185" t="n">
        <v>0</v>
      </c>
      <c r="N11" s="185" t="n">
        <v>0</v>
      </c>
      <c r="O11" s="185" t="n">
        <v>0</v>
      </c>
      <c r="P11" s="185" t="n">
        <v>0</v>
      </c>
    </row>
    <row r="12" s="39" customFormat="true" ht="11.25" hidden="false" customHeight="true" outlineLevel="0" collapsed="false">
      <c r="A12" s="12" t="s">
        <v>17</v>
      </c>
      <c r="B12" s="185" t="n">
        <v>0</v>
      </c>
      <c r="C12" s="185" t="n">
        <v>0</v>
      </c>
      <c r="D12" s="185" t="n">
        <v>0</v>
      </c>
      <c r="E12" s="185" t="n">
        <v>0</v>
      </c>
      <c r="F12" s="185" t="n">
        <v>12.5</v>
      </c>
      <c r="G12" s="185" t="n">
        <v>-12.5</v>
      </c>
      <c r="H12" s="185" t="n">
        <v>0</v>
      </c>
      <c r="I12" s="185" t="n">
        <v>0</v>
      </c>
      <c r="J12" s="185" t="n">
        <v>0</v>
      </c>
      <c r="K12" s="185" t="n">
        <v>0</v>
      </c>
      <c r="L12" s="185" t="n">
        <v>0</v>
      </c>
      <c r="M12" s="185" t="n">
        <v>0</v>
      </c>
      <c r="N12" s="185" t="n">
        <v>0</v>
      </c>
      <c r="O12" s="185" t="n">
        <v>12.5</v>
      </c>
      <c r="P12" s="185" t="n">
        <v>-12.5</v>
      </c>
    </row>
    <row r="13" s="39" customFormat="true" ht="11.25" hidden="false" customHeight="true" outlineLevel="0" collapsed="false">
      <c r="A13" s="12" t="s">
        <v>18</v>
      </c>
      <c r="B13" s="185" t="n">
        <v>0</v>
      </c>
      <c r="C13" s="185" t="n">
        <v>0</v>
      </c>
      <c r="D13" s="185" t="n">
        <v>0</v>
      </c>
      <c r="E13" s="185" t="n">
        <v>0</v>
      </c>
      <c r="F13" s="185" t="n">
        <v>0</v>
      </c>
      <c r="G13" s="185" t="n">
        <v>0</v>
      </c>
      <c r="H13" s="185" t="n">
        <v>0</v>
      </c>
      <c r="I13" s="185" t="n">
        <v>0</v>
      </c>
      <c r="J13" s="185" t="n">
        <v>0</v>
      </c>
      <c r="K13" s="185" t="n">
        <v>0</v>
      </c>
      <c r="L13" s="185" t="n">
        <v>0</v>
      </c>
      <c r="M13" s="185" t="n">
        <v>0</v>
      </c>
      <c r="N13" s="185" t="n">
        <v>0</v>
      </c>
      <c r="O13" s="185" t="n">
        <v>0</v>
      </c>
      <c r="P13" s="185" t="n">
        <v>0</v>
      </c>
    </row>
    <row r="14" s="42" customFormat="true" ht="11.25" hidden="false" customHeight="true" outlineLevel="0" collapsed="false">
      <c r="A14" s="12" t="s">
        <v>19</v>
      </c>
      <c r="B14" s="185" t="n">
        <v>5.46875</v>
      </c>
      <c r="C14" s="185" t="n">
        <v>5.859375</v>
      </c>
      <c r="D14" s="185" t="n">
        <v>-0.390625</v>
      </c>
      <c r="E14" s="185" t="n">
        <v>7.08661417322835</v>
      </c>
      <c r="F14" s="185" t="n">
        <v>5.90551181102362</v>
      </c>
      <c r="G14" s="185" t="n">
        <v>1.18110236220472</v>
      </c>
      <c r="H14" s="185" t="n">
        <v>5.83657587548638</v>
      </c>
      <c r="I14" s="185" t="n">
        <v>5.44747081712062</v>
      </c>
      <c r="J14" s="185" t="n">
        <v>0.389105058365758</v>
      </c>
      <c r="K14" s="185" t="n">
        <v>3.90625</v>
      </c>
      <c r="L14" s="185" t="n">
        <v>5.078125</v>
      </c>
      <c r="M14" s="185" t="n">
        <v>-1.171875</v>
      </c>
      <c r="N14" s="185" t="n">
        <v>8.300395256917</v>
      </c>
      <c r="O14" s="185" t="n">
        <v>7.5098814229249</v>
      </c>
      <c r="P14" s="185" t="n">
        <v>0.790513833992096</v>
      </c>
    </row>
    <row r="15" s="39" customFormat="true" ht="11.25" hidden="false" customHeight="true" outlineLevel="0" collapsed="false">
      <c r="A15" s="12" t="s">
        <v>20</v>
      </c>
      <c r="B15" s="185" t="n">
        <v>0</v>
      </c>
      <c r="C15" s="185" t="n">
        <v>0</v>
      </c>
      <c r="D15" s="185" t="n">
        <v>0</v>
      </c>
      <c r="E15" s="185" t="n">
        <v>0</v>
      </c>
      <c r="F15" s="185" t="n">
        <v>0</v>
      </c>
      <c r="G15" s="185" t="n">
        <v>0</v>
      </c>
      <c r="H15" s="185" t="n">
        <v>0</v>
      </c>
      <c r="I15" s="185" t="n">
        <v>0</v>
      </c>
      <c r="J15" s="185" t="n">
        <v>0</v>
      </c>
      <c r="K15" s="185" t="n">
        <v>33.3333333333333</v>
      </c>
      <c r="L15" s="185" t="n">
        <v>16.6666666666667</v>
      </c>
      <c r="M15" s="185" t="n">
        <v>16.6666666666667</v>
      </c>
      <c r="N15" s="185" t="n">
        <v>42.8571428571429</v>
      </c>
      <c r="O15" s="185" t="n">
        <v>14.2857142857143</v>
      </c>
      <c r="P15" s="185" t="n">
        <v>28.5714285714286</v>
      </c>
    </row>
    <row r="16" s="39" customFormat="true" ht="11.25" hidden="false" customHeight="true" outlineLevel="0" collapsed="false">
      <c r="A16" s="12" t="s">
        <v>21</v>
      </c>
      <c r="B16" s="185" t="n">
        <v>0</v>
      </c>
      <c r="C16" s="185" t="n">
        <v>0</v>
      </c>
      <c r="D16" s="185" t="n">
        <v>0</v>
      </c>
      <c r="E16" s="185" t="n">
        <v>0</v>
      </c>
      <c r="F16" s="185" t="n">
        <v>0</v>
      </c>
      <c r="G16" s="185" t="n">
        <v>0</v>
      </c>
      <c r="H16" s="185" t="n">
        <v>0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5" t="n">
        <v>0</v>
      </c>
      <c r="O16" s="185" t="n">
        <v>0</v>
      </c>
      <c r="P16" s="185" t="n">
        <v>0</v>
      </c>
    </row>
    <row r="17" s="39" customFormat="true" ht="11.25" hidden="false" customHeight="true" outlineLevel="0" collapsed="false">
      <c r="A17" s="12" t="s">
        <v>22</v>
      </c>
      <c r="B17" s="185" t="n">
        <v>0</v>
      </c>
      <c r="C17" s="185" t="n">
        <v>13.4615384615385</v>
      </c>
      <c r="D17" s="185" t="n">
        <v>-13.4615384615385</v>
      </c>
      <c r="E17" s="185" t="n">
        <v>6.66666666666667</v>
      </c>
      <c r="F17" s="185" t="n">
        <v>13.3333333333333</v>
      </c>
      <c r="G17" s="185" t="n">
        <v>-6.66666666666667</v>
      </c>
      <c r="H17" s="185" t="n">
        <v>9.52380952380952</v>
      </c>
      <c r="I17" s="185" t="n">
        <v>14.2857142857143</v>
      </c>
      <c r="J17" s="185" t="n">
        <v>-4.76190476190476</v>
      </c>
      <c r="K17" s="185" t="n">
        <v>17.5</v>
      </c>
      <c r="L17" s="185" t="n">
        <v>10</v>
      </c>
      <c r="M17" s="185" t="n">
        <v>7.5</v>
      </c>
      <c r="N17" s="185" t="n">
        <v>4.65116279069768</v>
      </c>
      <c r="O17" s="185" t="n">
        <v>13.953488372093</v>
      </c>
      <c r="P17" s="185" t="n">
        <v>-9.30232558139535</v>
      </c>
    </row>
    <row r="18" s="39" customFormat="true" ht="22.5" hidden="false" customHeight="true" outlineLevel="0" collapsed="false">
      <c r="A18" s="12" t="s">
        <v>23</v>
      </c>
      <c r="B18" s="185" t="n">
        <v>6.17977528089888</v>
      </c>
      <c r="C18" s="185" t="n">
        <v>9.55056179775281</v>
      </c>
      <c r="D18" s="185" t="n">
        <v>-3.37078651685393</v>
      </c>
      <c r="E18" s="185" t="n">
        <v>9.82658959537572</v>
      </c>
      <c r="F18" s="185" t="n">
        <v>8.09248554913295</v>
      </c>
      <c r="G18" s="185" t="n">
        <v>1.73410404624277</v>
      </c>
      <c r="H18" s="185" t="n">
        <v>8.67052023121387</v>
      </c>
      <c r="I18" s="185" t="n">
        <v>6.35838150289017</v>
      </c>
      <c r="J18" s="185" t="n">
        <v>2.3121387283237</v>
      </c>
      <c r="K18" s="185" t="n">
        <v>10.1123595505618</v>
      </c>
      <c r="L18" s="185" t="n">
        <v>8.42696629213483</v>
      </c>
      <c r="M18" s="185" t="n">
        <v>1.68539325842696</v>
      </c>
      <c r="N18" s="185" t="n">
        <v>7.77777777777778</v>
      </c>
      <c r="O18" s="185" t="n">
        <v>6.66666666666667</v>
      </c>
      <c r="P18" s="185" t="n">
        <v>1.11111111111111</v>
      </c>
    </row>
    <row r="19" s="39" customFormat="true" ht="11.25" hidden="false" customHeight="true" outlineLevel="0" collapsed="false">
      <c r="A19" s="12" t="s">
        <v>24</v>
      </c>
      <c r="B19" s="185" t="n">
        <v>5.62248995983936</v>
      </c>
      <c r="C19" s="185" t="n">
        <v>9.63855421686747</v>
      </c>
      <c r="D19" s="185" t="n">
        <v>-4.01606425702811</v>
      </c>
      <c r="E19" s="185" t="n">
        <v>5.90717299578059</v>
      </c>
      <c r="F19" s="185" t="n">
        <v>10.9704641350211</v>
      </c>
      <c r="G19" s="185" t="n">
        <v>-5.06329113924051</v>
      </c>
      <c r="H19" s="185" t="n">
        <v>6.39269406392694</v>
      </c>
      <c r="I19" s="185" t="n">
        <v>8.21917808219178</v>
      </c>
      <c r="J19" s="185" t="n">
        <v>-1.82648401826484</v>
      </c>
      <c r="K19" s="185" t="n">
        <v>6.04651162790698</v>
      </c>
      <c r="L19" s="185" t="n">
        <v>8.37209302325582</v>
      </c>
      <c r="M19" s="185" t="n">
        <v>-2.32558139534884</v>
      </c>
      <c r="N19" s="185" t="n">
        <v>9.52380952380952</v>
      </c>
      <c r="O19" s="185" t="n">
        <v>10.4761904761905</v>
      </c>
      <c r="P19" s="185" t="n">
        <v>-0.952380952380953</v>
      </c>
    </row>
    <row r="20" s="39" customFormat="true" ht="22.5" hidden="false" customHeight="true" outlineLevel="0" collapsed="false">
      <c r="A20" s="12" t="s">
        <v>25</v>
      </c>
      <c r="B20" s="185" t="n">
        <v>2.41379310344828</v>
      </c>
      <c r="C20" s="185" t="n">
        <v>7.93103448275862</v>
      </c>
      <c r="D20" s="185" t="n">
        <v>-5.51724137931035</v>
      </c>
      <c r="E20" s="185" t="n">
        <v>1.10294117647059</v>
      </c>
      <c r="F20" s="185" t="n">
        <v>4.77941176470588</v>
      </c>
      <c r="G20" s="185" t="n">
        <v>-3.67647058823529</v>
      </c>
      <c r="H20" s="185" t="n">
        <v>3.83141762452107</v>
      </c>
      <c r="I20" s="185" t="n">
        <v>5.74712643678161</v>
      </c>
      <c r="J20" s="185" t="n">
        <v>-1.91570881226054</v>
      </c>
      <c r="K20" s="185" t="n">
        <v>4.6875</v>
      </c>
      <c r="L20" s="185" t="n">
        <v>5.859375</v>
      </c>
      <c r="M20" s="185" t="n">
        <v>-1.171875</v>
      </c>
      <c r="N20" s="185" t="n">
        <v>2.35294117647059</v>
      </c>
      <c r="O20" s="185" t="n">
        <v>7.84313725490196</v>
      </c>
      <c r="P20" s="185" t="n">
        <v>-5.49019607843137</v>
      </c>
    </row>
    <row r="21" s="39" customFormat="true" ht="11.25" hidden="false" customHeight="true" outlineLevel="0" collapsed="false">
      <c r="A21" s="12" t="s">
        <v>26</v>
      </c>
      <c r="B21" s="185" t="n">
        <v>0</v>
      </c>
      <c r="C21" s="185" t="n">
        <v>14.2857142857143</v>
      </c>
      <c r="D21" s="185" t="n">
        <v>-14.2857142857143</v>
      </c>
      <c r="E21" s="185" t="n">
        <v>5.55555555555556</v>
      </c>
      <c r="F21" s="185" t="n">
        <v>0</v>
      </c>
      <c r="G21" s="185" t="n">
        <v>5.55555555555556</v>
      </c>
      <c r="H21" s="185" t="n">
        <v>0</v>
      </c>
      <c r="I21" s="185" t="n">
        <v>0</v>
      </c>
      <c r="J21" s="185" t="n">
        <v>0</v>
      </c>
      <c r="K21" s="185" t="n">
        <v>0</v>
      </c>
      <c r="L21" s="185" t="n">
        <v>10.5263157894737</v>
      </c>
      <c r="M21" s="185" t="n">
        <v>-10.5263157894737</v>
      </c>
      <c r="N21" s="185" t="n">
        <v>5.88235294117647</v>
      </c>
      <c r="O21" s="185" t="n">
        <v>23.5294117647059</v>
      </c>
      <c r="P21" s="185" t="n">
        <v>-17.6470588235294</v>
      </c>
    </row>
    <row r="22" s="42" customFormat="true" ht="11.25" hidden="false" customHeight="true" outlineLevel="0" collapsed="false">
      <c r="A22" s="12" t="s">
        <v>27</v>
      </c>
      <c r="B22" s="185" t="n">
        <v>3.10077519379845</v>
      </c>
      <c r="C22" s="185" t="n">
        <v>4.65116279069768</v>
      </c>
      <c r="D22" s="185" t="n">
        <v>-1.55038759689923</v>
      </c>
      <c r="E22" s="185" t="n">
        <v>8.66141732283465</v>
      </c>
      <c r="F22" s="185" t="n">
        <v>9.44881889763779</v>
      </c>
      <c r="G22" s="185" t="n">
        <v>-0.787401574803148</v>
      </c>
      <c r="H22" s="185" t="n">
        <v>3.96825396825397</v>
      </c>
      <c r="I22" s="185" t="n">
        <v>9.52380952380952</v>
      </c>
      <c r="J22" s="185" t="n">
        <v>-5.55555555555556</v>
      </c>
      <c r="K22" s="185" t="n">
        <v>6.72268907563025</v>
      </c>
      <c r="L22" s="185" t="n">
        <v>5.88235294117647</v>
      </c>
      <c r="M22" s="185" t="n">
        <v>0.840336134453782</v>
      </c>
      <c r="N22" s="185" t="n">
        <v>2.5</v>
      </c>
      <c r="O22" s="185" t="n">
        <v>7.5</v>
      </c>
      <c r="P22" s="185" t="n">
        <v>-5</v>
      </c>
    </row>
    <row r="23" s="39" customFormat="true" ht="22.5" hidden="false" customHeight="true" outlineLevel="0" collapsed="false">
      <c r="A23" s="12" t="s">
        <v>28</v>
      </c>
      <c r="B23" s="185" t="n">
        <v>0</v>
      </c>
      <c r="C23" s="185" t="n">
        <v>0</v>
      </c>
      <c r="D23" s="185" t="n">
        <v>0</v>
      </c>
      <c r="E23" s="185" t="n">
        <v>0</v>
      </c>
      <c r="F23" s="185" t="n">
        <v>0</v>
      </c>
      <c r="G23" s="185" t="n">
        <v>0</v>
      </c>
      <c r="H23" s="185" t="n">
        <v>0</v>
      </c>
      <c r="I23" s="185" t="n">
        <v>0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</row>
    <row r="24" s="39" customFormat="true" ht="11.25" hidden="false" customHeight="true" outlineLevel="0" collapsed="false">
      <c r="A24" s="12" t="s">
        <v>29</v>
      </c>
      <c r="B24" s="185" t="n">
        <v>0</v>
      </c>
      <c r="C24" s="185" t="n">
        <v>0</v>
      </c>
      <c r="D24" s="185" t="n">
        <v>0</v>
      </c>
      <c r="E24" s="185" t="n">
        <v>0</v>
      </c>
      <c r="F24" s="185" t="n">
        <v>14.2857142857143</v>
      </c>
      <c r="G24" s="185" t="n">
        <v>-14.2857142857143</v>
      </c>
      <c r="H24" s="185" t="n">
        <v>8.33333333333333</v>
      </c>
      <c r="I24" s="185" t="n">
        <v>8.33333333333333</v>
      </c>
      <c r="J24" s="185" t="n">
        <v>0</v>
      </c>
      <c r="K24" s="185" t="n">
        <v>7.69230769230769</v>
      </c>
      <c r="L24" s="185" t="n">
        <v>0</v>
      </c>
      <c r="M24" s="185" t="n">
        <v>7.69230769230769</v>
      </c>
      <c r="N24" s="185" t="n">
        <v>0</v>
      </c>
      <c r="O24" s="185" t="n">
        <v>0</v>
      </c>
      <c r="P24" s="185" t="n">
        <v>0</v>
      </c>
    </row>
    <row r="25" s="39" customFormat="true" ht="22.5" hidden="false" customHeight="true" outlineLevel="0" collapsed="false">
      <c r="A25" s="12" t="s">
        <v>30</v>
      </c>
      <c r="B25" s="185" t="n">
        <v>0</v>
      </c>
      <c r="C25" s="185" t="n">
        <v>0</v>
      </c>
      <c r="D25" s="185" t="n">
        <v>0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</row>
    <row r="26" s="39" customFormat="true" ht="11.25" hidden="false" customHeight="true" outlineLevel="0" collapsed="false">
      <c r="A26" s="12" t="s">
        <v>31</v>
      </c>
      <c r="B26" s="185" t="n">
        <v>3.7037037037037</v>
      </c>
      <c r="C26" s="185" t="n">
        <v>12.3456790123457</v>
      </c>
      <c r="D26" s="185" t="n">
        <v>-8.64197530864198</v>
      </c>
      <c r="E26" s="185" t="n">
        <v>4.05405405405405</v>
      </c>
      <c r="F26" s="185" t="n">
        <v>10.8108108108108</v>
      </c>
      <c r="G26" s="185" t="n">
        <v>-6.75675675675676</v>
      </c>
      <c r="H26" s="185" t="n">
        <v>2.98507462686567</v>
      </c>
      <c r="I26" s="185" t="n">
        <v>4.47761194029851</v>
      </c>
      <c r="J26" s="185" t="n">
        <v>-1.49253731343284</v>
      </c>
      <c r="K26" s="185" t="n">
        <v>7.69230769230769</v>
      </c>
      <c r="L26" s="185" t="n">
        <v>4.61538461538462</v>
      </c>
      <c r="M26" s="185" t="n">
        <v>3.07692307692308</v>
      </c>
      <c r="N26" s="185" t="n">
        <v>6.06060606060606</v>
      </c>
      <c r="O26" s="185" t="n">
        <v>6.06060606060606</v>
      </c>
      <c r="P26" s="185" t="n">
        <v>0</v>
      </c>
    </row>
    <row r="27" s="39" customFormat="true" ht="22.5" hidden="false" customHeight="true" outlineLevel="0" collapsed="false">
      <c r="A27" s="12" t="s">
        <v>32</v>
      </c>
      <c r="B27" s="185" t="n">
        <v>3.27868852459016</v>
      </c>
      <c r="C27" s="185" t="n">
        <v>5.73770491803279</v>
      </c>
      <c r="D27" s="185" t="n">
        <v>-2.45901639344262</v>
      </c>
      <c r="E27" s="185" t="n">
        <v>4.20168067226891</v>
      </c>
      <c r="F27" s="185" t="n">
        <v>8.40336134453782</v>
      </c>
      <c r="G27" s="185" t="n">
        <v>-4.20168067226891</v>
      </c>
      <c r="H27" s="185" t="n">
        <v>2.60869565217391</v>
      </c>
      <c r="I27" s="185" t="n">
        <v>6.95652173913044</v>
      </c>
      <c r="J27" s="185" t="n">
        <v>-4.34782608695652</v>
      </c>
      <c r="K27" s="185" t="n">
        <v>2.72727272727273</v>
      </c>
      <c r="L27" s="185" t="n">
        <v>4.54545454545455</v>
      </c>
      <c r="M27" s="185" t="n">
        <v>-1.81818181818182</v>
      </c>
      <c r="N27" s="185" t="n">
        <v>1.86915887850467</v>
      </c>
      <c r="O27" s="185" t="n">
        <v>3.73831775700935</v>
      </c>
      <c r="P27" s="185" t="n">
        <v>-1.86915887850467</v>
      </c>
    </row>
    <row r="28" s="39" customFormat="true" ht="11.25" hidden="false" customHeight="true" outlineLevel="0" collapsed="false">
      <c r="A28" s="12" t="s">
        <v>33</v>
      </c>
      <c r="B28" s="185" t="n">
        <v>0</v>
      </c>
      <c r="C28" s="185" t="n">
        <v>4.34782608695652</v>
      </c>
      <c r="D28" s="185" t="n">
        <v>-4.34782608695652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0</v>
      </c>
      <c r="J28" s="185" t="n">
        <v>0</v>
      </c>
      <c r="K28" s="185" t="n">
        <v>0</v>
      </c>
      <c r="L28" s="185" t="n">
        <v>4.54545454545455</v>
      </c>
      <c r="M28" s="185" t="n">
        <v>-4.54545454545455</v>
      </c>
      <c r="N28" s="185" t="n">
        <v>4.76190476190476</v>
      </c>
      <c r="O28" s="185" t="n">
        <v>4.76190476190476</v>
      </c>
      <c r="P28" s="185" t="n">
        <v>0</v>
      </c>
    </row>
    <row r="29" s="39" customFormat="true" ht="22.5" hidden="false" customHeight="true" outlineLevel="0" collapsed="false">
      <c r="A29" s="12" t="s">
        <v>34</v>
      </c>
      <c r="B29" s="185" t="n">
        <v>4.98614958448754</v>
      </c>
      <c r="C29" s="185" t="n">
        <v>8.21791320406279</v>
      </c>
      <c r="D29" s="185" t="n">
        <v>-3.23176361957525</v>
      </c>
      <c r="E29" s="185" t="n">
        <v>5.11583011583012</v>
      </c>
      <c r="F29" s="185" t="n">
        <v>9.55598455598456</v>
      </c>
      <c r="G29" s="185" t="n">
        <v>-4.44015444015444</v>
      </c>
      <c r="H29" s="185" t="n">
        <v>5.71428571428571</v>
      </c>
      <c r="I29" s="185" t="n">
        <v>6.93877551020408</v>
      </c>
      <c r="J29" s="185" t="n">
        <v>-1.22448979591837</v>
      </c>
      <c r="K29" s="185" t="n">
        <v>5.27404343329886</v>
      </c>
      <c r="L29" s="185" t="n">
        <v>7.34229576008273</v>
      </c>
      <c r="M29" s="185" t="n">
        <v>-2.06825232678387</v>
      </c>
      <c r="N29" s="185" t="n">
        <v>4.55991516436904</v>
      </c>
      <c r="O29" s="185" t="n">
        <v>6.15058324496289</v>
      </c>
      <c r="P29" s="185" t="n">
        <v>-1.59066808059385</v>
      </c>
    </row>
    <row r="30" s="39" customFormat="true" ht="22.5" hidden="false" customHeight="true" outlineLevel="0" collapsed="false">
      <c r="A30" s="12" t="s">
        <v>35</v>
      </c>
      <c r="B30" s="185" t="n">
        <v>6.12244897959184</v>
      </c>
      <c r="C30" s="185" t="n">
        <v>2.04081632653061</v>
      </c>
      <c r="D30" s="185" t="n">
        <v>4.08163265306123</v>
      </c>
      <c r="E30" s="185" t="n">
        <v>12</v>
      </c>
      <c r="F30" s="185" t="n">
        <v>10</v>
      </c>
      <c r="G30" s="185" t="n">
        <v>2</v>
      </c>
      <c r="H30" s="185" t="n">
        <v>5.88235294117647</v>
      </c>
      <c r="I30" s="185" t="n">
        <v>9.80392156862745</v>
      </c>
      <c r="J30" s="185" t="n">
        <v>-3.92156862745098</v>
      </c>
      <c r="K30" s="185" t="n">
        <v>2.08333333333333</v>
      </c>
      <c r="L30" s="185" t="n">
        <v>2.08333333333333</v>
      </c>
      <c r="M30" s="185" t="n">
        <v>0</v>
      </c>
      <c r="N30" s="185" t="n">
        <v>10.6382978723404</v>
      </c>
      <c r="O30" s="185" t="n">
        <v>10.6382978723404</v>
      </c>
      <c r="P30" s="185" t="n">
        <v>0</v>
      </c>
    </row>
    <row r="31" s="39" customFormat="true" ht="22.5" hidden="false" customHeight="true" outlineLevel="0" collapsed="false">
      <c r="A31" s="12" t="s">
        <v>36</v>
      </c>
      <c r="B31" s="185" t="n">
        <v>2.63157894736842</v>
      </c>
      <c r="C31" s="185" t="n">
        <v>5.26315789473684</v>
      </c>
      <c r="D31" s="185" t="n">
        <v>-2.63157894736842</v>
      </c>
      <c r="E31" s="185" t="n">
        <v>5.55555555555556</v>
      </c>
      <c r="F31" s="185" t="n">
        <v>7.40740740740741</v>
      </c>
      <c r="G31" s="185" t="n">
        <v>-1.85185185185185</v>
      </c>
      <c r="H31" s="185" t="n">
        <v>9.43396226415094</v>
      </c>
      <c r="I31" s="185" t="n">
        <v>10.377358490566</v>
      </c>
      <c r="J31" s="185" t="n">
        <v>-0.943396226415095</v>
      </c>
      <c r="K31" s="185" t="n">
        <v>4.85436893203884</v>
      </c>
      <c r="L31" s="185" t="n">
        <v>8.7378640776699</v>
      </c>
      <c r="M31" s="185" t="n">
        <v>-3.88349514563107</v>
      </c>
      <c r="N31" s="185" t="n">
        <v>2</v>
      </c>
      <c r="O31" s="185" t="n">
        <v>7</v>
      </c>
      <c r="P31" s="185" t="n">
        <v>-5</v>
      </c>
    </row>
    <row r="32" s="42" customFormat="true" ht="11.25" hidden="false" customHeight="true" outlineLevel="0" collapsed="false">
      <c r="A32" s="12" t="s">
        <v>37</v>
      </c>
      <c r="B32" s="185" t="n">
        <v>2.76679841897233</v>
      </c>
      <c r="C32" s="185" t="n">
        <v>8.69565217391304</v>
      </c>
      <c r="D32" s="185" t="n">
        <v>-5.92885375494071</v>
      </c>
      <c r="E32" s="185" t="n">
        <v>3.46320346320346</v>
      </c>
      <c r="F32" s="185" t="n">
        <v>6.06060606060606</v>
      </c>
      <c r="G32" s="185" t="n">
        <v>-2.5974025974026</v>
      </c>
      <c r="H32" s="185" t="n">
        <v>3.58744394618834</v>
      </c>
      <c r="I32" s="185" t="n">
        <v>8.07174887892377</v>
      </c>
      <c r="J32" s="185" t="n">
        <v>-4.48430493273543</v>
      </c>
      <c r="K32" s="185" t="n">
        <v>2.39234449760766</v>
      </c>
      <c r="L32" s="185" t="n">
        <v>6.2200956937799</v>
      </c>
      <c r="M32" s="185" t="n">
        <v>-3.82775119617225</v>
      </c>
      <c r="N32" s="185" t="n">
        <v>2</v>
      </c>
      <c r="O32" s="185" t="n">
        <v>6</v>
      </c>
      <c r="P32" s="185" t="n">
        <v>-4</v>
      </c>
    </row>
    <row r="33" s="39" customFormat="true" ht="11.25" hidden="false" customHeight="true" outlineLevel="0" collapsed="false">
      <c r="A33" s="12" t="s">
        <v>38</v>
      </c>
      <c r="B33" s="185" t="n">
        <v>0</v>
      </c>
      <c r="C33" s="185" t="n">
        <v>12.5</v>
      </c>
      <c r="D33" s="185" t="n">
        <v>-12.5</v>
      </c>
      <c r="E33" s="185" t="n">
        <v>14.2857142857143</v>
      </c>
      <c r="F33" s="185" t="n">
        <v>0</v>
      </c>
      <c r="G33" s="185" t="n">
        <v>14.2857142857143</v>
      </c>
      <c r="H33" s="185" t="n">
        <v>12.5</v>
      </c>
      <c r="I33" s="185" t="n">
        <v>12.5</v>
      </c>
      <c r="J33" s="185" t="n">
        <v>0</v>
      </c>
      <c r="K33" s="185" t="n">
        <v>0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</row>
    <row r="34" s="39" customFormat="true" ht="11.25" hidden="false" customHeight="true" outlineLevel="0" collapsed="false">
      <c r="A34" s="12" t="s">
        <v>39</v>
      </c>
      <c r="B34" s="185" t="n">
        <v>0</v>
      </c>
      <c r="C34" s="185" t="n">
        <v>12.5</v>
      </c>
      <c r="D34" s="185" t="n">
        <v>-12.5</v>
      </c>
      <c r="E34" s="185" t="n">
        <v>7.69230769230769</v>
      </c>
      <c r="F34" s="185" t="n">
        <v>7.69230769230769</v>
      </c>
      <c r="G34" s="185" t="n">
        <v>0</v>
      </c>
      <c r="H34" s="185" t="n">
        <v>0</v>
      </c>
      <c r="I34" s="185" t="n">
        <v>0</v>
      </c>
      <c r="J34" s="185" t="n">
        <v>0</v>
      </c>
      <c r="K34" s="185" t="n">
        <v>7.14285714285714</v>
      </c>
      <c r="L34" s="185" t="n">
        <v>0</v>
      </c>
      <c r="M34" s="185" t="n">
        <v>7.14285714285714</v>
      </c>
      <c r="N34" s="185" t="n">
        <v>0</v>
      </c>
      <c r="O34" s="185" t="n">
        <v>14.2857142857143</v>
      </c>
      <c r="P34" s="185" t="n">
        <v>-14.2857142857143</v>
      </c>
    </row>
    <row r="35" s="42" customFormat="true" ht="11.25" hidden="false" customHeight="true" outlineLevel="0" collapsed="false">
      <c r="A35" s="12" t="s">
        <v>40</v>
      </c>
      <c r="B35" s="185" t="n">
        <v>4.59770114942529</v>
      </c>
      <c r="C35" s="185" t="n">
        <v>1.14942528735632</v>
      </c>
      <c r="D35" s="185" t="n">
        <v>3.44827586206897</v>
      </c>
      <c r="E35" s="185" t="n">
        <v>3.26086956521739</v>
      </c>
      <c r="F35" s="185" t="n">
        <v>4.34782608695652</v>
      </c>
      <c r="G35" s="185" t="n">
        <v>-1.08695652173913</v>
      </c>
      <c r="H35" s="185" t="n">
        <v>1.13636363636364</v>
      </c>
      <c r="I35" s="185" t="n">
        <v>11.3636363636364</v>
      </c>
      <c r="J35" s="185" t="n">
        <v>-10.2272727272727</v>
      </c>
      <c r="K35" s="185" t="n">
        <v>0</v>
      </c>
      <c r="L35" s="185" t="n">
        <v>7.79220779220779</v>
      </c>
      <c r="M35" s="185" t="n">
        <v>-7.79220779220779</v>
      </c>
      <c r="N35" s="185" t="n">
        <v>0</v>
      </c>
      <c r="O35" s="185" t="n">
        <v>14.2857142857143</v>
      </c>
      <c r="P35" s="185" t="n">
        <v>-14.2857142857143</v>
      </c>
    </row>
    <row r="36" s="39" customFormat="true" ht="11.25" hidden="false" customHeight="true" outlineLevel="0" collapsed="false">
      <c r="A36" s="12" t="s">
        <v>41</v>
      </c>
      <c r="B36" s="185" t="n">
        <v>3.92609699769053</v>
      </c>
      <c r="C36" s="185" t="n">
        <v>7.15935334872979</v>
      </c>
      <c r="D36" s="185" t="n">
        <v>-3.23325635103926</v>
      </c>
      <c r="E36" s="185" t="n">
        <v>3.60576923076923</v>
      </c>
      <c r="F36" s="185" t="n">
        <v>6.73076923076923</v>
      </c>
      <c r="G36" s="185" t="n">
        <v>-3.125</v>
      </c>
      <c r="H36" s="185" t="n">
        <v>4.25</v>
      </c>
      <c r="I36" s="185" t="n">
        <v>5.75</v>
      </c>
      <c r="J36" s="185" t="n">
        <v>-1.5</v>
      </c>
      <c r="K36" s="185" t="n">
        <v>3.54430379746835</v>
      </c>
      <c r="L36" s="185" t="n">
        <v>8.86075949367089</v>
      </c>
      <c r="M36" s="185" t="n">
        <v>-5.31645569620253</v>
      </c>
      <c r="N36" s="185" t="n">
        <v>4.03225806451613</v>
      </c>
      <c r="O36" s="185" t="n">
        <v>6.45161290322581</v>
      </c>
      <c r="P36" s="185" t="n">
        <v>-2.41935483870968</v>
      </c>
    </row>
    <row r="37" s="39" customFormat="true" ht="22.5" hidden="false" customHeight="true" outlineLevel="0" collapsed="false">
      <c r="A37" s="12" t="s">
        <v>42</v>
      </c>
      <c r="B37" s="185" t="n">
        <v>20</v>
      </c>
      <c r="C37" s="185" t="n">
        <v>6.42857142857143</v>
      </c>
      <c r="D37" s="185" t="n">
        <v>13.5714285714286</v>
      </c>
      <c r="E37" s="185" t="n">
        <v>25.5555555555556</v>
      </c>
      <c r="F37" s="185" t="n">
        <v>8.33333333333333</v>
      </c>
      <c r="G37" s="185" t="n">
        <v>17.2222222222222</v>
      </c>
      <c r="H37" s="185" t="n">
        <v>15.668202764977</v>
      </c>
      <c r="I37" s="185" t="n">
        <v>9.67741935483871</v>
      </c>
      <c r="J37" s="185" t="n">
        <v>5.99078341013825</v>
      </c>
      <c r="K37" s="185" t="n">
        <v>17.948717948718</v>
      </c>
      <c r="L37" s="185" t="n">
        <v>14.957264957265</v>
      </c>
      <c r="M37" s="185" t="n">
        <v>2.99145299145299</v>
      </c>
      <c r="N37" s="185" t="n">
        <v>12.6016260162602</v>
      </c>
      <c r="O37" s="185" t="n">
        <v>9.75609756097561</v>
      </c>
      <c r="P37" s="185" t="n">
        <v>2.84552845528455</v>
      </c>
    </row>
    <row r="38" s="39" customFormat="true" ht="11.25" hidden="false" customHeight="true" outlineLevel="0" collapsed="false">
      <c r="A38" s="12" t="s">
        <v>43</v>
      </c>
      <c r="B38" s="185" t="n">
        <v>0</v>
      </c>
      <c r="C38" s="185" t="n">
        <v>0</v>
      </c>
      <c r="D38" s="185" t="n">
        <v>0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0</v>
      </c>
      <c r="N38" s="185" t="n">
        <v>0</v>
      </c>
      <c r="O38" s="185" t="n">
        <v>0</v>
      </c>
      <c r="P38" s="185" t="n">
        <v>0</v>
      </c>
    </row>
    <row r="39" s="42" customFormat="true" ht="11.25" hidden="false" customHeight="true" outlineLevel="0" collapsed="false">
      <c r="A39" s="12" t="s">
        <v>44</v>
      </c>
      <c r="B39" s="185" t="n">
        <v>0</v>
      </c>
      <c r="C39" s="185" t="n">
        <v>0</v>
      </c>
      <c r="D39" s="185" t="n">
        <v>0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</row>
    <row r="40" s="39" customFormat="true" ht="11.25" hidden="false" customHeight="true" outlineLevel="0" collapsed="false">
      <c r="A40" s="12" t="s">
        <v>45</v>
      </c>
      <c r="B40" s="185" t="n">
        <v>0</v>
      </c>
      <c r="C40" s="185" t="n">
        <v>0</v>
      </c>
      <c r="D40" s="185" t="n">
        <v>0</v>
      </c>
      <c r="E40" s="185" t="n">
        <v>0</v>
      </c>
      <c r="F40" s="185" t="n">
        <v>0</v>
      </c>
      <c r="G40" s="185" t="n">
        <v>0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5" t="n">
        <v>0</v>
      </c>
      <c r="P40" s="185" t="n">
        <v>0</v>
      </c>
    </row>
    <row r="41" s="39" customFormat="true" ht="22.5" hidden="false" customHeight="true" outlineLevel="0" collapsed="false">
      <c r="A41" s="12" t="s">
        <v>46</v>
      </c>
      <c r="B41" s="185" t="n">
        <v>0</v>
      </c>
      <c r="C41" s="185" t="n">
        <v>6.66666666666667</v>
      </c>
      <c r="D41" s="185" t="n">
        <v>-6.66666666666667</v>
      </c>
      <c r="E41" s="185" t="n">
        <v>14.2857142857143</v>
      </c>
      <c r="F41" s="185" t="n">
        <v>0</v>
      </c>
      <c r="G41" s="185" t="n">
        <v>14.2857142857143</v>
      </c>
      <c r="H41" s="185" t="n">
        <v>6.25</v>
      </c>
      <c r="I41" s="185" t="n">
        <v>0</v>
      </c>
      <c r="J41" s="185" t="n">
        <v>6.25</v>
      </c>
      <c r="K41" s="185" t="n">
        <v>0</v>
      </c>
      <c r="L41" s="185" t="n">
        <v>17.6470588235294</v>
      </c>
      <c r="M41" s="185" t="n">
        <v>-17.6470588235294</v>
      </c>
      <c r="N41" s="185" t="n">
        <v>6.66666666666667</v>
      </c>
      <c r="O41" s="185" t="n">
        <v>6.66666666666667</v>
      </c>
      <c r="P41" s="185" t="n">
        <v>0</v>
      </c>
    </row>
    <row r="42" s="39" customFormat="true" ht="11.25" hidden="false" customHeight="true" outlineLevel="0" collapsed="false">
      <c r="A42" s="12" t="s">
        <v>47</v>
      </c>
      <c r="B42" s="185" t="n">
        <v>0</v>
      </c>
      <c r="C42" s="185" t="n">
        <v>0</v>
      </c>
      <c r="D42" s="185" t="n">
        <v>0</v>
      </c>
      <c r="E42" s="185" t="n">
        <v>0</v>
      </c>
      <c r="F42" s="185" t="n">
        <v>0</v>
      </c>
      <c r="G42" s="185" t="n">
        <v>0</v>
      </c>
      <c r="H42" s="185" t="n">
        <v>0</v>
      </c>
      <c r="I42" s="185" t="n">
        <v>0</v>
      </c>
      <c r="J42" s="185" t="n">
        <v>0</v>
      </c>
      <c r="K42" s="185" t="n">
        <v>0</v>
      </c>
      <c r="L42" s="185" t="n">
        <v>20</v>
      </c>
      <c r="M42" s="185" t="n">
        <v>-20</v>
      </c>
      <c r="N42" s="185" t="n">
        <v>0</v>
      </c>
      <c r="O42" s="185" t="n">
        <v>0</v>
      </c>
      <c r="P42" s="185" t="n">
        <v>0</v>
      </c>
    </row>
    <row r="43" s="39" customFormat="true" ht="11.25" hidden="false" customHeight="true" outlineLevel="0" collapsed="false">
      <c r="A43" s="12" t="s">
        <v>48</v>
      </c>
      <c r="B43" s="185" t="n">
        <v>6.05201045626478</v>
      </c>
      <c r="C43" s="185" t="n">
        <v>11.2056737588652</v>
      </c>
      <c r="D43" s="185" t="n">
        <v>-5.15366430260047</v>
      </c>
      <c r="E43" s="185" t="n">
        <v>7.45372686343172</v>
      </c>
      <c r="F43" s="185" t="n">
        <v>9.10455227613807</v>
      </c>
      <c r="G43" s="185" t="n">
        <v>-1.65082541270635</v>
      </c>
      <c r="H43" s="185" t="n">
        <v>6.43185298621746</v>
      </c>
      <c r="I43" s="185" t="n">
        <v>9.18836140888208</v>
      </c>
      <c r="J43" s="185" t="n">
        <v>-2.75650842266462</v>
      </c>
      <c r="K43" s="185" t="n">
        <v>5.40115364446775</v>
      </c>
      <c r="L43" s="185" t="n">
        <v>8.80964866282118</v>
      </c>
      <c r="M43" s="185" t="n">
        <v>-3.40849501835343</v>
      </c>
      <c r="N43" s="185" t="n">
        <v>4.98105035192204</v>
      </c>
      <c r="O43" s="185" t="n">
        <v>10.286951813752</v>
      </c>
      <c r="P43" s="185" t="n">
        <v>-5.30590146183</v>
      </c>
    </row>
    <row r="44" s="39" customFormat="true" ht="11.25" hidden="false" customHeight="true" outlineLevel="0" collapsed="false">
      <c r="A44" s="12" t="s">
        <v>49</v>
      </c>
      <c r="B44" s="185" t="n">
        <v>5.55555555555556</v>
      </c>
      <c r="C44" s="185" t="n">
        <v>22.2222222222222</v>
      </c>
      <c r="D44" s="185" t="n">
        <v>-16.6666666666667</v>
      </c>
      <c r="E44" s="185" t="n">
        <v>13.3333333333333</v>
      </c>
      <c r="F44" s="185" t="n">
        <v>13.3333333333333</v>
      </c>
      <c r="G44" s="185" t="n">
        <v>0</v>
      </c>
      <c r="H44" s="185" t="n">
        <v>6.66666666666667</v>
      </c>
      <c r="I44" s="185" t="n">
        <v>0</v>
      </c>
      <c r="J44" s="185" t="n">
        <v>6.66666666666667</v>
      </c>
      <c r="K44" s="185" t="n">
        <v>12.5</v>
      </c>
      <c r="L44" s="185" t="n">
        <v>12.5</v>
      </c>
      <c r="M44" s="185" t="n">
        <v>0</v>
      </c>
      <c r="N44" s="185" t="n">
        <v>12.5</v>
      </c>
      <c r="O44" s="185" t="n">
        <v>6.25</v>
      </c>
      <c r="P44" s="185" t="n">
        <v>6.25</v>
      </c>
    </row>
    <row r="45" s="39" customFormat="true" ht="11.25" hidden="false" customHeight="true" outlineLevel="0" collapsed="false">
      <c r="A45" s="12" t="s">
        <v>50</v>
      </c>
      <c r="B45" s="185" t="n">
        <v>10.9930377427629</v>
      </c>
      <c r="C45" s="185" t="n">
        <v>9.67387321363137</v>
      </c>
      <c r="D45" s="185" t="n">
        <v>1.31916452913155</v>
      </c>
      <c r="E45" s="185" t="n">
        <v>10.6567758277547</v>
      </c>
      <c r="F45" s="185" t="n">
        <v>10.1682648814909</v>
      </c>
      <c r="G45" s="185" t="n">
        <v>0.488510946263796</v>
      </c>
      <c r="H45" s="185" t="n">
        <v>9.90277277637739</v>
      </c>
      <c r="I45" s="185" t="n">
        <v>8.84047533309327</v>
      </c>
      <c r="J45" s="185" t="n">
        <v>1.06229744328412</v>
      </c>
      <c r="K45" s="185" t="n">
        <v>8.24558272354096</v>
      </c>
      <c r="L45" s="185" t="n">
        <v>9.9946457255042</v>
      </c>
      <c r="M45" s="185" t="n">
        <v>-1.74906300196323</v>
      </c>
      <c r="N45" s="185" t="n">
        <v>6.91846740512076</v>
      </c>
      <c r="O45" s="185" t="n">
        <v>10.3867804612312</v>
      </c>
      <c r="P45" s="185" t="n">
        <v>-3.4683130561104</v>
      </c>
    </row>
    <row r="46" s="42" customFormat="true" ht="22.5" hidden="false" customHeight="true" outlineLevel="0" collapsed="false">
      <c r="A46" s="12" t="s">
        <v>51</v>
      </c>
      <c r="B46" s="185" t="n">
        <v>3.97163120567376</v>
      </c>
      <c r="C46" s="185" t="n">
        <v>7.23404255319149</v>
      </c>
      <c r="D46" s="185" t="n">
        <v>-3.26241134751773</v>
      </c>
      <c r="E46" s="185" t="n">
        <v>5</v>
      </c>
      <c r="F46" s="185" t="n">
        <v>4.41176470588235</v>
      </c>
      <c r="G46" s="185" t="n">
        <v>0.588235294117647</v>
      </c>
      <c r="H46" s="185" t="n">
        <v>3.80116959064327</v>
      </c>
      <c r="I46" s="185" t="n">
        <v>5.84795321637427</v>
      </c>
      <c r="J46" s="185" t="n">
        <v>-2.04678362573099</v>
      </c>
      <c r="K46" s="185" t="n">
        <v>4.01785714285714</v>
      </c>
      <c r="L46" s="185" t="n">
        <v>5.50595238095238</v>
      </c>
      <c r="M46" s="185" t="n">
        <v>-1.48809523809524</v>
      </c>
      <c r="N46" s="185" t="n">
        <v>4.65465465465466</v>
      </c>
      <c r="O46" s="185" t="n">
        <v>5.10510510510511</v>
      </c>
      <c r="P46" s="185" t="n">
        <v>-0.45045045045045</v>
      </c>
    </row>
    <row r="47" s="42" customFormat="true" ht="22.5" hidden="false" customHeight="true" outlineLevel="0" collapsed="false">
      <c r="A47" s="12" t="s">
        <v>52</v>
      </c>
      <c r="B47" s="185" t="n">
        <v>25</v>
      </c>
      <c r="C47" s="185" t="n">
        <v>200</v>
      </c>
      <c r="D47" s="185" t="n">
        <v>-175</v>
      </c>
      <c r="E47" s="185" t="n">
        <v>0</v>
      </c>
      <c r="F47" s="185" t="n">
        <v>250</v>
      </c>
      <c r="G47" s="185" t="n">
        <v>-250</v>
      </c>
      <c r="H47" s="185" t="n">
        <v>0</v>
      </c>
      <c r="I47" s="185" t="n">
        <v>125</v>
      </c>
      <c r="J47" s="185" t="n">
        <v>-125</v>
      </c>
      <c r="K47" s="185" t="n">
        <v>0</v>
      </c>
      <c r="L47" s="185" t="n">
        <v>133.333333333333</v>
      </c>
      <c r="M47" s="185" t="n">
        <v>-133.333333333333</v>
      </c>
      <c r="N47" s="185" t="n">
        <v>100</v>
      </c>
      <c r="O47" s="185" t="n">
        <v>300</v>
      </c>
      <c r="P47" s="185" t="n">
        <v>-200</v>
      </c>
    </row>
    <row r="48" s="42" customFormat="true" ht="22.5" hidden="false" customHeight="true" outlineLevel="0" collapsed="false">
      <c r="A48" s="12" t="s">
        <v>53</v>
      </c>
      <c r="B48" s="185" t="n">
        <v>0</v>
      </c>
      <c r="C48" s="185" t="n">
        <v>85.7142857142857</v>
      </c>
      <c r="D48" s="185" t="n">
        <v>-85.7142857142857</v>
      </c>
      <c r="E48" s="185" t="n">
        <v>5</v>
      </c>
      <c r="F48" s="185" t="n">
        <v>95</v>
      </c>
      <c r="G48" s="185" t="n">
        <v>-90</v>
      </c>
      <c r="H48" s="185" t="n">
        <v>5.26315789473684</v>
      </c>
      <c r="I48" s="185" t="n">
        <v>52.6315789473684</v>
      </c>
      <c r="J48" s="185" t="n">
        <v>-47.3684210526316</v>
      </c>
      <c r="K48" s="185" t="n">
        <v>9.52380952380952</v>
      </c>
      <c r="L48" s="185" t="n">
        <v>33.3333333333333</v>
      </c>
      <c r="M48" s="185" t="n">
        <v>-23.8095238095238</v>
      </c>
      <c r="N48" s="185" t="n">
        <v>10</v>
      </c>
      <c r="O48" s="185" t="n">
        <v>65</v>
      </c>
      <c r="P48" s="185" t="n">
        <v>-55</v>
      </c>
    </row>
    <row r="49" s="42" customFormat="true" ht="11.25" hidden="false" customHeight="true" outlineLevel="0" collapsed="false">
      <c r="A49" s="12" t="s">
        <v>54</v>
      </c>
      <c r="B49" s="185" t="n">
        <v>3.97219463753724</v>
      </c>
      <c r="C49" s="185" t="n">
        <v>7.84508440913605</v>
      </c>
      <c r="D49" s="185" t="n">
        <v>-3.87288977159881</v>
      </c>
      <c r="E49" s="185" t="n">
        <v>5.26315789473684</v>
      </c>
      <c r="F49" s="185" t="n">
        <v>7.94633642930857</v>
      </c>
      <c r="G49" s="185" t="n">
        <v>-2.68317853457172</v>
      </c>
      <c r="H49" s="185" t="n">
        <v>3.51063829787234</v>
      </c>
      <c r="I49" s="185" t="n">
        <v>4.8936170212766</v>
      </c>
      <c r="J49" s="185" t="n">
        <v>-1.38297872340425</v>
      </c>
      <c r="K49" s="185" t="n">
        <v>4.45168295331162</v>
      </c>
      <c r="L49" s="185" t="n">
        <v>7.16612377850163</v>
      </c>
      <c r="M49" s="185" t="n">
        <v>-2.71444082519001</v>
      </c>
      <c r="N49" s="185" t="n">
        <v>3.78619153674833</v>
      </c>
      <c r="O49" s="185" t="n">
        <v>8.57461024498887</v>
      </c>
      <c r="P49" s="185" t="n">
        <v>-4.78841870824054</v>
      </c>
    </row>
    <row r="50" s="42" customFormat="true" ht="11.25" hidden="false" customHeight="true" outlineLevel="0" collapsed="false">
      <c r="A50" s="12" t="s">
        <v>55</v>
      </c>
      <c r="B50" s="185" t="n">
        <v>0</v>
      </c>
      <c r="C50" s="185" t="n">
        <v>0</v>
      </c>
      <c r="D50" s="185" t="n">
        <v>0</v>
      </c>
      <c r="E50" s="185" t="n">
        <v>0</v>
      </c>
      <c r="F50" s="185" t="n">
        <v>0</v>
      </c>
      <c r="G50" s="185" t="n">
        <v>0</v>
      </c>
      <c r="H50" s="185" t="n">
        <v>0</v>
      </c>
      <c r="I50" s="185" t="n">
        <v>0</v>
      </c>
      <c r="J50" s="185" t="n">
        <v>0</v>
      </c>
      <c r="K50" s="185" t="n">
        <v>0</v>
      </c>
      <c r="L50" s="185" t="n">
        <v>0</v>
      </c>
      <c r="M50" s="185" t="n">
        <v>0</v>
      </c>
      <c r="N50" s="185" t="n">
        <v>0</v>
      </c>
      <c r="O50" s="185" t="n">
        <v>0</v>
      </c>
      <c r="P50" s="185" t="n">
        <v>0</v>
      </c>
    </row>
    <row r="51" s="42" customFormat="true" ht="11.25" hidden="false" customHeight="true" outlineLevel="0" collapsed="false">
      <c r="A51" s="12" t="s">
        <v>56</v>
      </c>
      <c r="B51" s="185" t="n">
        <v>0</v>
      </c>
      <c r="C51" s="185" t="n">
        <v>0</v>
      </c>
      <c r="D51" s="185" t="n">
        <v>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</row>
    <row r="52" s="42" customFormat="true" ht="11.25" hidden="false" customHeight="true" outlineLevel="0" collapsed="false">
      <c r="A52" s="12" t="s">
        <v>57</v>
      </c>
      <c r="B52" s="185" t="n">
        <v>26.3157894736842</v>
      </c>
      <c r="C52" s="185" t="n">
        <v>26.3157894736842</v>
      </c>
      <c r="D52" s="185" t="n">
        <v>0</v>
      </c>
      <c r="E52" s="185" t="n">
        <v>30</v>
      </c>
      <c r="F52" s="185" t="n">
        <v>15</v>
      </c>
      <c r="G52" s="185" t="n">
        <v>15</v>
      </c>
      <c r="H52" s="185" t="n">
        <v>31.8181818181818</v>
      </c>
      <c r="I52" s="185" t="n">
        <v>36.3636363636364</v>
      </c>
      <c r="J52" s="185" t="n">
        <v>-4.54545454545455</v>
      </c>
      <c r="K52" s="185" t="n">
        <v>22.7272727272727</v>
      </c>
      <c r="L52" s="185" t="n">
        <v>9.09090909090909</v>
      </c>
      <c r="M52" s="185" t="n">
        <v>13.6363636363636</v>
      </c>
      <c r="N52" s="185" t="n">
        <v>12.5</v>
      </c>
      <c r="O52" s="185" t="n">
        <v>8.33333333333333</v>
      </c>
      <c r="P52" s="185" t="n">
        <v>4.16666666666667</v>
      </c>
    </row>
    <row r="53" s="39" customFormat="true" ht="11.25" hidden="false" customHeight="true" outlineLevel="0" collapsed="false">
      <c r="A53" s="12" t="s">
        <v>58</v>
      </c>
      <c r="B53" s="185" t="n">
        <v>14.2857142857143</v>
      </c>
      <c r="C53" s="185" t="n">
        <v>14.2857142857143</v>
      </c>
      <c r="D53" s="185" t="n">
        <v>0</v>
      </c>
      <c r="E53" s="185" t="n">
        <v>0</v>
      </c>
      <c r="F53" s="185" t="n">
        <v>0</v>
      </c>
      <c r="G53" s="185" t="n">
        <v>0</v>
      </c>
      <c r="H53" s="185" t="n">
        <v>37.5</v>
      </c>
      <c r="I53" s="185" t="n">
        <v>37.5</v>
      </c>
      <c r="J53" s="185" t="n">
        <v>0</v>
      </c>
      <c r="K53" s="185" t="n">
        <v>0</v>
      </c>
      <c r="L53" s="185" t="n">
        <v>12.5</v>
      </c>
      <c r="M53" s="185" t="n">
        <v>-12.5</v>
      </c>
      <c r="N53" s="185" t="n">
        <v>0</v>
      </c>
      <c r="O53" s="185" t="n">
        <v>0</v>
      </c>
      <c r="P53" s="185" t="n">
        <v>0</v>
      </c>
    </row>
    <row r="54" s="39" customFormat="true" ht="11.25" hidden="false" customHeight="true" outlineLevel="0" collapsed="false">
      <c r="A54" s="12" t="s">
        <v>59</v>
      </c>
      <c r="B54" s="185" t="n">
        <v>0</v>
      </c>
      <c r="C54" s="185" t="n">
        <v>0</v>
      </c>
      <c r="D54" s="185" t="n">
        <v>0</v>
      </c>
      <c r="E54" s="185" t="n">
        <v>0</v>
      </c>
      <c r="F54" s="185" t="n">
        <v>0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0</v>
      </c>
      <c r="N54" s="185" t="n">
        <v>0</v>
      </c>
      <c r="O54" s="185" t="n">
        <v>0</v>
      </c>
      <c r="P54" s="185" t="n">
        <v>0</v>
      </c>
    </row>
    <row r="55" s="39" customFormat="true" ht="11.25" hidden="false" customHeight="true" outlineLevel="0" collapsed="false">
      <c r="A55" s="12" t="s">
        <v>60</v>
      </c>
      <c r="B55" s="185" t="n">
        <v>16.7721518987342</v>
      </c>
      <c r="C55" s="185" t="n">
        <v>9.17721518987342</v>
      </c>
      <c r="D55" s="185" t="n">
        <v>7.59493670886076</v>
      </c>
      <c r="E55" s="185" t="n">
        <v>17.4556213017752</v>
      </c>
      <c r="F55" s="185" t="n">
        <v>16.5680473372781</v>
      </c>
      <c r="G55" s="185" t="n">
        <v>0.88757396449704</v>
      </c>
      <c r="H55" s="185" t="n">
        <v>17.1091445427729</v>
      </c>
      <c r="I55" s="185" t="n">
        <v>11.7994100294985</v>
      </c>
      <c r="J55" s="185" t="n">
        <v>5.30973451327434</v>
      </c>
      <c r="K55" s="185" t="n">
        <v>11.2044817927171</v>
      </c>
      <c r="L55" s="185" t="n">
        <v>11.484593837535</v>
      </c>
      <c r="M55" s="185" t="n">
        <v>-0.280112044817926</v>
      </c>
      <c r="N55" s="185" t="n">
        <v>14.5658263305322</v>
      </c>
      <c r="O55" s="185" t="n">
        <v>12.0448179271709</v>
      </c>
      <c r="P55" s="185" t="n">
        <v>2.52100840336135</v>
      </c>
    </row>
    <row r="56" s="42" customFormat="true" ht="11.25" hidden="false" customHeight="true" outlineLevel="0" collapsed="false">
      <c r="A56" s="12" t="s">
        <v>61</v>
      </c>
      <c r="B56" s="185" t="n">
        <v>0</v>
      </c>
      <c r="C56" s="185" t="n">
        <v>0</v>
      </c>
      <c r="D56" s="185" t="n">
        <v>0</v>
      </c>
      <c r="E56" s="185" t="n">
        <v>25</v>
      </c>
      <c r="F56" s="185" t="n">
        <v>0</v>
      </c>
      <c r="G56" s="185" t="n">
        <v>25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20</v>
      </c>
      <c r="M56" s="185" t="n">
        <v>-20</v>
      </c>
      <c r="N56" s="185" t="n">
        <v>0</v>
      </c>
      <c r="O56" s="185" t="n">
        <v>0</v>
      </c>
      <c r="P56" s="185" t="n">
        <v>0</v>
      </c>
    </row>
    <row r="57" s="39" customFormat="true" ht="22.5" hidden="false" customHeight="true" outlineLevel="0" collapsed="false">
      <c r="A57" s="12" t="s">
        <v>62</v>
      </c>
      <c r="B57" s="185" t="n">
        <v>33.3333333333333</v>
      </c>
      <c r="C57" s="185" t="n">
        <v>0</v>
      </c>
      <c r="D57" s="185" t="n">
        <v>33.333333333333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10</v>
      </c>
      <c r="O57" s="185" t="n">
        <v>20</v>
      </c>
      <c r="P57" s="185" t="n">
        <v>-10</v>
      </c>
    </row>
    <row r="58" s="39" customFormat="true" ht="11.25" hidden="false" customHeight="true" outlineLevel="0" collapsed="false">
      <c r="A58" s="12" t="s">
        <v>63</v>
      </c>
      <c r="B58" s="185" t="n">
        <v>0</v>
      </c>
      <c r="C58" s="185" t="n">
        <v>0</v>
      </c>
      <c r="D58" s="185" t="n">
        <v>0</v>
      </c>
      <c r="E58" s="185" t="n">
        <v>0</v>
      </c>
      <c r="F58" s="185" t="n">
        <v>0</v>
      </c>
      <c r="G58" s="185" t="n">
        <v>0</v>
      </c>
      <c r="H58" s="185" t="n">
        <v>0</v>
      </c>
      <c r="I58" s="185" t="n">
        <v>0</v>
      </c>
      <c r="J58" s="185" t="n">
        <v>0</v>
      </c>
      <c r="K58" s="185" t="n">
        <v>0</v>
      </c>
      <c r="L58" s="185" t="n">
        <v>100</v>
      </c>
      <c r="M58" s="185" t="n">
        <v>-100</v>
      </c>
      <c r="N58" s="185" t="n">
        <v>0</v>
      </c>
      <c r="O58" s="185" t="n">
        <v>0</v>
      </c>
      <c r="P58" s="185" t="n">
        <v>0</v>
      </c>
    </row>
    <row r="59" s="39" customFormat="true" ht="11.25" hidden="false" customHeight="true" outlineLevel="0" collapsed="false">
      <c r="A59" s="12" t="s">
        <v>64</v>
      </c>
      <c r="B59" s="185" t="n">
        <v>0</v>
      </c>
      <c r="C59" s="185" t="n">
        <v>0</v>
      </c>
      <c r="D59" s="185" t="n">
        <v>0</v>
      </c>
      <c r="E59" s="185" t="n">
        <v>0</v>
      </c>
      <c r="F59" s="185" t="n">
        <v>0</v>
      </c>
      <c r="G59" s="185" t="n">
        <v>0</v>
      </c>
      <c r="H59" s="185" t="n">
        <v>0</v>
      </c>
      <c r="I59" s="185" t="n">
        <v>0</v>
      </c>
      <c r="J59" s="185" t="n">
        <v>0</v>
      </c>
      <c r="K59" s="185" t="n">
        <v>0</v>
      </c>
      <c r="L59" s="185" t="n">
        <v>0</v>
      </c>
      <c r="M59" s="185" t="n">
        <v>0</v>
      </c>
      <c r="N59" s="185" t="n">
        <v>0</v>
      </c>
      <c r="O59" s="185" t="n">
        <v>0</v>
      </c>
      <c r="P59" s="185" t="n">
        <v>0</v>
      </c>
    </row>
    <row r="60" s="42" customFormat="true" ht="22.5" hidden="false" customHeight="true" outlineLevel="0" collapsed="false">
      <c r="A60" s="12" t="s">
        <v>65</v>
      </c>
      <c r="B60" s="185" t="n">
        <v>28.5714285714286</v>
      </c>
      <c r="C60" s="185" t="n">
        <v>14.2857142857143</v>
      </c>
      <c r="D60" s="185" t="n">
        <v>14.2857142857143</v>
      </c>
      <c r="E60" s="185" t="n">
        <v>12</v>
      </c>
      <c r="F60" s="185" t="n">
        <v>8</v>
      </c>
      <c r="G60" s="185" t="n">
        <v>4</v>
      </c>
      <c r="H60" s="185" t="n">
        <v>15.3846153846154</v>
      </c>
      <c r="I60" s="185" t="n">
        <v>11.5384615384615</v>
      </c>
      <c r="J60" s="185" t="n">
        <v>3.84615384615385</v>
      </c>
      <c r="K60" s="185" t="n">
        <v>42.8571428571429</v>
      </c>
      <c r="L60" s="185" t="n">
        <v>10.7142857142857</v>
      </c>
      <c r="M60" s="185" t="n">
        <v>32.1428571428571</v>
      </c>
      <c r="N60" s="185" t="n">
        <v>7.69230769230769</v>
      </c>
      <c r="O60" s="185" t="n">
        <v>12.8205128205128</v>
      </c>
      <c r="P60" s="185" t="n">
        <v>-5.12820512820513</v>
      </c>
    </row>
    <row r="61" s="42" customFormat="true" ht="11.25" hidden="false" customHeight="true" outlineLevel="0" collapsed="false">
      <c r="A61" s="12" t="s">
        <v>66</v>
      </c>
      <c r="B61" s="185" t="n">
        <v>4.76190476190476</v>
      </c>
      <c r="C61" s="185" t="n">
        <v>9.52380952380952</v>
      </c>
      <c r="D61" s="185" t="n">
        <v>-4.76190476190476</v>
      </c>
      <c r="E61" s="185" t="n">
        <v>10</v>
      </c>
      <c r="F61" s="185" t="n">
        <v>0</v>
      </c>
      <c r="G61" s="185" t="n">
        <v>10</v>
      </c>
      <c r="H61" s="185" t="n">
        <v>18.1818181818182</v>
      </c>
      <c r="I61" s="185" t="n">
        <v>0</v>
      </c>
      <c r="J61" s="185" t="n">
        <v>18.1818181818182</v>
      </c>
      <c r="K61" s="185" t="n">
        <v>11.5384615384615</v>
      </c>
      <c r="L61" s="185" t="n">
        <v>15.3846153846154</v>
      </c>
      <c r="M61" s="185" t="n">
        <v>-3.84615384615385</v>
      </c>
      <c r="N61" s="185" t="n">
        <v>20</v>
      </c>
      <c r="O61" s="185" t="n">
        <v>12</v>
      </c>
      <c r="P61" s="185" t="n">
        <v>8</v>
      </c>
    </row>
    <row r="62" s="39" customFormat="true" ht="22.5" hidden="false" customHeight="true" outlineLevel="0" collapsed="false">
      <c r="A62" s="12" t="s">
        <v>67</v>
      </c>
      <c r="B62" s="185" t="n">
        <v>0</v>
      </c>
      <c r="C62" s="185" t="n">
        <v>0</v>
      </c>
      <c r="D62" s="185" t="n">
        <v>0</v>
      </c>
      <c r="E62" s="185" t="n">
        <v>0</v>
      </c>
      <c r="F62" s="185" t="n">
        <v>0</v>
      </c>
      <c r="G62" s="185" t="n">
        <v>0</v>
      </c>
      <c r="H62" s="185" t="n">
        <v>0</v>
      </c>
      <c r="I62" s="185" t="n">
        <v>0</v>
      </c>
      <c r="J62" s="185" t="n">
        <v>0</v>
      </c>
      <c r="K62" s="185" t="n">
        <v>0</v>
      </c>
      <c r="L62" s="185" t="n">
        <v>0</v>
      </c>
      <c r="M62" s="185" t="n">
        <v>0</v>
      </c>
      <c r="N62" s="185" t="n">
        <v>0</v>
      </c>
      <c r="O62" s="185" t="n">
        <v>0</v>
      </c>
      <c r="P62" s="185" t="n">
        <v>0</v>
      </c>
    </row>
    <row r="63" s="39" customFormat="true" ht="22.5" hidden="false" customHeight="true" outlineLevel="0" collapsed="false">
      <c r="A63" s="12" t="s">
        <v>68</v>
      </c>
      <c r="B63" s="185" t="n">
        <v>0</v>
      </c>
      <c r="C63" s="185" t="n">
        <v>0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0</v>
      </c>
      <c r="K63" s="185" t="n">
        <v>0</v>
      </c>
      <c r="L63" s="185" t="n">
        <v>0</v>
      </c>
      <c r="M63" s="185" t="n">
        <v>0</v>
      </c>
      <c r="N63" s="185" t="n">
        <v>0</v>
      </c>
      <c r="O63" s="185" t="n">
        <v>0</v>
      </c>
      <c r="P63" s="185" t="n">
        <v>0</v>
      </c>
    </row>
    <row r="64" s="39" customFormat="true" ht="22.5" hidden="false" customHeight="true" outlineLevel="0" collapsed="false">
      <c r="A64" s="12" t="s">
        <v>69</v>
      </c>
      <c r="B64" s="185" t="n">
        <v>0</v>
      </c>
      <c r="C64" s="185" t="n">
        <v>0</v>
      </c>
      <c r="D64" s="185" t="n">
        <v>0</v>
      </c>
      <c r="E64" s="185" t="n">
        <v>0</v>
      </c>
      <c r="F64" s="185" t="n">
        <v>0</v>
      </c>
      <c r="G64" s="185" t="n">
        <v>0</v>
      </c>
      <c r="H64" s="185" t="n">
        <v>0</v>
      </c>
      <c r="I64" s="185" t="n">
        <v>0</v>
      </c>
      <c r="J64" s="185" t="n">
        <v>0</v>
      </c>
      <c r="K64" s="185" t="n">
        <v>0</v>
      </c>
      <c r="L64" s="185" t="n">
        <v>0</v>
      </c>
      <c r="M64" s="185" t="n">
        <v>0</v>
      </c>
      <c r="N64" s="185" t="n">
        <v>0</v>
      </c>
      <c r="O64" s="185" t="n">
        <v>0</v>
      </c>
      <c r="P64" s="185" t="n">
        <v>0</v>
      </c>
    </row>
    <row r="65" s="42" customFormat="true" ht="11.25" hidden="false" customHeight="true" outlineLevel="0" collapsed="false">
      <c r="A65" s="12" t="s">
        <v>70</v>
      </c>
      <c r="B65" s="185" t="n">
        <v>0</v>
      </c>
      <c r="C65" s="185" t="n">
        <v>600</v>
      </c>
      <c r="D65" s="185" t="n">
        <v>-600</v>
      </c>
      <c r="E65" s="185" t="n">
        <v>0</v>
      </c>
      <c r="F65" s="185" t="n">
        <v>1000</v>
      </c>
      <c r="G65" s="185" t="n">
        <v>-1000</v>
      </c>
      <c r="H65" s="185" t="n">
        <v>0</v>
      </c>
      <c r="I65" s="185" t="n">
        <v>400</v>
      </c>
      <c r="J65" s="185" t="n">
        <v>-400</v>
      </c>
      <c r="K65" s="185" t="n">
        <v>0</v>
      </c>
      <c r="L65" s="185" t="n">
        <v>200</v>
      </c>
      <c r="M65" s="185" t="n">
        <v>-200</v>
      </c>
      <c r="N65" s="185" t="n">
        <v>0</v>
      </c>
      <c r="O65" s="185" t="n">
        <v>400</v>
      </c>
      <c r="P65" s="185" t="n">
        <v>-400</v>
      </c>
    </row>
    <row r="66" s="42" customFormat="true" ht="11.25" hidden="false" customHeight="true" outlineLevel="0" collapsed="false">
      <c r="A66" s="12" t="s">
        <v>71</v>
      </c>
      <c r="B66" s="185" t="n">
        <v>0</v>
      </c>
      <c r="C66" s="185" t="n">
        <v>0</v>
      </c>
      <c r="D66" s="185" t="n">
        <v>0</v>
      </c>
      <c r="E66" s="185" t="n">
        <v>0</v>
      </c>
      <c r="F66" s="185" t="n">
        <v>0</v>
      </c>
      <c r="G66" s="185" t="n">
        <v>0</v>
      </c>
      <c r="H66" s="185" t="n">
        <v>0</v>
      </c>
      <c r="I66" s="185" t="n">
        <v>0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0</v>
      </c>
      <c r="O66" s="185" t="n">
        <v>0</v>
      </c>
      <c r="P66" s="185" t="n">
        <v>0</v>
      </c>
    </row>
    <row r="67" s="42" customFormat="true" ht="11.25" hidden="false" customHeight="true" outlineLevel="0" collapsed="false">
      <c r="A67" s="12" t="s">
        <v>72</v>
      </c>
      <c r="B67" s="185" t="n">
        <v>0</v>
      </c>
      <c r="C67" s="185" t="n">
        <v>33.3333333333333</v>
      </c>
      <c r="D67" s="185" t="n">
        <v>-33.3333333333333</v>
      </c>
      <c r="E67" s="185" t="n">
        <v>0</v>
      </c>
      <c r="F67" s="185" t="n">
        <v>33.3333333333333</v>
      </c>
      <c r="G67" s="185" t="n">
        <v>-33.3333333333333</v>
      </c>
      <c r="H67" s="185" t="n">
        <v>0</v>
      </c>
      <c r="I67" s="185" t="n">
        <v>0</v>
      </c>
      <c r="J67" s="185" t="n">
        <v>0</v>
      </c>
      <c r="K67" s="185" t="n">
        <v>0</v>
      </c>
      <c r="L67" s="185" t="n">
        <v>0</v>
      </c>
      <c r="M67" s="185" t="n">
        <v>0</v>
      </c>
      <c r="N67" s="185" t="n">
        <v>0</v>
      </c>
      <c r="O67" s="185" t="n">
        <v>50</v>
      </c>
      <c r="P67" s="185" t="n">
        <v>-50</v>
      </c>
    </row>
    <row r="68" s="31" customFormat="true" ht="22.5" hidden="false" customHeight="true" outlineLevel="0" collapsed="false">
      <c r="A68" s="12" t="s">
        <v>73</v>
      </c>
      <c r="B68" s="185" t="n">
        <v>0</v>
      </c>
      <c r="C68" s="185" t="n">
        <v>0</v>
      </c>
      <c r="D68" s="185" t="n">
        <v>0</v>
      </c>
      <c r="E68" s="185" t="n">
        <v>14.2857142857143</v>
      </c>
      <c r="F68" s="185" t="n">
        <v>0</v>
      </c>
      <c r="G68" s="185" t="n">
        <v>14.2857142857143</v>
      </c>
      <c r="H68" s="185" t="n">
        <v>0</v>
      </c>
      <c r="I68" s="185" t="n">
        <v>11.1111111111111</v>
      </c>
      <c r="J68" s="185" t="n">
        <v>-11.1111111111111</v>
      </c>
      <c r="K68" s="185" t="n">
        <v>11.1111111111111</v>
      </c>
      <c r="L68" s="185" t="n">
        <v>0</v>
      </c>
      <c r="M68" s="185" t="n">
        <v>11.1111111111111</v>
      </c>
      <c r="N68" s="185" t="n">
        <v>10</v>
      </c>
      <c r="O68" s="185" t="n">
        <v>0</v>
      </c>
      <c r="P68" s="185" t="n">
        <v>10</v>
      </c>
    </row>
    <row r="69" s="43" customFormat="true" ht="11.25" hidden="false" customHeight="true" outlineLevel="0" collapsed="false">
      <c r="A69" s="12" t="s">
        <v>74</v>
      </c>
      <c r="B69" s="185" t="n">
        <v>0</v>
      </c>
      <c r="C69" s="185" t="n">
        <v>0</v>
      </c>
      <c r="D69" s="185" t="n">
        <v>0</v>
      </c>
      <c r="E69" s="185" t="n">
        <v>0</v>
      </c>
      <c r="F69" s="185" t="n">
        <v>0</v>
      </c>
      <c r="G69" s="185" t="n">
        <v>0</v>
      </c>
      <c r="H69" s="185" t="n">
        <v>0</v>
      </c>
      <c r="I69" s="185" t="n">
        <v>0</v>
      </c>
      <c r="J69" s="185" t="n">
        <v>0</v>
      </c>
      <c r="K69" s="185" t="n">
        <v>0</v>
      </c>
      <c r="L69" s="185" t="n">
        <v>0</v>
      </c>
      <c r="M69" s="185" t="n">
        <v>0</v>
      </c>
      <c r="N69" s="185" t="n">
        <v>0</v>
      </c>
      <c r="O69" s="185" t="n">
        <v>0</v>
      </c>
      <c r="P69" s="185" t="n">
        <v>0</v>
      </c>
    </row>
    <row r="70" customFormat="false" ht="11.25" hidden="false" customHeight="true" outlineLevel="0" collapsed="false">
      <c r="A70" s="12" t="s">
        <v>75</v>
      </c>
      <c r="B70" s="185" t="n">
        <v>2.27272727272727</v>
      </c>
      <c r="C70" s="185" t="n">
        <v>9.09090909090909</v>
      </c>
      <c r="D70" s="185" t="n">
        <v>-6.81818181818182</v>
      </c>
      <c r="E70" s="185" t="n">
        <v>2.63157894736842</v>
      </c>
      <c r="F70" s="185" t="n">
        <v>13.1578947368421</v>
      </c>
      <c r="G70" s="185" t="n">
        <v>-10.5263157894737</v>
      </c>
      <c r="H70" s="185" t="n">
        <v>8.82352941176471</v>
      </c>
      <c r="I70" s="185" t="n">
        <v>5.88235294117647</v>
      </c>
      <c r="J70" s="185" t="n">
        <v>2.94117647058824</v>
      </c>
      <c r="K70" s="185" t="n">
        <v>0</v>
      </c>
      <c r="L70" s="185" t="n">
        <v>8.57142857142857</v>
      </c>
      <c r="M70" s="185" t="n">
        <v>-8.57142857142857</v>
      </c>
      <c r="N70" s="185" t="n">
        <v>3.125</v>
      </c>
      <c r="O70" s="185" t="n">
        <v>6.25</v>
      </c>
      <c r="P70" s="185" t="n">
        <v>-3.125</v>
      </c>
    </row>
    <row r="71" customFormat="false" ht="11.25" hidden="false" customHeight="true" outlineLevel="0" collapsed="false">
      <c r="A71" s="12" t="s">
        <v>76</v>
      </c>
      <c r="B71" s="185" t="n">
        <v>10.4477611940299</v>
      </c>
      <c r="C71" s="185" t="n">
        <v>8.2089552238806</v>
      </c>
      <c r="D71" s="185" t="n">
        <v>2.23880597014925</v>
      </c>
      <c r="E71" s="185" t="n">
        <v>12.5874125874126</v>
      </c>
      <c r="F71" s="185" t="n">
        <v>9.79020979020979</v>
      </c>
      <c r="G71" s="185" t="n">
        <v>2.7972027972028</v>
      </c>
      <c r="H71" s="185" t="n">
        <v>14.4827586206897</v>
      </c>
      <c r="I71" s="185" t="n">
        <v>14.4827586206897</v>
      </c>
      <c r="J71" s="185" t="n">
        <v>0</v>
      </c>
      <c r="K71" s="185" t="n">
        <v>8.96551724137931</v>
      </c>
      <c r="L71" s="185" t="n">
        <v>6.89655172413793</v>
      </c>
      <c r="M71" s="185" t="n">
        <v>2.06896551724138</v>
      </c>
      <c r="N71" s="185" t="n">
        <v>11.4093959731544</v>
      </c>
      <c r="O71" s="185" t="n">
        <v>10.0671140939597</v>
      </c>
      <c r="P71" s="185" t="n">
        <v>1.34228187919463</v>
      </c>
    </row>
    <row r="72" customFormat="false" ht="11.25" hidden="false" customHeight="true" outlineLevel="0" collapsed="false">
      <c r="A72" s="14" t="s">
        <v>77</v>
      </c>
      <c r="B72" s="185" t="n">
        <v>0</v>
      </c>
      <c r="C72" s="185" t="n">
        <v>0</v>
      </c>
      <c r="D72" s="185" t="n">
        <v>0</v>
      </c>
      <c r="E72" s="185" t="n">
        <v>0</v>
      </c>
      <c r="F72" s="185" t="n">
        <v>0</v>
      </c>
      <c r="G72" s="185" t="n">
        <v>0</v>
      </c>
      <c r="H72" s="185" t="n">
        <v>0</v>
      </c>
      <c r="I72" s="185" t="n">
        <v>0</v>
      </c>
      <c r="J72" s="185" t="n">
        <v>0</v>
      </c>
      <c r="K72" s="185" t="n">
        <v>0</v>
      </c>
      <c r="L72" s="185" t="n">
        <v>0</v>
      </c>
      <c r="M72" s="185" t="n">
        <v>0</v>
      </c>
      <c r="N72" s="185" t="n">
        <v>0</v>
      </c>
      <c r="O72" s="185" t="n">
        <v>0</v>
      </c>
      <c r="P72" s="185" t="n">
        <v>0</v>
      </c>
    </row>
    <row r="73" customFormat="false" ht="11.25" hidden="false" customHeight="true" outlineLevel="0" collapsed="false">
      <c r="A73" s="14" t="s">
        <v>78</v>
      </c>
      <c r="B73" s="185" t="n">
        <v>0</v>
      </c>
      <c r="C73" s="185" t="n">
        <v>33.3333333333333</v>
      </c>
      <c r="D73" s="185" t="n">
        <v>-33.3333333333333</v>
      </c>
      <c r="E73" s="185" t="n">
        <v>0</v>
      </c>
      <c r="F73" s="185" t="n">
        <v>40</v>
      </c>
      <c r="G73" s="185" t="n">
        <v>-40</v>
      </c>
      <c r="H73" s="185" t="n">
        <v>0</v>
      </c>
      <c r="I73" s="185" t="n">
        <v>0</v>
      </c>
      <c r="J73" s="185" t="n">
        <v>0</v>
      </c>
      <c r="K73" s="185" t="n">
        <v>0</v>
      </c>
      <c r="L73" s="185" t="n">
        <v>0</v>
      </c>
      <c r="M73" s="185" t="n">
        <v>0</v>
      </c>
      <c r="N73" s="185" t="n">
        <v>66.6666666666667</v>
      </c>
      <c r="O73" s="185" t="n">
        <v>66.6666666666667</v>
      </c>
      <c r="P73" s="185" t="n">
        <v>0</v>
      </c>
    </row>
    <row r="74" customFormat="false" ht="11.25" hidden="false" customHeight="true" outlineLevel="0" collapsed="false">
      <c r="A74" s="14" t="s">
        <v>79</v>
      </c>
      <c r="B74" s="185" t="n">
        <v>0</v>
      </c>
      <c r="C74" s="185" t="n">
        <v>0</v>
      </c>
      <c r="D74" s="185" t="n">
        <v>0</v>
      </c>
      <c r="E74" s="185" t="n">
        <v>0</v>
      </c>
      <c r="F74" s="185" t="n">
        <v>0</v>
      </c>
      <c r="G74" s="185" t="n">
        <v>0</v>
      </c>
      <c r="H74" s="185" t="n">
        <v>0</v>
      </c>
      <c r="I74" s="185" t="n">
        <v>0</v>
      </c>
      <c r="J74" s="185" t="n">
        <v>0</v>
      </c>
      <c r="K74" s="185" t="n">
        <v>0</v>
      </c>
      <c r="L74" s="185" t="n">
        <v>0</v>
      </c>
      <c r="M74" s="185" t="n">
        <v>0</v>
      </c>
      <c r="N74" s="185" t="n">
        <v>0</v>
      </c>
      <c r="O74" s="185" t="n">
        <v>0</v>
      </c>
      <c r="P74" s="185" t="n">
        <v>0</v>
      </c>
    </row>
    <row r="75" customFormat="false" ht="22.5" hidden="false" customHeight="true" outlineLevel="0" collapsed="false">
      <c r="A75" s="14" t="s">
        <v>80</v>
      </c>
      <c r="B75" s="185" t="n">
        <v>0</v>
      </c>
      <c r="C75" s="185" t="n">
        <v>0</v>
      </c>
      <c r="D75" s="185" t="n">
        <v>0</v>
      </c>
      <c r="E75" s="185" t="n">
        <v>0</v>
      </c>
      <c r="F75" s="185" t="n">
        <v>0</v>
      </c>
      <c r="G75" s="185" t="n">
        <v>0</v>
      </c>
      <c r="H75" s="185" t="n">
        <v>0</v>
      </c>
      <c r="I75" s="185" t="n">
        <v>0</v>
      </c>
      <c r="J75" s="185" t="n">
        <v>0</v>
      </c>
      <c r="K75" s="185" t="n">
        <v>0</v>
      </c>
      <c r="L75" s="185" t="n">
        <v>0</v>
      </c>
      <c r="M75" s="185" t="n">
        <v>0</v>
      </c>
      <c r="N75" s="185" t="n">
        <v>0</v>
      </c>
      <c r="O75" s="185" t="n">
        <v>0</v>
      </c>
      <c r="P75" s="185" t="n">
        <v>0</v>
      </c>
    </row>
    <row r="76" customFormat="false" ht="11.25" hidden="false" customHeight="true" outlineLevel="0" collapsed="false">
      <c r="A76" s="14" t="s">
        <v>81</v>
      </c>
      <c r="B76" s="185" t="n">
        <v>0</v>
      </c>
      <c r="C76" s="185" t="n">
        <v>0</v>
      </c>
      <c r="D76" s="185" t="n">
        <v>0</v>
      </c>
      <c r="E76" s="185" t="n">
        <v>0</v>
      </c>
      <c r="F76" s="185" t="n">
        <v>0</v>
      </c>
      <c r="G76" s="185" t="n">
        <v>0</v>
      </c>
      <c r="H76" s="185" t="n">
        <v>0</v>
      </c>
      <c r="I76" s="185" t="n">
        <v>0</v>
      </c>
      <c r="J76" s="185" t="n">
        <v>0</v>
      </c>
      <c r="K76" s="185" t="n">
        <v>0</v>
      </c>
      <c r="L76" s="185" t="n">
        <v>0</v>
      </c>
      <c r="M76" s="185" t="n">
        <v>0</v>
      </c>
      <c r="N76" s="185" t="n">
        <v>0</v>
      </c>
      <c r="O76" s="185" t="n">
        <v>0</v>
      </c>
      <c r="P76" s="185" t="n">
        <v>0</v>
      </c>
    </row>
    <row r="77" customFormat="false" ht="11.25" hidden="false" customHeight="true" outlineLevel="0" collapsed="false">
      <c r="A77" s="14" t="s">
        <v>82</v>
      </c>
      <c r="B77" s="185" t="n">
        <v>12.7877237851662</v>
      </c>
      <c r="C77" s="185" t="n">
        <v>9.20716112531969</v>
      </c>
      <c r="D77" s="185" t="n">
        <v>3.58056265984655</v>
      </c>
      <c r="E77" s="185" t="n">
        <v>12.2549019607843</v>
      </c>
      <c r="F77" s="185" t="n">
        <v>6.86274509803922</v>
      </c>
      <c r="G77" s="185" t="n">
        <v>5.3921568627451</v>
      </c>
      <c r="H77" s="185" t="n">
        <v>12.7906976744186</v>
      </c>
      <c r="I77" s="185" t="n">
        <v>8.83720930232558</v>
      </c>
      <c r="J77" s="185" t="n">
        <v>3.95348837209303</v>
      </c>
      <c r="K77" s="185" t="n">
        <v>12.5</v>
      </c>
      <c r="L77" s="185" t="n">
        <v>10.4910714285714</v>
      </c>
      <c r="M77" s="185" t="n">
        <v>2.00892857142857</v>
      </c>
      <c r="N77" s="185" t="n">
        <v>11.2582781456954</v>
      </c>
      <c r="O77" s="185" t="n">
        <v>10.8167770419426</v>
      </c>
      <c r="P77" s="185" t="n">
        <v>0.44150110375276</v>
      </c>
    </row>
    <row r="78" customFormat="false" ht="22.5" hidden="false" customHeight="true" outlineLevel="0" collapsed="false">
      <c r="A78" s="14" t="s">
        <v>83</v>
      </c>
      <c r="B78" s="185" t="n">
        <v>8.7719298245614</v>
      </c>
      <c r="C78" s="185" t="n">
        <v>8.7719298245614</v>
      </c>
      <c r="D78" s="185" t="n">
        <v>0</v>
      </c>
      <c r="E78" s="185" t="n">
        <v>3.57142857142857</v>
      </c>
      <c r="F78" s="185" t="n">
        <v>5.35714285714286</v>
      </c>
      <c r="G78" s="185" t="n">
        <v>-1.78571428571429</v>
      </c>
      <c r="H78" s="185" t="n">
        <v>5.26315789473684</v>
      </c>
      <c r="I78" s="185" t="n">
        <v>17.5438596491228</v>
      </c>
      <c r="J78" s="185" t="n">
        <v>-12.280701754386</v>
      </c>
      <c r="K78" s="185" t="n">
        <v>32</v>
      </c>
      <c r="L78" s="185" t="n">
        <v>14</v>
      </c>
      <c r="M78" s="185" t="n">
        <v>18</v>
      </c>
      <c r="N78" s="185" t="n">
        <v>15.2542372881356</v>
      </c>
      <c r="O78" s="185" t="n">
        <v>16.9491525423729</v>
      </c>
      <c r="P78" s="185" t="n">
        <v>-1.69491525423729</v>
      </c>
    </row>
    <row r="79" customFormat="false" ht="22.5" hidden="false" customHeight="true" outlineLevel="0" collapsed="false">
      <c r="A79" s="14" t="s">
        <v>84</v>
      </c>
      <c r="B79" s="185" t="n">
        <v>0</v>
      </c>
      <c r="C79" s="185" t="n">
        <v>0</v>
      </c>
      <c r="D79" s="185" t="n">
        <v>0</v>
      </c>
      <c r="E79" s="185" t="n">
        <v>0</v>
      </c>
      <c r="F79" s="185" t="n">
        <v>0</v>
      </c>
      <c r="G79" s="185" t="n">
        <v>0</v>
      </c>
      <c r="H79" s="185" t="n">
        <v>0</v>
      </c>
      <c r="I79" s="185" t="n">
        <v>0</v>
      </c>
      <c r="J79" s="185" t="n">
        <v>0</v>
      </c>
      <c r="K79" s="185" t="n">
        <v>0</v>
      </c>
      <c r="L79" s="185" t="n">
        <v>0</v>
      </c>
      <c r="M79" s="185" t="n">
        <v>0</v>
      </c>
      <c r="N79" s="185" t="n">
        <v>0</v>
      </c>
      <c r="O79" s="185" t="n">
        <v>0</v>
      </c>
      <c r="P79" s="185" t="n">
        <v>0</v>
      </c>
    </row>
    <row r="80" customFormat="false" ht="11.25" hidden="false" customHeight="true" outlineLevel="0" collapsed="false">
      <c r="A80" s="14" t="s">
        <v>85</v>
      </c>
      <c r="B80" s="185" t="n">
        <v>0</v>
      </c>
      <c r="C80" s="185" t="n">
        <v>0</v>
      </c>
      <c r="D80" s="185" t="n">
        <v>0</v>
      </c>
      <c r="E80" s="185" t="n">
        <v>0</v>
      </c>
      <c r="F80" s="185" t="n">
        <v>0</v>
      </c>
      <c r="G80" s="185" t="n">
        <v>0</v>
      </c>
      <c r="H80" s="185" t="n">
        <v>0</v>
      </c>
      <c r="I80" s="185" t="n">
        <v>14.2857142857143</v>
      </c>
      <c r="J80" s="185" t="n">
        <v>-14.2857142857143</v>
      </c>
      <c r="K80" s="185" t="n">
        <v>0</v>
      </c>
      <c r="L80" s="185" t="n">
        <v>0</v>
      </c>
      <c r="M80" s="185" t="n">
        <v>0</v>
      </c>
      <c r="N80" s="185" t="n">
        <v>0</v>
      </c>
      <c r="O80" s="185" t="n">
        <v>14.2857142857143</v>
      </c>
      <c r="P80" s="185" t="n">
        <v>-14.2857142857143</v>
      </c>
    </row>
    <row r="81" customFormat="false" ht="11.25" hidden="false" customHeight="true" outlineLevel="0" collapsed="false">
      <c r="A81" s="14" t="s">
        <v>86</v>
      </c>
      <c r="B81" s="185" t="n">
        <v>0</v>
      </c>
      <c r="C81" s="185" t="n">
        <v>0</v>
      </c>
      <c r="D81" s="185" t="n">
        <v>0</v>
      </c>
      <c r="E81" s="185" t="n">
        <v>0</v>
      </c>
      <c r="F81" s="185" t="n">
        <v>0</v>
      </c>
      <c r="G81" s="185" t="n">
        <v>0</v>
      </c>
      <c r="H81" s="185" t="n">
        <v>0</v>
      </c>
      <c r="I81" s="185" t="n">
        <v>0</v>
      </c>
      <c r="J81" s="185" t="n">
        <v>0</v>
      </c>
      <c r="K81" s="185" t="n">
        <v>0</v>
      </c>
      <c r="L81" s="185" t="n">
        <v>0</v>
      </c>
      <c r="M81" s="185" t="n">
        <v>0</v>
      </c>
      <c r="N81" s="185" t="n">
        <v>0</v>
      </c>
      <c r="O81" s="185" t="n">
        <v>0</v>
      </c>
      <c r="P81" s="185" t="n">
        <v>0</v>
      </c>
    </row>
    <row r="82" customFormat="false" ht="11.25" hidden="false" customHeight="true" outlineLevel="0" collapsed="false">
      <c r="A82" s="14" t="s">
        <v>87</v>
      </c>
      <c r="B82" s="185" t="n">
        <v>0</v>
      </c>
      <c r="C82" s="185" t="n">
        <v>0</v>
      </c>
      <c r="D82" s="185" t="n">
        <v>0</v>
      </c>
      <c r="E82" s="185" t="n">
        <v>0</v>
      </c>
      <c r="F82" s="185" t="n">
        <v>0</v>
      </c>
      <c r="G82" s="185" t="n">
        <v>0</v>
      </c>
      <c r="H82" s="185" t="n">
        <v>0</v>
      </c>
      <c r="I82" s="185" t="n">
        <v>0</v>
      </c>
      <c r="J82" s="185" t="n">
        <v>0</v>
      </c>
      <c r="K82" s="185" t="n">
        <v>0</v>
      </c>
      <c r="L82" s="185" t="n">
        <v>0</v>
      </c>
      <c r="M82" s="185" t="n">
        <v>0</v>
      </c>
      <c r="N82" s="185" t="n">
        <v>0</v>
      </c>
      <c r="O82" s="185" t="n">
        <v>0</v>
      </c>
      <c r="P82" s="185" t="n">
        <v>0</v>
      </c>
    </row>
    <row r="83" customFormat="false" ht="11.25" hidden="false" customHeight="true" outlineLevel="0" collapsed="false">
      <c r="A83" s="14" t="s">
        <v>88</v>
      </c>
      <c r="B83" s="185" t="n">
        <v>100</v>
      </c>
      <c r="C83" s="185" t="n">
        <v>0</v>
      </c>
      <c r="D83" s="185" t="n">
        <v>100</v>
      </c>
      <c r="E83" s="185" t="n">
        <v>0</v>
      </c>
      <c r="F83" s="185" t="n">
        <v>50</v>
      </c>
      <c r="G83" s="185" t="n">
        <v>-50</v>
      </c>
      <c r="H83" s="185" t="n">
        <v>0</v>
      </c>
      <c r="I83" s="185" t="n">
        <v>0</v>
      </c>
      <c r="J83" s="185" t="n">
        <v>0</v>
      </c>
      <c r="K83" s="185" t="n">
        <v>100</v>
      </c>
      <c r="L83" s="185" t="n">
        <v>200</v>
      </c>
      <c r="M83" s="185" t="n">
        <v>-100</v>
      </c>
      <c r="N83" s="185" t="n">
        <v>0</v>
      </c>
      <c r="O83" s="185" t="n">
        <v>0</v>
      </c>
      <c r="P83" s="185" t="n">
        <v>0</v>
      </c>
    </row>
    <row r="84" customFormat="false" ht="11.25" hidden="false" customHeight="true" outlineLevel="0" collapsed="false">
      <c r="A84" s="14" t="s">
        <v>89</v>
      </c>
      <c r="B84" s="185" t="n">
        <v>6.66666666666667</v>
      </c>
      <c r="C84" s="185" t="n">
        <v>8.88888888888889</v>
      </c>
      <c r="D84" s="185" t="n">
        <v>-2.22222222222222</v>
      </c>
      <c r="E84" s="185" t="n">
        <v>6.97674418604651</v>
      </c>
      <c r="F84" s="185" t="n">
        <v>6.97674418604651</v>
      </c>
      <c r="G84" s="185" t="n">
        <v>0</v>
      </c>
      <c r="H84" s="185" t="n">
        <v>11.3636363636364</v>
      </c>
      <c r="I84" s="185" t="n">
        <v>2.27272727272727</v>
      </c>
      <c r="J84" s="185" t="n">
        <v>9.09090909090909</v>
      </c>
      <c r="K84" s="185" t="n">
        <v>14.5833333333333</v>
      </c>
      <c r="L84" s="185" t="n">
        <v>8.33333333333333</v>
      </c>
      <c r="M84" s="185" t="n">
        <v>6.25</v>
      </c>
      <c r="N84" s="185" t="n">
        <v>5.88235294117647</v>
      </c>
      <c r="O84" s="185" t="n">
        <v>5.88235294117647</v>
      </c>
      <c r="P84" s="185" t="n">
        <v>0</v>
      </c>
    </row>
    <row r="85" customFormat="false" ht="11.25" hidden="false" customHeight="true" outlineLevel="0" collapsed="false">
      <c r="A85" s="14" t="s">
        <v>90</v>
      </c>
      <c r="B85" s="185" t="n">
        <v>0</v>
      </c>
      <c r="C85" s="185" t="n">
        <v>0</v>
      </c>
      <c r="D85" s="185" t="n">
        <v>0</v>
      </c>
      <c r="E85" s="185" t="n">
        <v>0</v>
      </c>
      <c r="F85" s="185" t="n">
        <v>0</v>
      </c>
      <c r="G85" s="185" t="n">
        <v>0</v>
      </c>
      <c r="H85" s="185" t="n">
        <v>0</v>
      </c>
      <c r="I85" s="185" t="n">
        <v>0</v>
      </c>
      <c r="J85" s="185" t="n">
        <v>0</v>
      </c>
      <c r="K85" s="185" t="n">
        <v>0</v>
      </c>
      <c r="L85" s="185" t="n">
        <v>0</v>
      </c>
      <c r="M85" s="185" t="n">
        <v>0</v>
      </c>
      <c r="N85" s="185" t="n">
        <v>0</v>
      </c>
      <c r="O85" s="185" t="n">
        <v>0</v>
      </c>
      <c r="P85" s="185" t="n">
        <v>0</v>
      </c>
    </row>
    <row r="86" customFormat="false" ht="11.25" hidden="false" customHeight="true" outlineLevel="0" collapsed="false">
      <c r="A86" s="14" t="s">
        <v>91</v>
      </c>
      <c r="B86" s="185" t="n">
        <v>0</v>
      </c>
      <c r="C86" s="185" t="n">
        <v>0</v>
      </c>
      <c r="D86" s="185" t="n">
        <v>0</v>
      </c>
      <c r="E86" s="185" t="n">
        <v>0</v>
      </c>
      <c r="F86" s="185" t="n">
        <v>0</v>
      </c>
      <c r="G86" s="185" t="n">
        <v>0</v>
      </c>
      <c r="H86" s="185" t="n">
        <v>0</v>
      </c>
      <c r="I86" s="185" t="n">
        <v>0</v>
      </c>
      <c r="J86" s="185" t="n">
        <v>0</v>
      </c>
      <c r="K86" s="185" t="n">
        <v>0</v>
      </c>
      <c r="L86" s="185" t="n">
        <v>0</v>
      </c>
      <c r="M86" s="185" t="n">
        <v>0</v>
      </c>
      <c r="N86" s="185" t="n">
        <v>0</v>
      </c>
      <c r="O86" s="185" t="n">
        <v>0</v>
      </c>
      <c r="P86" s="185" t="n">
        <v>0</v>
      </c>
    </row>
    <row r="87" customFormat="false" ht="11.25" hidden="false" customHeight="true" outlineLevel="0" collapsed="false">
      <c r="A87" s="14" t="s">
        <v>92</v>
      </c>
      <c r="B87" s="185" t="n">
        <v>0</v>
      </c>
      <c r="C87" s="185" t="n">
        <v>0</v>
      </c>
      <c r="D87" s="185" t="n">
        <v>0</v>
      </c>
      <c r="E87" s="185" t="n">
        <v>0</v>
      </c>
      <c r="F87" s="185" t="n">
        <v>16.6666666666667</v>
      </c>
      <c r="G87" s="185" t="n">
        <v>-16.6666666666667</v>
      </c>
      <c r="H87" s="185" t="n">
        <v>0</v>
      </c>
      <c r="I87" s="185" t="n">
        <v>0</v>
      </c>
      <c r="J87" s="185" t="n">
        <v>0</v>
      </c>
      <c r="K87" s="185" t="n">
        <v>50</v>
      </c>
      <c r="L87" s="185" t="n">
        <v>0</v>
      </c>
      <c r="M87" s="185" t="n">
        <v>50</v>
      </c>
      <c r="N87" s="185" t="n">
        <v>16.6666666666667</v>
      </c>
      <c r="O87" s="185" t="n">
        <v>16.6666666666667</v>
      </c>
      <c r="P87" s="185" t="n">
        <v>0</v>
      </c>
    </row>
    <row r="88" customFormat="false" ht="11.25" hidden="false" customHeight="true" outlineLevel="0" collapsed="false">
      <c r="A88" s="14" t="s">
        <v>93</v>
      </c>
      <c r="B88" s="185" t="n">
        <v>0</v>
      </c>
      <c r="C88" s="185" t="n">
        <v>0</v>
      </c>
      <c r="D88" s="185" t="n">
        <v>0</v>
      </c>
      <c r="E88" s="185" t="n">
        <v>0</v>
      </c>
      <c r="F88" s="185" t="n">
        <v>0</v>
      </c>
      <c r="G88" s="185" t="n">
        <v>0</v>
      </c>
      <c r="H88" s="185" t="n">
        <v>0</v>
      </c>
      <c r="I88" s="185" t="n">
        <v>0</v>
      </c>
      <c r="J88" s="185" t="n">
        <v>0</v>
      </c>
      <c r="K88" s="185" t="n">
        <v>0</v>
      </c>
      <c r="L88" s="185" t="n">
        <v>0</v>
      </c>
      <c r="M88" s="185" t="n">
        <v>0</v>
      </c>
      <c r="N88" s="185" t="n">
        <v>0</v>
      </c>
      <c r="O88" s="185" t="n">
        <v>0</v>
      </c>
      <c r="P88" s="185" t="n">
        <v>0</v>
      </c>
    </row>
    <row r="89" customFormat="false" ht="22.5" hidden="false" customHeight="true" outlineLevel="0" collapsed="false">
      <c r="A89" s="14" t="s">
        <v>94</v>
      </c>
      <c r="B89" s="185" t="n">
        <v>8.30769230769231</v>
      </c>
      <c r="C89" s="185" t="n">
        <v>5.84615384615385</v>
      </c>
      <c r="D89" s="185" t="n">
        <v>2.46153846153846</v>
      </c>
      <c r="E89" s="185" t="n">
        <v>8.48484848484849</v>
      </c>
      <c r="F89" s="185" t="n">
        <v>5.75757575757576</v>
      </c>
      <c r="G89" s="185" t="n">
        <v>2.72727272727273</v>
      </c>
      <c r="H89" s="185" t="n">
        <v>9.2814371257485</v>
      </c>
      <c r="I89" s="185" t="n">
        <v>9.2814371257485</v>
      </c>
      <c r="J89" s="185" t="n">
        <v>0</v>
      </c>
      <c r="K89" s="185" t="n">
        <v>8.10810810810811</v>
      </c>
      <c r="L89" s="185" t="n">
        <v>9.30930930930931</v>
      </c>
      <c r="M89" s="185" t="n">
        <v>-1.2012012012012</v>
      </c>
      <c r="N89" s="185" t="n">
        <v>7.05521472392638</v>
      </c>
      <c r="O89" s="185" t="n">
        <v>10.7361963190184</v>
      </c>
      <c r="P89" s="185" t="n">
        <v>-3.68098159509203</v>
      </c>
    </row>
    <row r="90" customFormat="false" ht="11.25" hidden="false" customHeight="true" outlineLevel="0" collapsed="false">
      <c r="A90" s="14" t="s">
        <v>95</v>
      </c>
      <c r="B90" s="185" t="n">
        <v>6.02721970187946</v>
      </c>
      <c r="C90" s="185" t="n">
        <v>5.1198963058976</v>
      </c>
      <c r="D90" s="185" t="n">
        <v>0.907323395981854</v>
      </c>
      <c r="E90" s="185" t="n">
        <v>5.46272493573265</v>
      </c>
      <c r="F90" s="185" t="n">
        <v>5.59125964010283</v>
      </c>
      <c r="G90" s="185" t="n">
        <v>-0.12853470437018</v>
      </c>
      <c r="H90" s="185" t="n">
        <v>6.1014771997431</v>
      </c>
      <c r="I90" s="185" t="n">
        <v>6.22992935131664</v>
      </c>
      <c r="J90" s="185" t="n">
        <v>-0.128452151573539</v>
      </c>
      <c r="K90" s="185" t="n">
        <v>5.26653821451509</v>
      </c>
      <c r="L90" s="185" t="n">
        <v>5.13808606294155</v>
      </c>
      <c r="M90" s="185" t="n">
        <v>0.128452151573539</v>
      </c>
      <c r="N90" s="185" t="n">
        <v>5.25978191148172</v>
      </c>
      <c r="O90" s="185" t="n">
        <v>6.4143681847338</v>
      </c>
      <c r="P90" s="185" t="n">
        <v>-1.15458627325209</v>
      </c>
    </row>
    <row r="91" customFormat="false" ht="22.5" hidden="false" customHeight="true" outlineLevel="0" collapsed="false">
      <c r="A91" s="14" t="s">
        <v>96</v>
      </c>
      <c r="B91" s="185" t="n">
        <v>0</v>
      </c>
      <c r="C91" s="185" t="n">
        <v>0</v>
      </c>
      <c r="D91" s="185" t="n">
        <v>0</v>
      </c>
      <c r="E91" s="185" t="n">
        <v>0</v>
      </c>
      <c r="F91" s="185" t="n">
        <v>0</v>
      </c>
      <c r="G91" s="185" t="n">
        <v>0</v>
      </c>
      <c r="H91" s="185" t="n">
        <v>0</v>
      </c>
      <c r="I91" s="185" t="n">
        <v>0</v>
      </c>
      <c r="J91" s="185" t="n">
        <v>0</v>
      </c>
      <c r="K91" s="185" t="n">
        <v>0</v>
      </c>
      <c r="L91" s="185" t="n">
        <v>0</v>
      </c>
      <c r="M91" s="185" t="n">
        <v>0</v>
      </c>
      <c r="N91" s="185" t="n">
        <v>0</v>
      </c>
      <c r="O91" s="185" t="n">
        <v>0</v>
      </c>
      <c r="P91" s="185" t="n">
        <v>0</v>
      </c>
    </row>
    <row r="92" customFormat="false" ht="22.5" hidden="false" customHeight="true" outlineLevel="0" collapsed="false">
      <c r="A92" s="14" t="s">
        <v>97</v>
      </c>
      <c r="B92" s="185" t="n">
        <v>0</v>
      </c>
      <c r="C92" s="185" t="n">
        <v>0</v>
      </c>
      <c r="D92" s="185" t="n">
        <v>0</v>
      </c>
      <c r="E92" s="185" t="n">
        <v>0</v>
      </c>
      <c r="F92" s="185" t="n">
        <v>0</v>
      </c>
      <c r="G92" s="185" t="n">
        <v>0</v>
      </c>
      <c r="H92" s="185" t="n">
        <v>0</v>
      </c>
      <c r="I92" s="185" t="n">
        <v>0</v>
      </c>
      <c r="J92" s="185" t="n">
        <v>0</v>
      </c>
      <c r="K92" s="185" t="n">
        <v>0</v>
      </c>
      <c r="L92" s="185" t="n">
        <v>0</v>
      </c>
      <c r="M92" s="185" t="n">
        <v>0</v>
      </c>
      <c r="N92" s="185" t="n">
        <v>0</v>
      </c>
      <c r="O92" s="185" t="n">
        <v>0</v>
      </c>
      <c r="P92" s="185" t="n">
        <v>0</v>
      </c>
    </row>
    <row r="93" customFormat="false" ht="11.25" hidden="false" customHeight="true" outlineLevel="0" collapsed="false">
      <c r="A93" s="14" t="s">
        <v>98</v>
      </c>
      <c r="B93" s="185" t="n">
        <v>0</v>
      </c>
      <c r="C93" s="185" t="n">
        <v>0</v>
      </c>
      <c r="D93" s="185" t="n">
        <v>0</v>
      </c>
      <c r="E93" s="185" t="n">
        <v>0</v>
      </c>
      <c r="F93" s="185" t="n">
        <v>0</v>
      </c>
      <c r="G93" s="185" t="n">
        <v>0</v>
      </c>
      <c r="H93" s="185" t="n">
        <v>0</v>
      </c>
      <c r="I93" s="185" t="n">
        <v>0</v>
      </c>
      <c r="J93" s="185" t="n">
        <v>0</v>
      </c>
      <c r="K93" s="185" t="n">
        <v>0</v>
      </c>
      <c r="L93" s="185" t="n">
        <v>0</v>
      </c>
      <c r="M93" s="185" t="n">
        <v>0</v>
      </c>
      <c r="N93" s="185" t="n">
        <v>0</v>
      </c>
      <c r="O93" s="185" t="n">
        <v>0</v>
      </c>
      <c r="P93" s="185" t="n">
        <v>0</v>
      </c>
    </row>
    <row r="94" customFormat="false" ht="11.25" hidden="false" customHeight="true" outlineLevel="0" collapsed="false">
      <c r="A94" s="14" t="s">
        <v>99</v>
      </c>
      <c r="B94" s="185" t="n">
        <v>75</v>
      </c>
      <c r="C94" s="185" t="n">
        <v>25</v>
      </c>
      <c r="D94" s="185" t="n">
        <v>50</v>
      </c>
      <c r="E94" s="185" t="n">
        <v>56.25</v>
      </c>
      <c r="F94" s="185" t="n">
        <v>68.75</v>
      </c>
      <c r="G94" s="185" t="n">
        <v>-12.5</v>
      </c>
      <c r="H94" s="185" t="n">
        <v>166.666666666667</v>
      </c>
      <c r="I94" s="185" t="n">
        <v>33.3333333333333</v>
      </c>
      <c r="J94" s="185" t="n">
        <v>133.333333333333</v>
      </c>
      <c r="K94" s="185" t="n">
        <v>320</v>
      </c>
      <c r="L94" s="185" t="n">
        <v>20</v>
      </c>
      <c r="M94" s="185" t="n">
        <v>300</v>
      </c>
      <c r="N94" s="185" t="n">
        <v>200</v>
      </c>
      <c r="O94" s="185" t="n">
        <v>66.6666666666667</v>
      </c>
      <c r="P94" s="185" t="n">
        <v>133.333333333333</v>
      </c>
    </row>
    <row r="95" customFormat="false" ht="9.75" hidden="false" customHeight="true" outlineLevel="0" collapsed="false">
      <c r="A95" s="14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s="3" customFormat="true" ht="9.75" hidden="false" customHeight="true" outlineLevel="0" collapsed="false">
      <c r="A96" s="17" t="s">
        <v>100</v>
      </c>
      <c r="B96" s="186" t="n">
        <v>7.79277318241184</v>
      </c>
      <c r="C96" s="186" t="n">
        <v>8.86871074071771</v>
      </c>
      <c r="D96" s="186" t="n">
        <v>-1.07593755830586</v>
      </c>
      <c r="E96" s="186" t="n">
        <v>8.26103357223689</v>
      </c>
      <c r="F96" s="186" t="n">
        <v>8.92744876147366</v>
      </c>
      <c r="G96" s="186" t="n">
        <v>-0.666415189236766</v>
      </c>
      <c r="H96" s="186" t="n">
        <v>7.85443037974684</v>
      </c>
      <c r="I96" s="186" t="n">
        <v>8.13924050632911</v>
      </c>
      <c r="J96" s="186" t="n">
        <v>-0.284810126582277</v>
      </c>
      <c r="K96" s="186" t="n">
        <v>7.15328467153285</v>
      </c>
      <c r="L96" s="186" t="n">
        <v>8.59409711202793</v>
      </c>
      <c r="M96" s="186" t="n">
        <v>-1.44081244049508</v>
      </c>
      <c r="N96" s="186" t="n">
        <v>6.36913961875322</v>
      </c>
      <c r="O96" s="186" t="n">
        <v>9.2284904688305</v>
      </c>
      <c r="P96" s="186" t="n">
        <v>-2.85935085007728</v>
      </c>
    </row>
    <row r="97" customFormat="false" ht="9.75" hidden="false" customHeight="true" outlineLevel="0" collapsed="false">
      <c r="A97" s="19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</row>
    <row r="98" customFormat="false" ht="9.75" hidden="false" customHeight="true" outlineLevel="0" collapsed="false"/>
    <row r="99" customFormat="false" ht="9.75" hidden="false" customHeight="true" outlineLevel="0" collapsed="false">
      <c r="A99" s="176" t="s">
        <v>108</v>
      </c>
    </row>
  </sheetData>
  <mergeCells count="5"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187" width="31.85"/>
    <col collapsed="false" customWidth="true" hidden="true" outlineLevel="0" max="2" min="2" style="187" width="15.13"/>
    <col collapsed="false" customWidth="true" hidden="true" outlineLevel="0" max="4" min="3" style="187" width="10.99"/>
    <col collapsed="false" customWidth="true" hidden="true" outlineLevel="0" max="11" min="5" style="187" width="7.28"/>
    <col collapsed="false" customWidth="true" hidden="true" outlineLevel="0" max="12" min="12" style="187" width="7.7"/>
    <col collapsed="false" customWidth="true" hidden="true" outlineLevel="0" max="14" min="13" style="187" width="7.28"/>
    <col collapsed="false" customWidth="true" hidden="true" outlineLevel="0" max="16" min="15" style="187" width="6.56"/>
    <col collapsed="false" customWidth="true" hidden="false" outlineLevel="0" max="18" min="17" style="187" width="9.99"/>
    <col collapsed="false" customWidth="false" hidden="false" outlineLevel="0" max="257" min="19" style="187" width="10.56"/>
  </cols>
  <sheetData>
    <row r="1" customFormat="false" ht="14.25" hidden="false" customHeight="true" outlineLevel="0" collapsed="false">
      <c r="A1" s="188" t="s">
        <v>304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4.25" hidden="false" customHeight="true" outlineLevel="0" collapsed="false"/>
    <row r="3" s="190" customFormat="true" ht="15" hidden="false" customHeight="true" outlineLevel="0" collapsed="false">
      <c r="A3" s="189" t="s">
        <v>305</v>
      </c>
      <c r="B3" s="189" t="s">
        <v>306</v>
      </c>
      <c r="C3" s="189" t="s">
        <v>307</v>
      </c>
      <c r="D3" s="189" t="s">
        <v>308</v>
      </c>
      <c r="E3" s="189" t="n">
        <v>2000</v>
      </c>
      <c r="F3" s="189" t="n">
        <v>2001</v>
      </c>
      <c r="G3" s="189" t="n">
        <v>2002</v>
      </c>
      <c r="H3" s="189" t="n">
        <v>2003</v>
      </c>
      <c r="I3" s="189" t="n">
        <v>2004</v>
      </c>
      <c r="J3" s="189" t="n">
        <v>2005</v>
      </c>
      <c r="K3" s="189" t="n">
        <v>2006</v>
      </c>
      <c r="L3" s="189" t="n">
        <v>2007</v>
      </c>
      <c r="M3" s="189" t="n">
        <v>2008</v>
      </c>
      <c r="N3" s="189" t="n">
        <v>2009</v>
      </c>
      <c r="O3" s="189" t="n">
        <v>2010</v>
      </c>
      <c r="P3" s="189" t="n">
        <v>2011</v>
      </c>
      <c r="Q3" s="189" t="n">
        <v>2012</v>
      </c>
      <c r="R3" s="189" t="n">
        <v>2013</v>
      </c>
    </row>
    <row r="4" s="194" customFormat="true" ht="15" hidden="false" customHeight="true" outlineLevel="0" collapsed="false">
      <c r="A4" s="191" t="s">
        <v>309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3" t="n">
        <v>1230</v>
      </c>
      <c r="R4" s="193" t="n">
        <v>1392</v>
      </c>
    </row>
    <row r="5" s="194" customFormat="true" ht="15" hidden="false" customHeight="true" outlineLevel="0" collapsed="false">
      <c r="A5" s="191" t="s">
        <v>310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3" t="n">
        <v>806</v>
      </c>
      <c r="R5" s="193" t="n">
        <v>792</v>
      </c>
    </row>
    <row r="6" s="190" customFormat="true" ht="15" hidden="false" customHeight="true" outlineLevel="0" collapsed="false">
      <c r="A6" s="191" t="s">
        <v>31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3" t="n">
        <v>203</v>
      </c>
      <c r="R6" s="193" t="n">
        <v>202</v>
      </c>
    </row>
    <row r="7" s="190" customFormat="true" ht="15" hidden="false" customHeight="true" outlineLevel="0" collapsed="false">
      <c r="A7" s="191" t="s">
        <v>312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3" t="n">
        <v>7797</v>
      </c>
      <c r="R7" s="193" t="n">
        <v>9152</v>
      </c>
    </row>
    <row r="8" s="190" customFormat="true" ht="15" hidden="false" customHeight="true" outlineLevel="0" collapsed="false">
      <c r="A8" s="191" t="s">
        <v>313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3" t="n">
        <v>1463</v>
      </c>
      <c r="R8" s="193" t="n">
        <v>1569</v>
      </c>
    </row>
    <row r="9" s="190" customFormat="true" ht="15" hidden="false" customHeight="true" outlineLevel="0" collapsed="false">
      <c r="A9" s="191" t="s">
        <v>314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3" t="n">
        <v>1996</v>
      </c>
      <c r="R9" s="193" t="n">
        <v>1986</v>
      </c>
    </row>
    <row r="10" s="190" customFormat="true" ht="15" hidden="false" customHeight="true" outlineLevel="0" collapsed="false">
      <c r="A10" s="191" t="s">
        <v>31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3" t="n">
        <v>640</v>
      </c>
      <c r="R10" s="193" t="n">
        <v>667</v>
      </c>
    </row>
    <row r="11" s="190" customFormat="true" ht="15" hidden="false" customHeight="true" outlineLevel="0" collapsed="false">
      <c r="A11" s="191" t="s">
        <v>316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3" t="n">
        <v>424</v>
      </c>
      <c r="R11" s="193" t="n">
        <v>477</v>
      </c>
    </row>
    <row r="12" s="190" customFormat="true" ht="15" hidden="false" customHeight="true" outlineLevel="0" collapsed="false">
      <c r="A12" s="191" t="s">
        <v>317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3" t="n">
        <v>487</v>
      </c>
      <c r="R12" s="193" t="n">
        <v>542</v>
      </c>
    </row>
    <row r="13" s="190" customFormat="true" ht="15" hidden="false" customHeight="true" outlineLevel="0" collapsed="false">
      <c r="A13" s="191" t="s">
        <v>318</v>
      </c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3" t="n">
        <v>367</v>
      </c>
      <c r="R13" s="193" t="n">
        <v>466</v>
      </c>
    </row>
    <row r="14" s="190" customFormat="true" ht="15" hidden="false" customHeight="true" outlineLevel="0" collapsed="false">
      <c r="A14" s="191" t="s">
        <v>319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3" t="n">
        <v>273</v>
      </c>
      <c r="R14" s="193" t="n">
        <v>267</v>
      </c>
    </row>
    <row r="15" s="190" customFormat="true" ht="15" hidden="false" customHeight="true" outlineLevel="0" collapsed="false">
      <c r="A15" s="191" t="s">
        <v>320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3" t="n">
        <v>1378</v>
      </c>
      <c r="R15" s="193" t="n">
        <v>1533</v>
      </c>
    </row>
    <row r="16" s="190" customFormat="true" ht="15" hidden="false" customHeight="true" outlineLevel="0" collapsed="false">
      <c r="A16" s="195" t="s">
        <v>321</v>
      </c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7" t="n">
        <v>17064</v>
      </c>
      <c r="R16" s="197" t="n">
        <v>19045</v>
      </c>
    </row>
    <row r="17" s="190" customFormat="true" ht="15" hidden="false" customHeight="true" outlineLevel="0" collapsed="false">
      <c r="A17" s="198"/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200"/>
      <c r="R17" s="200"/>
    </row>
    <row r="18" s="194" customFormat="true" ht="15" hidden="false" customHeight="true" outlineLevel="0" collapsed="false">
      <c r="A18" s="201" t="s">
        <v>322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7" t="n">
        <v>27058</v>
      </c>
      <c r="R18" s="197" t="n">
        <v>28974</v>
      </c>
    </row>
    <row r="19" s="190" customFormat="true" ht="15" hidden="false" customHeight="true" outlineLevel="0" collapsed="false">
      <c r="A19" s="201" t="s">
        <v>323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7" t="n">
        <v>18243</v>
      </c>
      <c r="R19" s="197" t="n">
        <v>19637</v>
      </c>
    </row>
    <row r="20" s="194" customFormat="true" ht="15" hidden="false" customHeight="true" outlineLevel="0" collapsed="false">
      <c r="A20" s="201" t="s">
        <v>324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7" t="n">
        <v>25480</v>
      </c>
      <c r="R20" s="197" t="n">
        <v>27941</v>
      </c>
    </row>
    <row r="21" s="194" customFormat="true" ht="15" hidden="false" customHeight="true" outlineLevel="0" collapsed="false">
      <c r="A21" s="201" t="s">
        <v>325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7" t="n">
        <v>25904</v>
      </c>
      <c r="R21" s="197" t="n">
        <v>30925</v>
      </c>
    </row>
    <row r="22" s="194" customFormat="true" ht="15" hidden="false" customHeight="true" outlineLevel="0" collapsed="false">
      <c r="A22" s="202"/>
      <c r="B22" s="199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200"/>
      <c r="R22" s="200"/>
    </row>
    <row r="23" s="194" customFormat="true" ht="15" hidden="false" customHeight="true" outlineLevel="0" collapsed="false">
      <c r="A23" s="203" t="s">
        <v>326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204" t="n">
        <v>96685</v>
      </c>
      <c r="R23" s="204" t="n">
        <v>107477</v>
      </c>
    </row>
    <row r="24" customFormat="false" ht="14.25" hidden="false" customHeight="true" outlineLevel="0" collapsed="false"/>
    <row r="25" customFormat="false" ht="14.25" hidden="false" customHeight="true" outlineLevel="0" collapsed="false">
      <c r="R25" s="205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C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true" hidden="false" outlineLevel="0" max="1" min="1" style="206" width="31.85"/>
    <col collapsed="false" customWidth="true" hidden="true" outlineLevel="0" max="2" min="2" style="206" width="3.85"/>
    <col collapsed="false" customWidth="true" hidden="true" outlineLevel="0" max="3" min="3" style="206" width="3.28"/>
    <col collapsed="false" customWidth="true" hidden="true" outlineLevel="0" max="4" min="4" style="206" width="4.14"/>
    <col collapsed="false" customWidth="true" hidden="true" outlineLevel="0" max="5" min="5" style="206" width="3.56"/>
    <col collapsed="false" customWidth="true" hidden="true" outlineLevel="0" max="6" min="6" style="206" width="4.28"/>
    <col collapsed="false" customWidth="true" hidden="true" outlineLevel="0" max="8" min="7" style="206" width="3.56"/>
    <col collapsed="false" customWidth="true" hidden="true" outlineLevel="0" max="9" min="9" style="206" width="3.7"/>
    <col collapsed="false" customWidth="true" hidden="true" outlineLevel="0" max="10" min="10" style="206" width="3.28"/>
    <col collapsed="false" customWidth="true" hidden="true" outlineLevel="0" max="11" min="11" style="206" width="2.99"/>
    <col collapsed="false" customWidth="true" hidden="true" outlineLevel="0" max="12" min="12" style="206" width="3.56"/>
    <col collapsed="false" customWidth="true" hidden="true" outlineLevel="0" max="13" min="13" style="206" width="3.28"/>
    <col collapsed="false" customWidth="true" hidden="true" outlineLevel="0" max="14" min="14" style="206" width="8.14"/>
    <col collapsed="false" customWidth="true" hidden="true" outlineLevel="0" max="15" min="15" style="206" width="3.85"/>
    <col collapsed="false" customWidth="true" hidden="true" outlineLevel="0" max="16" min="16" style="206" width="3.28"/>
    <col collapsed="false" customWidth="true" hidden="true" outlineLevel="0" max="17" min="17" style="206" width="4.14"/>
    <col collapsed="false" customWidth="true" hidden="true" outlineLevel="0" max="18" min="18" style="206" width="3.56"/>
    <col collapsed="false" customWidth="true" hidden="true" outlineLevel="0" max="19" min="19" style="206" width="4.28"/>
    <col collapsed="false" customWidth="true" hidden="true" outlineLevel="0" max="21" min="20" style="206" width="3.56"/>
    <col collapsed="false" customWidth="true" hidden="true" outlineLevel="0" max="22" min="22" style="206" width="3.7"/>
    <col collapsed="false" customWidth="true" hidden="true" outlineLevel="0" max="23" min="23" style="206" width="3.28"/>
    <col collapsed="false" customWidth="true" hidden="true" outlineLevel="0" max="24" min="24" style="206" width="2.99"/>
    <col collapsed="false" customWidth="true" hidden="true" outlineLevel="0" max="25" min="25" style="206" width="3.56"/>
    <col collapsed="false" customWidth="true" hidden="true" outlineLevel="0" max="26" min="26" style="206" width="3.28"/>
    <col collapsed="false" customWidth="true" hidden="true" outlineLevel="0" max="27" min="27" style="206" width="8.14"/>
    <col collapsed="false" customWidth="true" hidden="true" outlineLevel="0" max="28" min="28" style="206" width="3.85"/>
    <col collapsed="false" customWidth="true" hidden="true" outlineLevel="0" max="29" min="29" style="206" width="3.28"/>
    <col collapsed="false" customWidth="true" hidden="true" outlineLevel="0" max="30" min="30" style="206" width="4.14"/>
    <col collapsed="false" customWidth="true" hidden="true" outlineLevel="0" max="31" min="31" style="206" width="3.56"/>
    <col collapsed="false" customWidth="true" hidden="true" outlineLevel="0" max="32" min="32" style="206" width="4.28"/>
    <col collapsed="false" customWidth="true" hidden="true" outlineLevel="0" max="34" min="33" style="206" width="3.56"/>
    <col collapsed="false" customWidth="true" hidden="true" outlineLevel="0" max="35" min="35" style="206" width="3.7"/>
    <col collapsed="false" customWidth="true" hidden="true" outlineLevel="0" max="36" min="36" style="206" width="3.28"/>
    <col collapsed="false" customWidth="true" hidden="true" outlineLevel="0" max="37" min="37" style="206" width="2.99"/>
    <col collapsed="false" customWidth="true" hidden="true" outlineLevel="0" max="38" min="38" style="206" width="3.56"/>
    <col collapsed="false" customWidth="true" hidden="true" outlineLevel="0" max="39" min="39" style="206" width="3.28"/>
    <col collapsed="false" customWidth="true" hidden="true" outlineLevel="0" max="40" min="40" style="206" width="8.14"/>
    <col collapsed="false" customWidth="true" hidden="true" outlineLevel="0" max="41" min="41" style="206" width="3.85"/>
    <col collapsed="false" customWidth="true" hidden="true" outlineLevel="0" max="42" min="42" style="206" width="3.28"/>
    <col collapsed="false" customWidth="true" hidden="true" outlineLevel="0" max="43" min="43" style="206" width="4.14"/>
    <col collapsed="false" customWidth="true" hidden="true" outlineLevel="0" max="44" min="44" style="206" width="3.56"/>
    <col collapsed="false" customWidth="true" hidden="true" outlineLevel="0" max="45" min="45" style="206" width="4.28"/>
    <col collapsed="false" customWidth="true" hidden="true" outlineLevel="0" max="47" min="46" style="206" width="3.56"/>
    <col collapsed="false" customWidth="true" hidden="true" outlineLevel="0" max="48" min="48" style="206" width="3.7"/>
    <col collapsed="false" customWidth="true" hidden="true" outlineLevel="0" max="49" min="49" style="206" width="3.28"/>
    <col collapsed="false" customWidth="true" hidden="true" outlineLevel="0" max="50" min="50" style="206" width="2.99"/>
    <col collapsed="false" customWidth="true" hidden="true" outlineLevel="0" max="51" min="51" style="206" width="3.56"/>
    <col collapsed="false" customWidth="true" hidden="true" outlineLevel="0" max="52" min="52" style="206" width="3.28"/>
    <col collapsed="false" customWidth="true" hidden="true" outlineLevel="0" max="53" min="53" style="206" width="8.14"/>
    <col collapsed="false" customWidth="true" hidden="false" outlineLevel="0" max="60" min="54" style="206" width="5.41"/>
    <col collapsed="false" customWidth="true" hidden="false" outlineLevel="0" max="61" min="61" style="206" width="3.7"/>
    <col collapsed="false" customWidth="true" hidden="false" outlineLevel="0" max="62" min="62" style="206" width="3.99"/>
    <col collapsed="false" customWidth="true" hidden="false" outlineLevel="0" max="65" min="63" style="206" width="5.41"/>
    <col collapsed="false" customWidth="true" hidden="false" outlineLevel="0" max="66" min="66" style="207" width="8.14"/>
    <col collapsed="false" customWidth="true" hidden="false" outlineLevel="0" max="67" min="67" style="206" width="3.85"/>
    <col collapsed="false" customWidth="true" hidden="false" outlineLevel="0" max="73" min="68" style="206" width="5.41"/>
    <col collapsed="false" customWidth="true" hidden="false" outlineLevel="0" max="74" min="74" style="206" width="3.7"/>
    <col collapsed="false" customWidth="true" hidden="false" outlineLevel="0" max="75" min="75" style="206" width="3.99"/>
    <col collapsed="false" customWidth="true" hidden="false" outlineLevel="0" max="78" min="76" style="206" width="5.41"/>
    <col collapsed="false" customWidth="true" hidden="false" outlineLevel="0" max="79" min="79" style="207" width="8.14"/>
    <col collapsed="false" customWidth="false" hidden="false" outlineLevel="0" max="257" min="80" style="206" width="10.56"/>
  </cols>
  <sheetData>
    <row r="1" customFormat="false" ht="12.75" hidden="false" customHeight="true" outlineLevel="0" collapsed="false">
      <c r="A1" s="207" t="s">
        <v>32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O1" s="207"/>
      <c r="P1" s="207"/>
      <c r="Q1" s="207"/>
      <c r="R1" s="207"/>
      <c r="S1" s="207"/>
      <c r="T1" s="207"/>
      <c r="U1" s="207"/>
      <c r="V1" s="207"/>
      <c r="W1" s="207"/>
      <c r="X1" s="207"/>
    </row>
    <row r="2" customFormat="false" ht="14.2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M2" s="207"/>
      <c r="O2" s="207"/>
      <c r="Q2" s="207"/>
      <c r="S2" s="207"/>
      <c r="U2" s="207"/>
      <c r="W2" s="207"/>
      <c r="Y2" s="207"/>
      <c r="AA2" s="207"/>
    </row>
    <row r="3" s="190" customFormat="true" ht="15" hidden="false" customHeight="true" outlineLevel="0" collapsed="false">
      <c r="A3" s="189" t="s">
        <v>305</v>
      </c>
      <c r="B3" s="208" t="n">
        <v>2008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9" t="n">
        <v>2009</v>
      </c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 t="n">
        <v>2010</v>
      </c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 t="n">
        <v>2011</v>
      </c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189" t="n">
        <v>2012</v>
      </c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 t="n">
        <v>2013</v>
      </c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</row>
    <row r="4" s="190" customFormat="true" ht="15" hidden="false" customHeight="true" outlineLevel="0" collapsed="false">
      <c r="A4" s="189"/>
      <c r="B4" s="208" t="s">
        <v>329</v>
      </c>
      <c r="C4" s="209" t="s">
        <v>330</v>
      </c>
      <c r="D4" s="209" t="s">
        <v>331</v>
      </c>
      <c r="E4" s="209" t="s">
        <v>332</v>
      </c>
      <c r="F4" s="209" t="s">
        <v>333</v>
      </c>
      <c r="G4" s="209" t="s">
        <v>334</v>
      </c>
      <c r="H4" s="209" t="s">
        <v>335</v>
      </c>
      <c r="I4" s="209" t="s">
        <v>336</v>
      </c>
      <c r="J4" s="209" t="s">
        <v>337</v>
      </c>
      <c r="K4" s="209" t="s">
        <v>338</v>
      </c>
      <c r="L4" s="209" t="s">
        <v>339</v>
      </c>
      <c r="M4" s="209" t="s">
        <v>340</v>
      </c>
      <c r="N4" s="210" t="s">
        <v>100</v>
      </c>
      <c r="O4" s="209" t="s">
        <v>329</v>
      </c>
      <c r="P4" s="209" t="s">
        <v>330</v>
      </c>
      <c r="Q4" s="209" t="s">
        <v>331</v>
      </c>
      <c r="R4" s="209" t="s">
        <v>332</v>
      </c>
      <c r="S4" s="209" t="s">
        <v>333</v>
      </c>
      <c r="T4" s="209" t="s">
        <v>334</v>
      </c>
      <c r="U4" s="209" t="s">
        <v>335</v>
      </c>
      <c r="V4" s="209" t="s">
        <v>336</v>
      </c>
      <c r="W4" s="209" t="s">
        <v>337</v>
      </c>
      <c r="X4" s="209" t="s">
        <v>338</v>
      </c>
      <c r="Y4" s="209" t="s">
        <v>339</v>
      </c>
      <c r="Z4" s="209" t="s">
        <v>340</v>
      </c>
      <c r="AA4" s="210" t="s">
        <v>100</v>
      </c>
      <c r="AB4" s="209" t="s">
        <v>329</v>
      </c>
      <c r="AC4" s="209" t="s">
        <v>330</v>
      </c>
      <c r="AD4" s="209" t="s">
        <v>331</v>
      </c>
      <c r="AE4" s="209" t="s">
        <v>332</v>
      </c>
      <c r="AF4" s="209" t="s">
        <v>333</v>
      </c>
      <c r="AG4" s="209" t="s">
        <v>334</v>
      </c>
      <c r="AH4" s="209" t="s">
        <v>335</v>
      </c>
      <c r="AI4" s="209" t="s">
        <v>336</v>
      </c>
      <c r="AJ4" s="209" t="s">
        <v>337</v>
      </c>
      <c r="AK4" s="209" t="s">
        <v>338</v>
      </c>
      <c r="AL4" s="209" t="s">
        <v>339</v>
      </c>
      <c r="AM4" s="209" t="s">
        <v>340</v>
      </c>
      <c r="AN4" s="210" t="s">
        <v>100</v>
      </c>
      <c r="AO4" s="209" t="s">
        <v>329</v>
      </c>
      <c r="AP4" s="209" t="s">
        <v>330</v>
      </c>
      <c r="AQ4" s="209" t="s">
        <v>331</v>
      </c>
      <c r="AR4" s="209" t="s">
        <v>332</v>
      </c>
      <c r="AS4" s="209" t="s">
        <v>333</v>
      </c>
      <c r="AT4" s="209" t="s">
        <v>334</v>
      </c>
      <c r="AU4" s="209" t="s">
        <v>335</v>
      </c>
      <c r="AV4" s="209" t="s">
        <v>336</v>
      </c>
      <c r="AW4" s="209" t="s">
        <v>337</v>
      </c>
      <c r="AX4" s="209" t="s">
        <v>338</v>
      </c>
      <c r="AY4" s="209" t="s">
        <v>339</v>
      </c>
      <c r="AZ4" s="209" t="s">
        <v>340</v>
      </c>
      <c r="BA4" s="210" t="s">
        <v>100</v>
      </c>
      <c r="BB4" s="189" t="s">
        <v>329</v>
      </c>
      <c r="BC4" s="189" t="s">
        <v>330</v>
      </c>
      <c r="BD4" s="189" t="s">
        <v>331</v>
      </c>
      <c r="BE4" s="189" t="s">
        <v>332</v>
      </c>
      <c r="BF4" s="189" t="s">
        <v>333</v>
      </c>
      <c r="BG4" s="189" t="s">
        <v>334</v>
      </c>
      <c r="BH4" s="189" t="s">
        <v>335</v>
      </c>
      <c r="BI4" s="189" t="s">
        <v>336</v>
      </c>
      <c r="BJ4" s="189" t="s">
        <v>337</v>
      </c>
      <c r="BK4" s="189" t="s">
        <v>338</v>
      </c>
      <c r="BL4" s="189" t="s">
        <v>339</v>
      </c>
      <c r="BM4" s="189" t="s">
        <v>340</v>
      </c>
      <c r="BN4" s="189" t="s">
        <v>100</v>
      </c>
      <c r="BO4" s="189" t="s">
        <v>329</v>
      </c>
      <c r="BP4" s="189" t="s">
        <v>330</v>
      </c>
      <c r="BQ4" s="189" t="s">
        <v>331</v>
      </c>
      <c r="BR4" s="189" t="s">
        <v>332</v>
      </c>
      <c r="BS4" s="189" t="s">
        <v>333</v>
      </c>
      <c r="BT4" s="189" t="s">
        <v>334</v>
      </c>
      <c r="BU4" s="189" t="s">
        <v>335</v>
      </c>
      <c r="BV4" s="189" t="s">
        <v>336</v>
      </c>
      <c r="BW4" s="189" t="s">
        <v>337</v>
      </c>
      <c r="BX4" s="189" t="s">
        <v>338</v>
      </c>
      <c r="BY4" s="189" t="s">
        <v>339</v>
      </c>
      <c r="BZ4" s="189" t="s">
        <v>340</v>
      </c>
      <c r="CA4" s="189" t="s">
        <v>100</v>
      </c>
    </row>
    <row r="5" s="194" customFormat="true" ht="15" hidden="false" customHeight="true" outlineLevel="0" collapsed="false">
      <c r="A5" s="191" t="s">
        <v>309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 t="n">
        <v>6</v>
      </c>
      <c r="BC5" s="193" t="n">
        <v>16</v>
      </c>
      <c r="BD5" s="193" t="n">
        <v>26</v>
      </c>
      <c r="BE5" s="193" t="n">
        <v>29</v>
      </c>
      <c r="BF5" s="193" t="n">
        <v>17</v>
      </c>
      <c r="BG5" s="193" t="n">
        <v>17</v>
      </c>
      <c r="BH5" s="193" t="n">
        <v>16</v>
      </c>
      <c r="BI5" s="193" t="n">
        <v>4</v>
      </c>
      <c r="BJ5" s="193" t="n">
        <v>20</v>
      </c>
      <c r="BK5" s="193" t="n">
        <v>24</v>
      </c>
      <c r="BL5" s="193" t="n">
        <v>14</v>
      </c>
      <c r="BM5" s="193" t="n">
        <v>17</v>
      </c>
      <c r="BN5" s="211" t="n">
        <v>206</v>
      </c>
      <c r="BO5" s="193" t="n">
        <v>14</v>
      </c>
      <c r="BP5" s="193" t="n">
        <v>16</v>
      </c>
      <c r="BQ5" s="193" t="n">
        <v>30</v>
      </c>
      <c r="BR5" s="193" t="n">
        <v>24</v>
      </c>
      <c r="BS5" s="193" t="n">
        <v>19</v>
      </c>
      <c r="BT5" s="193" t="n">
        <v>21</v>
      </c>
      <c r="BU5" s="193" t="n">
        <v>28</v>
      </c>
      <c r="BV5" s="193" t="n">
        <v>6</v>
      </c>
      <c r="BW5" s="193" t="n">
        <v>10</v>
      </c>
      <c r="BX5" s="193" t="n">
        <v>39</v>
      </c>
      <c r="BY5" s="193" t="n">
        <v>26</v>
      </c>
      <c r="BZ5" s="193" t="n">
        <v>23</v>
      </c>
      <c r="CA5" s="211" t="n">
        <v>256</v>
      </c>
    </row>
    <row r="6" s="194" customFormat="true" ht="15" hidden="false" customHeight="true" outlineLevel="0" collapsed="false">
      <c r="A6" s="191" t="s">
        <v>31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 t="n">
        <v>11</v>
      </c>
      <c r="BC6" s="193" t="n">
        <v>5</v>
      </c>
      <c r="BD6" s="193" t="n">
        <v>7</v>
      </c>
      <c r="BE6" s="193" t="n">
        <v>17</v>
      </c>
      <c r="BF6" s="193" t="n">
        <v>13</v>
      </c>
      <c r="BG6" s="193" t="n">
        <v>13</v>
      </c>
      <c r="BH6" s="193" t="n">
        <v>16</v>
      </c>
      <c r="BI6" s="193" t="n">
        <v>2</v>
      </c>
      <c r="BJ6" s="193" t="n">
        <v>1</v>
      </c>
      <c r="BK6" s="193" t="n">
        <v>20</v>
      </c>
      <c r="BL6" s="193" t="n">
        <v>13</v>
      </c>
      <c r="BM6" s="193" t="n">
        <v>16</v>
      </c>
      <c r="BN6" s="211" t="n">
        <v>134</v>
      </c>
      <c r="BO6" s="193" t="n">
        <v>8</v>
      </c>
      <c r="BP6" s="193" t="n">
        <v>13</v>
      </c>
      <c r="BQ6" s="193" t="n">
        <v>20</v>
      </c>
      <c r="BR6" s="193" t="n">
        <v>22</v>
      </c>
      <c r="BS6" s="193" t="n">
        <v>24</v>
      </c>
      <c r="BT6" s="193" t="n">
        <v>14</v>
      </c>
      <c r="BU6" s="193" t="n">
        <v>19</v>
      </c>
      <c r="BV6" s="193" t="n">
        <v>2</v>
      </c>
      <c r="BW6" s="193" t="n">
        <v>1</v>
      </c>
      <c r="BX6" s="193" t="n">
        <v>26</v>
      </c>
      <c r="BY6" s="193" t="n">
        <v>14</v>
      </c>
      <c r="BZ6" s="193" t="n">
        <v>24</v>
      </c>
      <c r="CA6" s="211" t="n">
        <v>187</v>
      </c>
    </row>
    <row r="7" s="190" customFormat="true" ht="15" hidden="false" customHeight="true" outlineLevel="0" collapsed="false">
      <c r="A7" s="191" t="s">
        <v>31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 t="n">
        <v>1</v>
      </c>
      <c r="BC7" s="193" t="n">
        <v>0</v>
      </c>
      <c r="BD7" s="193" t="n">
        <v>3</v>
      </c>
      <c r="BE7" s="193" t="n">
        <v>1</v>
      </c>
      <c r="BF7" s="193" t="n">
        <v>1</v>
      </c>
      <c r="BG7" s="193" t="n">
        <v>1</v>
      </c>
      <c r="BH7" s="193" t="n">
        <v>1</v>
      </c>
      <c r="BI7" s="193" t="n">
        <v>0</v>
      </c>
      <c r="BJ7" s="193" t="n">
        <v>1</v>
      </c>
      <c r="BK7" s="193" t="n">
        <v>2</v>
      </c>
      <c r="BL7" s="193" t="n">
        <v>1</v>
      </c>
      <c r="BM7" s="193" t="n">
        <v>1</v>
      </c>
      <c r="BN7" s="211" t="n">
        <v>13</v>
      </c>
      <c r="BO7" s="193" t="n">
        <v>1</v>
      </c>
      <c r="BP7" s="193" t="n">
        <v>0</v>
      </c>
      <c r="BQ7" s="193" t="n">
        <v>2</v>
      </c>
      <c r="BR7" s="193" t="n">
        <v>2</v>
      </c>
      <c r="BS7" s="193" t="n">
        <v>1</v>
      </c>
      <c r="BT7" s="193" t="n">
        <v>2</v>
      </c>
      <c r="BU7" s="193" t="n">
        <v>3</v>
      </c>
      <c r="BV7" s="193" t="n">
        <v>1</v>
      </c>
      <c r="BW7" s="193" t="n">
        <v>1</v>
      </c>
      <c r="BX7" s="193" t="n">
        <v>2</v>
      </c>
      <c r="BY7" s="193" t="n">
        <v>4</v>
      </c>
      <c r="BZ7" s="193" t="n">
        <v>5</v>
      </c>
      <c r="CA7" s="211" t="n">
        <v>24</v>
      </c>
    </row>
    <row r="8" s="190" customFormat="true" ht="15" hidden="false" customHeight="true" outlineLevel="0" collapsed="false">
      <c r="A8" s="191" t="s">
        <v>312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193"/>
      <c r="BB8" s="193" t="n">
        <v>98</v>
      </c>
      <c r="BC8" s="193" t="n">
        <v>129</v>
      </c>
      <c r="BD8" s="193" t="n">
        <v>132</v>
      </c>
      <c r="BE8" s="193" t="n">
        <v>111</v>
      </c>
      <c r="BF8" s="193" t="n">
        <v>142</v>
      </c>
      <c r="BG8" s="193" t="n">
        <v>123</v>
      </c>
      <c r="BH8" s="193" t="n">
        <v>140</v>
      </c>
      <c r="BI8" s="193" t="n">
        <v>65</v>
      </c>
      <c r="BJ8" s="193" t="n">
        <v>63</v>
      </c>
      <c r="BK8" s="193" t="n">
        <v>127</v>
      </c>
      <c r="BL8" s="193" t="n">
        <v>100</v>
      </c>
      <c r="BM8" s="193" t="n">
        <v>131</v>
      </c>
      <c r="BN8" s="211" t="n">
        <v>1361</v>
      </c>
      <c r="BO8" s="193" t="n">
        <v>71</v>
      </c>
      <c r="BP8" s="193" t="n">
        <v>114</v>
      </c>
      <c r="BQ8" s="193" t="n">
        <v>164</v>
      </c>
      <c r="BR8" s="193" t="n">
        <v>149</v>
      </c>
      <c r="BS8" s="193" t="n">
        <v>115</v>
      </c>
      <c r="BT8" s="193" t="n">
        <v>111</v>
      </c>
      <c r="BU8" s="193" t="n">
        <v>212</v>
      </c>
      <c r="BV8" s="193" t="n">
        <v>59</v>
      </c>
      <c r="BW8" s="193" t="n">
        <v>54</v>
      </c>
      <c r="BX8" s="193" t="n">
        <v>174</v>
      </c>
      <c r="BY8" s="193" t="n">
        <v>146</v>
      </c>
      <c r="BZ8" s="193" t="n">
        <v>136</v>
      </c>
      <c r="CA8" s="211" t="n">
        <v>1505</v>
      </c>
    </row>
    <row r="9" s="190" customFormat="true" ht="15" hidden="false" customHeight="true" outlineLevel="0" collapsed="false">
      <c r="A9" s="191" t="s">
        <v>313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 t="n">
        <v>11</v>
      </c>
      <c r="BC9" s="193" t="n">
        <v>23</v>
      </c>
      <c r="BD9" s="193" t="n">
        <v>30</v>
      </c>
      <c r="BE9" s="193" t="n">
        <v>29</v>
      </c>
      <c r="BF9" s="193" t="n">
        <v>20</v>
      </c>
      <c r="BG9" s="193" t="n">
        <v>35</v>
      </c>
      <c r="BH9" s="193" t="n">
        <v>38</v>
      </c>
      <c r="BI9" s="193" t="n">
        <v>5</v>
      </c>
      <c r="BJ9" s="193" t="n">
        <v>25</v>
      </c>
      <c r="BK9" s="193" t="n">
        <v>36</v>
      </c>
      <c r="BL9" s="193" t="n">
        <v>25</v>
      </c>
      <c r="BM9" s="193" t="n">
        <v>32</v>
      </c>
      <c r="BN9" s="211" t="n">
        <v>309</v>
      </c>
      <c r="BO9" s="193" t="n">
        <v>16</v>
      </c>
      <c r="BP9" s="193" t="n">
        <v>36</v>
      </c>
      <c r="BQ9" s="193" t="n">
        <v>44</v>
      </c>
      <c r="BR9" s="193" t="n">
        <v>18</v>
      </c>
      <c r="BS9" s="193" t="n">
        <v>45</v>
      </c>
      <c r="BT9" s="193" t="n">
        <v>30</v>
      </c>
      <c r="BU9" s="193" t="n">
        <v>26</v>
      </c>
      <c r="BV9" s="193" t="n">
        <v>13</v>
      </c>
      <c r="BW9" s="193" t="n">
        <v>15</v>
      </c>
      <c r="BX9" s="193" t="n">
        <v>57</v>
      </c>
      <c r="BY9" s="193" t="n">
        <v>32</v>
      </c>
      <c r="BZ9" s="193" t="n">
        <v>49</v>
      </c>
      <c r="CA9" s="211" t="n">
        <v>381</v>
      </c>
    </row>
    <row r="10" s="190" customFormat="true" ht="15" hidden="false" customHeight="true" outlineLevel="0" collapsed="false">
      <c r="A10" s="191" t="s">
        <v>314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 t="n">
        <v>14</v>
      </c>
      <c r="BC10" s="193" t="n">
        <v>34</v>
      </c>
      <c r="BD10" s="193" t="n">
        <v>34</v>
      </c>
      <c r="BE10" s="193" t="n">
        <v>32</v>
      </c>
      <c r="BF10" s="193" t="n">
        <v>32</v>
      </c>
      <c r="BG10" s="193" t="n">
        <v>22</v>
      </c>
      <c r="BH10" s="193" t="n">
        <v>35</v>
      </c>
      <c r="BI10" s="193" t="n">
        <v>7</v>
      </c>
      <c r="BJ10" s="193" t="n">
        <v>8</v>
      </c>
      <c r="BK10" s="193" t="n">
        <v>43</v>
      </c>
      <c r="BL10" s="193" t="n">
        <v>33</v>
      </c>
      <c r="BM10" s="193" t="n">
        <v>38</v>
      </c>
      <c r="BN10" s="211" t="n">
        <v>332</v>
      </c>
      <c r="BO10" s="193" t="n">
        <v>16</v>
      </c>
      <c r="BP10" s="193" t="n">
        <v>28</v>
      </c>
      <c r="BQ10" s="193" t="n">
        <v>37</v>
      </c>
      <c r="BR10" s="193" t="n">
        <v>47</v>
      </c>
      <c r="BS10" s="193" t="n">
        <v>40</v>
      </c>
      <c r="BT10" s="193" t="n">
        <v>35</v>
      </c>
      <c r="BU10" s="193" t="n">
        <v>44</v>
      </c>
      <c r="BV10" s="193" t="n">
        <v>3</v>
      </c>
      <c r="BW10" s="193" t="n">
        <v>14</v>
      </c>
      <c r="BX10" s="193" t="n">
        <v>63</v>
      </c>
      <c r="BY10" s="193" t="n">
        <v>42</v>
      </c>
      <c r="BZ10" s="193" t="n">
        <v>41</v>
      </c>
      <c r="CA10" s="211" t="n">
        <v>410</v>
      </c>
    </row>
    <row r="11" s="190" customFormat="true" ht="15" hidden="false" customHeight="true" outlineLevel="0" collapsed="false">
      <c r="A11" s="191" t="s">
        <v>315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 t="n">
        <v>7</v>
      </c>
      <c r="BC11" s="193" t="n">
        <v>8</v>
      </c>
      <c r="BD11" s="193" t="n">
        <v>6</v>
      </c>
      <c r="BE11" s="193" t="n">
        <v>19</v>
      </c>
      <c r="BF11" s="193" t="n">
        <v>5</v>
      </c>
      <c r="BG11" s="193" t="n">
        <v>9</v>
      </c>
      <c r="BH11" s="193" t="n">
        <v>8</v>
      </c>
      <c r="BI11" s="193" t="n">
        <v>9</v>
      </c>
      <c r="BJ11" s="193" t="n">
        <v>2</v>
      </c>
      <c r="BK11" s="193" t="n">
        <v>8</v>
      </c>
      <c r="BL11" s="193" t="n">
        <v>6</v>
      </c>
      <c r="BM11" s="193" t="n">
        <v>11</v>
      </c>
      <c r="BN11" s="211" t="n">
        <v>98</v>
      </c>
      <c r="BO11" s="193" t="n">
        <v>6</v>
      </c>
      <c r="BP11" s="193" t="n">
        <v>9</v>
      </c>
      <c r="BQ11" s="193" t="n">
        <v>8</v>
      </c>
      <c r="BR11" s="193" t="n">
        <v>5</v>
      </c>
      <c r="BS11" s="193" t="n">
        <v>8</v>
      </c>
      <c r="BT11" s="193" t="n">
        <v>15</v>
      </c>
      <c r="BU11" s="193" t="n">
        <v>14</v>
      </c>
      <c r="BV11" s="193" t="n">
        <v>9</v>
      </c>
      <c r="BW11" s="193" t="n">
        <v>5</v>
      </c>
      <c r="BX11" s="193" t="n">
        <v>10</v>
      </c>
      <c r="BY11" s="193" t="n">
        <v>10</v>
      </c>
      <c r="BZ11" s="193" t="n">
        <v>13</v>
      </c>
      <c r="CA11" s="211" t="n">
        <v>112</v>
      </c>
    </row>
    <row r="12" s="190" customFormat="true" ht="15" hidden="false" customHeight="true" outlineLevel="0" collapsed="false">
      <c r="A12" s="191" t="s">
        <v>316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 t="n">
        <v>7</v>
      </c>
      <c r="BC12" s="193" t="n">
        <v>9</v>
      </c>
      <c r="BD12" s="193" t="n">
        <v>4</v>
      </c>
      <c r="BE12" s="193" t="n">
        <v>1</v>
      </c>
      <c r="BF12" s="193" t="n">
        <v>6</v>
      </c>
      <c r="BG12" s="193" t="n">
        <v>2</v>
      </c>
      <c r="BH12" s="193" t="n">
        <v>7</v>
      </c>
      <c r="BI12" s="193" t="n">
        <v>9</v>
      </c>
      <c r="BJ12" s="193" t="n">
        <v>0</v>
      </c>
      <c r="BK12" s="193" t="n">
        <v>4</v>
      </c>
      <c r="BL12" s="193" t="n">
        <v>7</v>
      </c>
      <c r="BM12" s="193" t="n">
        <v>3</v>
      </c>
      <c r="BN12" s="211" t="n">
        <v>59</v>
      </c>
      <c r="BO12" s="193" t="n">
        <v>3</v>
      </c>
      <c r="BP12" s="193" t="n">
        <v>10</v>
      </c>
      <c r="BQ12" s="193" t="n">
        <v>9</v>
      </c>
      <c r="BR12" s="193" t="n">
        <v>6</v>
      </c>
      <c r="BS12" s="193" t="n">
        <v>3</v>
      </c>
      <c r="BT12" s="193" t="n">
        <v>7</v>
      </c>
      <c r="BU12" s="193" t="n">
        <v>10</v>
      </c>
      <c r="BV12" s="193" t="n">
        <v>9</v>
      </c>
      <c r="BW12" s="193" t="n">
        <v>1</v>
      </c>
      <c r="BX12" s="193" t="n">
        <v>0</v>
      </c>
      <c r="BY12" s="193" t="n">
        <v>14</v>
      </c>
      <c r="BZ12" s="193" t="n">
        <v>9</v>
      </c>
      <c r="CA12" s="211" t="n">
        <v>81</v>
      </c>
    </row>
    <row r="13" s="190" customFormat="true" ht="15" hidden="false" customHeight="true" outlineLevel="0" collapsed="false">
      <c r="A13" s="191" t="s">
        <v>317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 t="n">
        <v>15</v>
      </c>
      <c r="BC13" s="193" t="n">
        <v>5</v>
      </c>
      <c r="BD13" s="193" t="n">
        <v>11</v>
      </c>
      <c r="BE13" s="193" t="n">
        <v>15</v>
      </c>
      <c r="BF13" s="193" t="n">
        <v>16</v>
      </c>
      <c r="BG13" s="193" t="n">
        <v>12</v>
      </c>
      <c r="BH13" s="193" t="n">
        <v>13</v>
      </c>
      <c r="BI13" s="193" t="n">
        <v>12</v>
      </c>
      <c r="BJ13" s="193" t="n">
        <v>8</v>
      </c>
      <c r="BK13" s="193" t="n">
        <v>5</v>
      </c>
      <c r="BL13" s="193" t="n">
        <v>10</v>
      </c>
      <c r="BM13" s="193" t="n">
        <v>15</v>
      </c>
      <c r="BN13" s="211" t="n">
        <v>137</v>
      </c>
      <c r="BO13" s="193" t="n">
        <v>9</v>
      </c>
      <c r="BP13" s="193" t="n">
        <v>4</v>
      </c>
      <c r="BQ13" s="193" t="n">
        <v>7</v>
      </c>
      <c r="BR13" s="193" t="n">
        <v>10</v>
      </c>
      <c r="BS13" s="193" t="n">
        <v>6</v>
      </c>
      <c r="BT13" s="193" t="n">
        <v>15</v>
      </c>
      <c r="BU13" s="193" t="n">
        <v>12</v>
      </c>
      <c r="BV13" s="193" t="n">
        <v>0</v>
      </c>
      <c r="BW13" s="193" t="n">
        <v>13</v>
      </c>
      <c r="BX13" s="193" t="n">
        <v>8</v>
      </c>
      <c r="BY13" s="193" t="n">
        <v>17</v>
      </c>
      <c r="BZ13" s="193" t="n">
        <v>17</v>
      </c>
      <c r="CA13" s="211" t="n">
        <v>118</v>
      </c>
    </row>
    <row r="14" s="190" customFormat="true" ht="15" hidden="false" customHeight="true" outlineLevel="0" collapsed="false">
      <c r="A14" s="191" t="s">
        <v>318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 t="n">
        <v>8</v>
      </c>
      <c r="BC14" s="193" t="n">
        <v>4</v>
      </c>
      <c r="BD14" s="193" t="n">
        <v>5</v>
      </c>
      <c r="BE14" s="193" t="n">
        <v>6</v>
      </c>
      <c r="BF14" s="193" t="n">
        <v>5</v>
      </c>
      <c r="BG14" s="193" t="n">
        <v>0</v>
      </c>
      <c r="BH14" s="193" t="n">
        <v>11</v>
      </c>
      <c r="BI14" s="193" t="n">
        <v>7</v>
      </c>
      <c r="BJ14" s="193" t="n">
        <v>4</v>
      </c>
      <c r="BK14" s="193" t="n">
        <v>9</v>
      </c>
      <c r="BL14" s="193" t="n">
        <v>5</v>
      </c>
      <c r="BM14" s="193" t="n">
        <v>6</v>
      </c>
      <c r="BN14" s="211" t="n">
        <v>70</v>
      </c>
      <c r="BO14" s="193" t="n">
        <v>9</v>
      </c>
      <c r="BP14" s="193" t="n">
        <v>12</v>
      </c>
      <c r="BQ14" s="193" t="n">
        <v>6</v>
      </c>
      <c r="BR14" s="193" t="n">
        <v>8</v>
      </c>
      <c r="BS14" s="193" t="n">
        <v>9</v>
      </c>
      <c r="BT14" s="193" t="n">
        <v>7</v>
      </c>
      <c r="BU14" s="193" t="n">
        <v>15</v>
      </c>
      <c r="BV14" s="193" t="n">
        <v>4</v>
      </c>
      <c r="BW14" s="193" t="n">
        <v>11</v>
      </c>
      <c r="BX14" s="193" t="n">
        <v>13</v>
      </c>
      <c r="BY14" s="193" t="n">
        <v>10</v>
      </c>
      <c r="BZ14" s="193" t="n">
        <v>6</v>
      </c>
      <c r="CA14" s="211" t="n">
        <v>110</v>
      </c>
    </row>
    <row r="15" s="190" customFormat="true" ht="15" hidden="false" customHeight="true" outlineLevel="0" collapsed="false">
      <c r="A15" s="191" t="s">
        <v>319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 t="n">
        <v>6</v>
      </c>
      <c r="BC15" s="193" t="n">
        <v>0</v>
      </c>
      <c r="BD15" s="193" t="n">
        <v>4</v>
      </c>
      <c r="BE15" s="193" t="n">
        <v>5</v>
      </c>
      <c r="BF15" s="193" t="n">
        <v>4</v>
      </c>
      <c r="BG15" s="193" t="n">
        <v>1</v>
      </c>
      <c r="BH15" s="193" t="n">
        <v>12</v>
      </c>
      <c r="BI15" s="193" t="n">
        <v>4</v>
      </c>
      <c r="BJ15" s="193" t="n">
        <v>1</v>
      </c>
      <c r="BK15" s="193" t="n">
        <v>6</v>
      </c>
      <c r="BL15" s="193" t="n">
        <v>0</v>
      </c>
      <c r="BM15" s="193" t="n">
        <v>2</v>
      </c>
      <c r="BN15" s="211" t="n">
        <v>45</v>
      </c>
      <c r="BO15" s="193" t="n">
        <v>4</v>
      </c>
      <c r="BP15" s="193" t="n">
        <v>6</v>
      </c>
      <c r="BQ15" s="193" t="n">
        <v>8</v>
      </c>
      <c r="BR15" s="193" t="n">
        <v>2</v>
      </c>
      <c r="BS15" s="193" t="n">
        <v>10</v>
      </c>
      <c r="BT15" s="193" t="n">
        <v>5</v>
      </c>
      <c r="BU15" s="193" t="n">
        <v>5</v>
      </c>
      <c r="BV15" s="193" t="n">
        <v>2</v>
      </c>
      <c r="BW15" s="193" t="n">
        <v>2</v>
      </c>
      <c r="BX15" s="193" t="n">
        <v>8</v>
      </c>
      <c r="BY15" s="193" t="n">
        <v>7</v>
      </c>
      <c r="BZ15" s="193" t="n">
        <v>6</v>
      </c>
      <c r="CA15" s="211" t="n">
        <v>65</v>
      </c>
    </row>
    <row r="16" s="190" customFormat="true" ht="15" hidden="false" customHeight="true" outlineLevel="0" collapsed="false">
      <c r="A16" s="191" t="s">
        <v>320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 t="n">
        <v>18</v>
      </c>
      <c r="BC16" s="193" t="n">
        <v>16</v>
      </c>
      <c r="BD16" s="193" t="n">
        <v>13</v>
      </c>
      <c r="BE16" s="193" t="n">
        <v>10</v>
      </c>
      <c r="BF16" s="193" t="n">
        <v>25</v>
      </c>
      <c r="BG16" s="193" t="n">
        <v>16</v>
      </c>
      <c r="BH16" s="193" t="n">
        <v>29</v>
      </c>
      <c r="BI16" s="193" t="n">
        <v>14</v>
      </c>
      <c r="BJ16" s="193" t="n">
        <v>11</v>
      </c>
      <c r="BK16" s="193" t="n">
        <v>24</v>
      </c>
      <c r="BL16" s="193" t="n">
        <v>24</v>
      </c>
      <c r="BM16" s="193" t="n">
        <v>12</v>
      </c>
      <c r="BN16" s="211" t="n">
        <v>212</v>
      </c>
      <c r="BO16" s="193" t="n">
        <v>18</v>
      </c>
      <c r="BP16" s="193" t="n">
        <v>17</v>
      </c>
      <c r="BQ16" s="193" t="n">
        <v>33</v>
      </c>
      <c r="BR16" s="193" t="n">
        <v>22</v>
      </c>
      <c r="BS16" s="193" t="n">
        <v>27</v>
      </c>
      <c r="BT16" s="193" t="n">
        <v>27</v>
      </c>
      <c r="BU16" s="193" t="n">
        <v>34</v>
      </c>
      <c r="BV16" s="193" t="n">
        <v>11</v>
      </c>
      <c r="BW16" s="193" t="n">
        <v>13</v>
      </c>
      <c r="BX16" s="193" t="n">
        <v>31</v>
      </c>
      <c r="BY16" s="193" t="n">
        <v>19</v>
      </c>
      <c r="BZ16" s="193" t="n">
        <v>22</v>
      </c>
      <c r="CA16" s="211" t="n">
        <v>274</v>
      </c>
    </row>
    <row r="17" s="190" customFormat="true" ht="15" hidden="false" customHeight="true" outlineLevel="0" collapsed="false">
      <c r="A17" s="195" t="s">
        <v>321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 t="n">
        <v>202</v>
      </c>
      <c r="BC17" s="197" t="n">
        <v>249</v>
      </c>
      <c r="BD17" s="197" t="n">
        <v>275</v>
      </c>
      <c r="BE17" s="197" t="n">
        <v>275</v>
      </c>
      <c r="BF17" s="197" t="n">
        <v>286</v>
      </c>
      <c r="BG17" s="197" t="n">
        <v>251</v>
      </c>
      <c r="BH17" s="197" t="n">
        <v>326</v>
      </c>
      <c r="BI17" s="197" t="n">
        <v>138</v>
      </c>
      <c r="BJ17" s="197" t="n">
        <v>144</v>
      </c>
      <c r="BK17" s="197" t="n">
        <v>308</v>
      </c>
      <c r="BL17" s="197" t="n">
        <v>238</v>
      </c>
      <c r="BM17" s="197" t="n">
        <v>284</v>
      </c>
      <c r="BN17" s="197" t="n">
        <v>2976</v>
      </c>
      <c r="BO17" s="197" t="n">
        <v>175</v>
      </c>
      <c r="BP17" s="197" t="n">
        <v>265</v>
      </c>
      <c r="BQ17" s="197" t="n">
        <v>368</v>
      </c>
      <c r="BR17" s="197" t="n">
        <v>315</v>
      </c>
      <c r="BS17" s="197" t="n">
        <v>307</v>
      </c>
      <c r="BT17" s="197" t="n">
        <v>289</v>
      </c>
      <c r="BU17" s="197" t="n">
        <v>422</v>
      </c>
      <c r="BV17" s="197" t="n">
        <v>119</v>
      </c>
      <c r="BW17" s="197" t="n">
        <v>140</v>
      </c>
      <c r="BX17" s="197" t="n">
        <v>431</v>
      </c>
      <c r="BY17" s="197" t="n">
        <v>341</v>
      </c>
      <c r="BZ17" s="197" t="n">
        <v>351</v>
      </c>
      <c r="CA17" s="197" t="n">
        <v>3523</v>
      </c>
    </row>
    <row r="18" s="190" customFormat="true" ht="15" hidden="false" customHeight="true" outlineLevel="0" collapsed="false">
      <c r="A18" s="198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  <c r="BM18" s="200"/>
      <c r="BN18" s="212"/>
      <c r="BO18" s="200"/>
      <c r="BP18" s="200"/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12"/>
    </row>
    <row r="19" s="194" customFormat="true" ht="15" hidden="false" customHeight="true" outlineLevel="0" collapsed="false">
      <c r="A19" s="195" t="s">
        <v>322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 t="n">
        <v>280</v>
      </c>
      <c r="BC19" s="197" t="n">
        <v>375</v>
      </c>
      <c r="BD19" s="197" t="n">
        <v>430</v>
      </c>
      <c r="BE19" s="197" t="n">
        <v>416</v>
      </c>
      <c r="BF19" s="197" t="n">
        <v>402</v>
      </c>
      <c r="BG19" s="197" t="n">
        <v>366</v>
      </c>
      <c r="BH19" s="197" t="n">
        <v>491</v>
      </c>
      <c r="BI19" s="197" t="n">
        <v>214</v>
      </c>
      <c r="BJ19" s="197" t="n">
        <v>214</v>
      </c>
      <c r="BK19" s="197" t="n">
        <v>449</v>
      </c>
      <c r="BL19" s="197" t="n">
        <v>346</v>
      </c>
      <c r="BM19" s="197" t="n">
        <v>395</v>
      </c>
      <c r="BN19" s="197" t="n">
        <v>4378</v>
      </c>
      <c r="BO19" s="197" t="n">
        <v>260</v>
      </c>
      <c r="BP19" s="197" t="n">
        <v>353</v>
      </c>
      <c r="BQ19" s="197" t="n">
        <v>495</v>
      </c>
      <c r="BR19" s="197" t="n">
        <v>461</v>
      </c>
      <c r="BS19" s="197" t="n">
        <v>461</v>
      </c>
      <c r="BT19" s="197" t="n">
        <v>411</v>
      </c>
      <c r="BU19" s="197" t="n">
        <v>609</v>
      </c>
      <c r="BV19" s="197" t="n">
        <v>171</v>
      </c>
      <c r="BW19" s="197" t="n">
        <v>223</v>
      </c>
      <c r="BX19" s="197" t="n">
        <v>598</v>
      </c>
      <c r="BY19" s="197" t="n">
        <v>486</v>
      </c>
      <c r="BZ19" s="197" t="n">
        <v>527</v>
      </c>
      <c r="CA19" s="197" t="n">
        <v>5055</v>
      </c>
    </row>
    <row r="20" s="190" customFormat="true" ht="15" hidden="false" customHeight="true" outlineLevel="0" collapsed="false">
      <c r="A20" s="195" t="s">
        <v>323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 t="n">
        <v>173</v>
      </c>
      <c r="BC20" s="197" t="n">
        <v>254</v>
      </c>
      <c r="BD20" s="197" t="n">
        <v>262</v>
      </c>
      <c r="BE20" s="197" t="n">
        <v>188</v>
      </c>
      <c r="BF20" s="197" t="n">
        <v>283</v>
      </c>
      <c r="BG20" s="197" t="n">
        <v>218</v>
      </c>
      <c r="BH20" s="197" t="n">
        <v>331</v>
      </c>
      <c r="BI20" s="197" t="n">
        <v>89</v>
      </c>
      <c r="BJ20" s="197" t="n">
        <v>176</v>
      </c>
      <c r="BK20" s="197" t="n">
        <v>254</v>
      </c>
      <c r="BL20" s="197" t="n">
        <v>247</v>
      </c>
      <c r="BM20" s="197" t="n">
        <v>220</v>
      </c>
      <c r="BN20" s="197" t="n">
        <v>2695</v>
      </c>
      <c r="BO20" s="197" t="n">
        <v>150</v>
      </c>
      <c r="BP20" s="197" t="n">
        <v>228</v>
      </c>
      <c r="BQ20" s="197" t="n">
        <v>362</v>
      </c>
      <c r="BR20" s="197" t="n">
        <v>317</v>
      </c>
      <c r="BS20" s="197" t="n">
        <v>328</v>
      </c>
      <c r="BT20" s="197" t="n">
        <v>266</v>
      </c>
      <c r="BU20" s="197" t="n">
        <v>360</v>
      </c>
      <c r="BV20" s="197" t="n">
        <v>149</v>
      </c>
      <c r="BW20" s="197" t="n">
        <v>181</v>
      </c>
      <c r="BX20" s="197" t="n">
        <v>376</v>
      </c>
      <c r="BY20" s="197" t="n">
        <v>297</v>
      </c>
      <c r="BZ20" s="197" t="n">
        <v>329</v>
      </c>
      <c r="CA20" s="197" t="n">
        <v>3343</v>
      </c>
    </row>
    <row r="21" s="194" customFormat="true" ht="15" hidden="false" customHeight="true" outlineLevel="0" collapsed="false">
      <c r="A21" s="195" t="s">
        <v>324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 t="n">
        <v>209</v>
      </c>
      <c r="BC21" s="197" t="n">
        <v>283</v>
      </c>
      <c r="BD21" s="197" t="n">
        <v>344</v>
      </c>
      <c r="BE21" s="197" t="n">
        <v>256</v>
      </c>
      <c r="BF21" s="197" t="n">
        <v>295</v>
      </c>
      <c r="BG21" s="197" t="n">
        <v>322</v>
      </c>
      <c r="BH21" s="197" t="n">
        <v>318</v>
      </c>
      <c r="BI21" s="197" t="n">
        <v>109</v>
      </c>
      <c r="BJ21" s="197" t="n">
        <v>145</v>
      </c>
      <c r="BK21" s="197" t="n">
        <v>351</v>
      </c>
      <c r="BL21" s="197" t="n">
        <v>312</v>
      </c>
      <c r="BM21" s="197" t="n">
        <v>273</v>
      </c>
      <c r="BN21" s="197" t="n">
        <v>3217</v>
      </c>
      <c r="BO21" s="197" t="n">
        <v>211</v>
      </c>
      <c r="BP21" s="197" t="n">
        <v>291</v>
      </c>
      <c r="BQ21" s="197" t="n">
        <v>371</v>
      </c>
      <c r="BR21" s="197" t="n">
        <v>327</v>
      </c>
      <c r="BS21" s="197" t="n">
        <v>398</v>
      </c>
      <c r="BT21" s="197" t="n">
        <v>312</v>
      </c>
      <c r="BU21" s="197" t="n">
        <v>382</v>
      </c>
      <c r="BV21" s="197" t="n">
        <v>64</v>
      </c>
      <c r="BW21" s="197" t="n">
        <v>155</v>
      </c>
      <c r="BX21" s="197" t="n">
        <v>410</v>
      </c>
      <c r="BY21" s="197" t="n">
        <v>372</v>
      </c>
      <c r="BZ21" s="197" t="n">
        <v>373</v>
      </c>
      <c r="CA21" s="197" t="n">
        <v>3666</v>
      </c>
    </row>
    <row r="22" s="194" customFormat="true" ht="15" hidden="false" customHeight="true" outlineLevel="0" collapsed="false">
      <c r="A22" s="195" t="s">
        <v>32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 t="n">
        <v>288</v>
      </c>
      <c r="BC22" s="197" t="n">
        <v>331</v>
      </c>
      <c r="BD22" s="197" t="n">
        <v>389</v>
      </c>
      <c r="BE22" s="197" t="n">
        <v>273</v>
      </c>
      <c r="BF22" s="197" t="n">
        <v>315</v>
      </c>
      <c r="BG22" s="197" t="n">
        <v>294</v>
      </c>
      <c r="BH22" s="197" t="n">
        <v>395</v>
      </c>
      <c r="BI22" s="197" t="n">
        <v>166</v>
      </c>
      <c r="BJ22" s="197" t="n">
        <v>147</v>
      </c>
      <c r="BK22" s="197" t="n">
        <v>342</v>
      </c>
      <c r="BL22" s="197" t="n">
        <v>339</v>
      </c>
      <c r="BM22" s="197" t="n">
        <v>330</v>
      </c>
      <c r="BN22" s="197" t="n">
        <v>3609</v>
      </c>
      <c r="BO22" s="197" t="n">
        <v>224</v>
      </c>
      <c r="BP22" s="197" t="n">
        <v>258</v>
      </c>
      <c r="BQ22" s="197" t="n">
        <v>415</v>
      </c>
      <c r="BR22" s="197" t="n">
        <v>338</v>
      </c>
      <c r="BS22" s="197" t="n">
        <v>440</v>
      </c>
      <c r="BT22" s="197" t="n">
        <v>382</v>
      </c>
      <c r="BU22" s="197" t="n">
        <v>493</v>
      </c>
      <c r="BV22" s="197" t="n">
        <v>87</v>
      </c>
      <c r="BW22" s="197" t="n">
        <v>182</v>
      </c>
      <c r="BX22" s="197" t="n">
        <v>416</v>
      </c>
      <c r="BY22" s="197" t="n">
        <v>417</v>
      </c>
      <c r="BZ22" s="197" t="n">
        <v>350</v>
      </c>
      <c r="CA22" s="197" t="n">
        <v>4002</v>
      </c>
    </row>
    <row r="23" s="194" customFormat="true" ht="15" hidden="false" customHeight="true" outlineLevel="0" collapsed="false">
      <c r="A23" s="198"/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/>
      <c r="BM23" s="200"/>
      <c r="BN23" s="212"/>
      <c r="BO23" s="20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12"/>
    </row>
    <row r="24" s="194" customFormat="true" ht="15" hidden="false" customHeight="true" outlineLevel="0" collapsed="false">
      <c r="A24" s="203" t="s">
        <v>326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204"/>
      <c r="R24" s="203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204"/>
      <c r="AI24" s="203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204"/>
      <c r="AZ24" s="203"/>
      <c r="BA24" s="196"/>
      <c r="BB24" s="204" t="n">
        <v>950</v>
      </c>
      <c r="BC24" s="204" t="n">
        <v>1243</v>
      </c>
      <c r="BD24" s="204" t="n">
        <v>1425</v>
      </c>
      <c r="BE24" s="204" t="n">
        <v>1133</v>
      </c>
      <c r="BF24" s="204" t="n">
        <v>1295</v>
      </c>
      <c r="BG24" s="204" t="n">
        <v>1200</v>
      </c>
      <c r="BH24" s="204" t="n">
        <v>1535</v>
      </c>
      <c r="BI24" s="204" t="n">
        <v>578</v>
      </c>
      <c r="BJ24" s="204" t="n">
        <v>682</v>
      </c>
      <c r="BK24" s="204" t="n">
        <v>1396</v>
      </c>
      <c r="BL24" s="204" t="n">
        <v>1244</v>
      </c>
      <c r="BM24" s="204" t="n">
        <v>1218</v>
      </c>
      <c r="BN24" s="204" t="n">
        <v>13899</v>
      </c>
      <c r="BO24" s="204" t="n">
        <v>845</v>
      </c>
      <c r="BP24" s="204" t="n">
        <v>1130</v>
      </c>
      <c r="BQ24" s="204" t="n">
        <v>1643</v>
      </c>
      <c r="BR24" s="204" t="n">
        <v>1443</v>
      </c>
      <c r="BS24" s="204" t="n">
        <v>1627</v>
      </c>
      <c r="BT24" s="204" t="n">
        <v>1371</v>
      </c>
      <c r="BU24" s="204" t="n">
        <v>1844</v>
      </c>
      <c r="BV24" s="204" t="n">
        <v>471</v>
      </c>
      <c r="BW24" s="204" t="n">
        <v>741</v>
      </c>
      <c r="BX24" s="204" t="n">
        <v>1800</v>
      </c>
      <c r="BY24" s="204" t="n">
        <v>1572</v>
      </c>
      <c r="BZ24" s="204" t="n">
        <v>1579</v>
      </c>
      <c r="CA24" s="204" t="n">
        <v>16066</v>
      </c>
    </row>
    <row r="25" customFormat="false" ht="14.25" hidden="false" customHeight="true" outlineLevel="0" collapsed="false"/>
    <row r="26" customFormat="false" ht="14.25" hidden="false" customHeight="true" outlineLevel="0" collapsed="false">
      <c r="CA26" s="205" t="s">
        <v>327</v>
      </c>
    </row>
  </sheetData>
  <mergeCells count="7">
    <mergeCell ref="A3:A4"/>
    <mergeCell ref="B3:N3"/>
    <mergeCell ref="O3:AA3"/>
    <mergeCell ref="AB3:AN3"/>
    <mergeCell ref="AO3:BA3"/>
    <mergeCell ref="BB3:BN3"/>
    <mergeCell ref="BO3:C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2" min="2" style="213" width="13.56"/>
    <col collapsed="false" customWidth="true" hidden="false" outlineLevel="0" max="6" min="3" style="213" width="9.7"/>
    <col collapsed="false" customWidth="true" hidden="false" outlineLevel="0" max="7" min="7" style="213" width="10.56"/>
    <col collapsed="false" customWidth="true" hidden="false" outlineLevel="0" max="8" min="8" style="213" width="9.7"/>
    <col collapsed="false" customWidth="true" hidden="false" outlineLevel="0" max="9" min="9" style="213" width="10.99"/>
    <col collapsed="false" customWidth="true" hidden="false" outlineLevel="0" max="12" min="10" style="213" width="9.7"/>
    <col collapsed="false" customWidth="false" hidden="false" outlineLevel="0" max="257" min="13" style="213" width="9.14"/>
  </cols>
  <sheetData>
    <row r="1" customFormat="false" ht="15" hidden="false" customHeight="true" outlineLevel="0" collapsed="false">
      <c r="A1" s="214" t="s">
        <v>341</v>
      </c>
    </row>
    <row r="2" customFormat="false" ht="15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</row>
    <row r="3" customFormat="false" ht="15" hidden="false" customHeight="true" outlineLevel="0" collapsed="false">
      <c r="A3" s="216" t="s">
        <v>305</v>
      </c>
      <c r="B3" s="217" t="s">
        <v>342</v>
      </c>
      <c r="C3" s="218" t="s">
        <v>343</v>
      </c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63.75" hidden="false" customHeight="false" outlineLevel="0" collapsed="false">
      <c r="A4" s="216"/>
      <c r="B4" s="217"/>
      <c r="C4" s="217" t="s">
        <v>115</v>
      </c>
      <c r="D4" s="217" t="s">
        <v>116</v>
      </c>
      <c r="E4" s="217" t="s">
        <v>344</v>
      </c>
      <c r="F4" s="217" t="s">
        <v>345</v>
      </c>
      <c r="G4" s="217" t="s">
        <v>346</v>
      </c>
      <c r="H4" s="217" t="s">
        <v>347</v>
      </c>
      <c r="I4" s="217" t="s">
        <v>348</v>
      </c>
      <c r="J4" s="217" t="s">
        <v>349</v>
      </c>
      <c r="K4" s="217" t="s">
        <v>350</v>
      </c>
      <c r="L4" s="217" t="s">
        <v>351</v>
      </c>
    </row>
    <row r="5" customFormat="false" ht="15" hidden="false" customHeight="true" outlineLevel="0" collapsed="false">
      <c r="A5" s="219" t="s">
        <v>309</v>
      </c>
      <c r="B5" s="220" t="n">
        <v>55</v>
      </c>
      <c r="C5" s="220" t="n">
        <v>74</v>
      </c>
      <c r="D5" s="220" t="n">
        <v>16</v>
      </c>
      <c r="E5" s="220" t="n">
        <v>8</v>
      </c>
      <c r="F5" s="220" t="n">
        <v>6</v>
      </c>
      <c r="G5" s="220" t="n">
        <v>0</v>
      </c>
      <c r="H5" s="220" t="n">
        <v>55</v>
      </c>
      <c r="I5" s="220" t="n">
        <v>10</v>
      </c>
      <c r="J5" s="220" t="n">
        <v>38</v>
      </c>
      <c r="K5" s="220" t="n">
        <v>1</v>
      </c>
      <c r="L5" s="220" t="n">
        <v>104</v>
      </c>
    </row>
    <row r="6" customFormat="false" ht="15" hidden="false" customHeight="true" outlineLevel="0" collapsed="false">
      <c r="A6" s="221" t="s">
        <v>310</v>
      </c>
      <c r="B6" s="222" t="n">
        <v>43</v>
      </c>
      <c r="C6" s="222" t="n">
        <v>60</v>
      </c>
      <c r="D6" s="222" t="n">
        <v>18</v>
      </c>
      <c r="E6" s="222" t="n">
        <v>12</v>
      </c>
      <c r="F6" s="222" t="n">
        <v>3</v>
      </c>
      <c r="G6" s="222" t="n">
        <v>6</v>
      </c>
      <c r="H6" s="222" t="n">
        <v>32</v>
      </c>
      <c r="I6" s="222" t="n">
        <v>13</v>
      </c>
      <c r="J6" s="222" t="n">
        <v>42</v>
      </c>
      <c r="K6" s="222" t="n">
        <v>0</v>
      </c>
      <c r="L6" s="222" t="n">
        <v>93</v>
      </c>
    </row>
    <row r="7" customFormat="false" ht="15" hidden="false" customHeight="true" outlineLevel="0" collapsed="false">
      <c r="A7" s="221" t="s">
        <v>311</v>
      </c>
      <c r="B7" s="222" t="n">
        <v>17</v>
      </c>
      <c r="C7" s="222" t="n">
        <v>19</v>
      </c>
      <c r="D7" s="222" t="n">
        <v>7</v>
      </c>
      <c r="E7" s="222" t="n">
        <v>5</v>
      </c>
      <c r="F7" s="222" t="n">
        <v>6</v>
      </c>
      <c r="G7" s="222" t="n">
        <v>2</v>
      </c>
      <c r="H7" s="222" t="n">
        <v>20</v>
      </c>
      <c r="I7" s="222" t="n">
        <v>2</v>
      </c>
      <c r="J7" s="222" t="n">
        <v>13</v>
      </c>
      <c r="K7" s="222" t="n">
        <v>0</v>
      </c>
      <c r="L7" s="222" t="n">
        <v>37</v>
      </c>
    </row>
    <row r="8" customFormat="false" ht="15" hidden="false" customHeight="true" outlineLevel="0" collapsed="false">
      <c r="A8" s="221" t="s">
        <v>312</v>
      </c>
      <c r="B8" s="222" t="n">
        <v>273</v>
      </c>
      <c r="C8" s="222" t="n">
        <v>457</v>
      </c>
      <c r="D8" s="222" t="n">
        <v>30</v>
      </c>
      <c r="E8" s="222" t="n">
        <v>20</v>
      </c>
      <c r="F8" s="222" t="n">
        <v>44</v>
      </c>
      <c r="G8" s="222" t="n">
        <v>1</v>
      </c>
      <c r="H8" s="222" t="n">
        <v>144</v>
      </c>
      <c r="I8" s="222" t="n">
        <v>46</v>
      </c>
      <c r="J8" s="222" t="n">
        <v>355</v>
      </c>
      <c r="K8" s="222" t="n">
        <v>5</v>
      </c>
      <c r="L8" s="222" t="n">
        <v>551</v>
      </c>
    </row>
    <row r="9" customFormat="false" ht="15" hidden="false" customHeight="true" outlineLevel="0" collapsed="false">
      <c r="A9" s="221" t="s">
        <v>313</v>
      </c>
      <c r="B9" s="222" t="n">
        <v>93</v>
      </c>
      <c r="C9" s="222" t="n">
        <v>123</v>
      </c>
      <c r="D9" s="222" t="n">
        <v>14</v>
      </c>
      <c r="E9" s="222" t="n">
        <v>13</v>
      </c>
      <c r="F9" s="222" t="n">
        <v>31</v>
      </c>
      <c r="G9" s="222" t="n">
        <v>1</v>
      </c>
      <c r="H9" s="222" t="n">
        <v>73</v>
      </c>
      <c r="I9" s="222" t="n">
        <v>24</v>
      </c>
      <c r="J9" s="222" t="n">
        <v>82</v>
      </c>
      <c r="K9" s="222" t="n">
        <v>1</v>
      </c>
      <c r="L9" s="222" t="n">
        <v>181</v>
      </c>
    </row>
    <row r="10" customFormat="false" ht="15" hidden="false" customHeight="true" outlineLevel="0" collapsed="false">
      <c r="A10" s="221" t="s">
        <v>314</v>
      </c>
      <c r="B10" s="222" t="n">
        <v>120</v>
      </c>
      <c r="C10" s="222" t="n">
        <v>246</v>
      </c>
      <c r="D10" s="222" t="n">
        <v>26</v>
      </c>
      <c r="E10" s="222" t="n">
        <v>24</v>
      </c>
      <c r="F10" s="222" t="n">
        <v>22</v>
      </c>
      <c r="G10" s="222" t="n">
        <v>8</v>
      </c>
      <c r="H10" s="222" t="n">
        <v>118</v>
      </c>
      <c r="I10" s="222" t="n">
        <v>43</v>
      </c>
      <c r="J10" s="222" t="n">
        <v>147</v>
      </c>
      <c r="K10" s="222" t="n">
        <v>2</v>
      </c>
      <c r="L10" s="222" t="n">
        <v>318</v>
      </c>
    </row>
    <row r="11" customFormat="false" ht="15" hidden="false" customHeight="true" outlineLevel="0" collapsed="false">
      <c r="A11" s="221" t="s">
        <v>315</v>
      </c>
      <c r="B11" s="222" t="n">
        <v>23</v>
      </c>
      <c r="C11" s="222" t="n">
        <v>26</v>
      </c>
      <c r="D11" s="222" t="n">
        <v>17</v>
      </c>
      <c r="E11" s="222" t="n">
        <v>20</v>
      </c>
      <c r="F11" s="222" t="n">
        <v>10</v>
      </c>
      <c r="G11" s="222" t="n">
        <v>31</v>
      </c>
      <c r="H11" s="222" t="n">
        <v>9</v>
      </c>
      <c r="I11" s="222" t="n">
        <v>2</v>
      </c>
      <c r="J11" s="222" t="n">
        <v>31</v>
      </c>
      <c r="K11" s="222" t="n">
        <v>0</v>
      </c>
      <c r="L11" s="222" t="n">
        <v>73</v>
      </c>
    </row>
    <row r="12" customFormat="false" ht="15" hidden="false" customHeight="true" outlineLevel="0" collapsed="false">
      <c r="A12" s="221" t="s">
        <v>316</v>
      </c>
      <c r="B12" s="222" t="n">
        <v>28</v>
      </c>
      <c r="C12" s="222" t="n">
        <v>39</v>
      </c>
      <c r="D12" s="222" t="n">
        <v>15</v>
      </c>
      <c r="E12" s="222" t="n">
        <v>4</v>
      </c>
      <c r="F12" s="222" t="n">
        <v>9</v>
      </c>
      <c r="G12" s="222" t="n">
        <v>11</v>
      </c>
      <c r="H12" s="222" t="n">
        <v>31</v>
      </c>
      <c r="I12" s="222" t="n">
        <v>10</v>
      </c>
      <c r="J12" s="222" t="n">
        <v>15</v>
      </c>
      <c r="K12" s="222" t="n">
        <v>0</v>
      </c>
      <c r="L12" s="222" t="n">
        <v>67</v>
      </c>
    </row>
    <row r="13" customFormat="false" ht="15" hidden="false" customHeight="true" outlineLevel="0" collapsed="false">
      <c r="A13" s="221" t="s">
        <v>317</v>
      </c>
      <c r="B13" s="222" t="n">
        <v>30</v>
      </c>
      <c r="C13" s="222" t="n">
        <v>33</v>
      </c>
      <c r="D13" s="222" t="n">
        <v>7</v>
      </c>
      <c r="E13" s="222" t="n">
        <v>6</v>
      </c>
      <c r="F13" s="222" t="n">
        <v>5</v>
      </c>
      <c r="G13" s="222" t="n">
        <v>0</v>
      </c>
      <c r="H13" s="222" t="n">
        <v>20</v>
      </c>
      <c r="I13" s="222" t="n">
        <v>10</v>
      </c>
      <c r="J13" s="222" t="n">
        <v>20</v>
      </c>
      <c r="K13" s="222" t="n">
        <v>1</v>
      </c>
      <c r="L13" s="222" t="n">
        <v>51</v>
      </c>
    </row>
    <row r="14" customFormat="false" ht="15" hidden="false" customHeight="true" outlineLevel="0" collapsed="false">
      <c r="A14" s="221" t="s">
        <v>318</v>
      </c>
      <c r="B14" s="222" t="n">
        <v>46</v>
      </c>
      <c r="C14" s="222" t="n">
        <v>75</v>
      </c>
      <c r="D14" s="222" t="n">
        <v>13</v>
      </c>
      <c r="E14" s="222" t="n">
        <v>14</v>
      </c>
      <c r="F14" s="222" t="n">
        <v>4</v>
      </c>
      <c r="G14" s="222" t="n">
        <v>10</v>
      </c>
      <c r="H14" s="222" t="n">
        <v>57</v>
      </c>
      <c r="I14" s="222" t="n">
        <v>8</v>
      </c>
      <c r="J14" s="222" t="n">
        <v>31</v>
      </c>
      <c r="K14" s="222" t="n">
        <v>0</v>
      </c>
      <c r="L14" s="222" t="n">
        <v>106</v>
      </c>
    </row>
    <row r="15" customFormat="false" ht="15" hidden="false" customHeight="true" outlineLevel="0" collapsed="false">
      <c r="A15" s="221" t="s">
        <v>319</v>
      </c>
      <c r="B15" s="222" t="n">
        <v>14</v>
      </c>
      <c r="C15" s="222" t="n">
        <v>10</v>
      </c>
      <c r="D15" s="222" t="n">
        <v>3</v>
      </c>
      <c r="E15" s="222" t="n">
        <v>1</v>
      </c>
      <c r="F15" s="222" t="n">
        <v>1</v>
      </c>
      <c r="G15" s="222" t="n">
        <v>1</v>
      </c>
      <c r="H15" s="222" t="n">
        <v>2</v>
      </c>
      <c r="I15" s="222" t="n">
        <v>1</v>
      </c>
      <c r="J15" s="222" t="n">
        <v>11</v>
      </c>
      <c r="K15" s="222" t="n">
        <v>0</v>
      </c>
      <c r="L15" s="222" t="n">
        <v>15</v>
      </c>
    </row>
    <row r="16" customFormat="false" ht="15" hidden="false" customHeight="true" outlineLevel="0" collapsed="false">
      <c r="A16" s="223" t="s">
        <v>320</v>
      </c>
      <c r="B16" s="224" t="n">
        <v>73</v>
      </c>
      <c r="C16" s="224" t="n">
        <v>97</v>
      </c>
      <c r="D16" s="224" t="n">
        <v>17</v>
      </c>
      <c r="E16" s="224" t="n">
        <v>3</v>
      </c>
      <c r="F16" s="224" t="n">
        <v>10</v>
      </c>
      <c r="G16" s="224" t="n">
        <v>0</v>
      </c>
      <c r="H16" s="224" t="n">
        <v>52</v>
      </c>
      <c r="I16" s="224" t="n">
        <v>21</v>
      </c>
      <c r="J16" s="224" t="n">
        <v>53</v>
      </c>
      <c r="K16" s="224" t="n">
        <v>1</v>
      </c>
      <c r="L16" s="224" t="n">
        <v>127</v>
      </c>
    </row>
    <row r="17" customFormat="false" ht="15" hidden="false" customHeight="true" outlineLevel="0" collapsed="false">
      <c r="A17" s="201" t="s">
        <v>321</v>
      </c>
      <c r="B17" s="225" t="n">
        <v>471</v>
      </c>
      <c r="C17" s="225" t="n">
        <v>1259</v>
      </c>
      <c r="D17" s="225" t="n">
        <v>183</v>
      </c>
      <c r="E17" s="225" t="n">
        <v>130</v>
      </c>
      <c r="F17" s="225" t="n">
        <v>151</v>
      </c>
      <c r="G17" s="225" t="n">
        <v>71</v>
      </c>
      <c r="H17" s="225" t="n">
        <v>613</v>
      </c>
      <c r="I17" s="225" t="n">
        <v>190</v>
      </c>
      <c r="J17" s="225" t="n">
        <v>838</v>
      </c>
      <c r="K17" s="225" t="n">
        <v>11</v>
      </c>
      <c r="L17" s="225" t="n">
        <v>1723</v>
      </c>
    </row>
    <row r="18" customFormat="false" ht="15" hidden="false" customHeight="tru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</row>
    <row r="19" customFormat="false" ht="15" hidden="false" customHeight="true" outlineLevel="0" collapsed="false">
      <c r="A19" s="201" t="s">
        <v>322</v>
      </c>
      <c r="B19" s="226" t="n">
        <v>551</v>
      </c>
      <c r="C19" s="227" t="n">
        <v>1514</v>
      </c>
      <c r="D19" s="227" t="n">
        <v>256</v>
      </c>
      <c r="E19" s="227" t="n">
        <v>192</v>
      </c>
      <c r="F19" s="227" t="n">
        <v>182</v>
      </c>
      <c r="G19" s="227" t="n">
        <v>95</v>
      </c>
      <c r="H19" s="227" t="n">
        <v>747</v>
      </c>
      <c r="I19" s="227" t="n">
        <v>229</v>
      </c>
      <c r="J19" s="227" t="n">
        <v>1061</v>
      </c>
      <c r="K19" s="227" t="n">
        <v>12</v>
      </c>
      <c r="L19" s="227" t="n">
        <v>2144</v>
      </c>
    </row>
    <row r="20" customFormat="false" ht="15" hidden="false" customHeight="true" outlineLevel="0" collapsed="false">
      <c r="A20" s="201" t="s">
        <v>323</v>
      </c>
      <c r="B20" s="227" t="n">
        <v>494</v>
      </c>
      <c r="C20" s="227" t="n">
        <v>1220</v>
      </c>
      <c r="D20" s="227" t="n">
        <v>222</v>
      </c>
      <c r="E20" s="227" t="n">
        <v>126</v>
      </c>
      <c r="F20" s="227" t="n">
        <v>173</v>
      </c>
      <c r="G20" s="227" t="n">
        <v>43</v>
      </c>
      <c r="H20" s="227" t="n">
        <v>750</v>
      </c>
      <c r="I20" s="227" t="n">
        <v>139</v>
      </c>
      <c r="J20" s="227" t="n">
        <v>800</v>
      </c>
      <c r="K20" s="227" t="n">
        <v>9</v>
      </c>
      <c r="L20" s="227" t="n">
        <v>1741</v>
      </c>
    </row>
    <row r="21" customFormat="false" ht="15" hidden="false" customHeight="true" outlineLevel="0" collapsed="false">
      <c r="A21" s="201" t="s">
        <v>324</v>
      </c>
      <c r="B21" s="227" t="n">
        <v>394</v>
      </c>
      <c r="C21" s="227" t="n">
        <v>1053</v>
      </c>
      <c r="D21" s="227" t="n">
        <v>324</v>
      </c>
      <c r="E21" s="227" t="n">
        <v>231</v>
      </c>
      <c r="F21" s="227" t="n">
        <v>137</v>
      </c>
      <c r="G21" s="227" t="n">
        <v>104</v>
      </c>
      <c r="H21" s="227" t="n">
        <v>632</v>
      </c>
      <c r="I21" s="227" t="n">
        <v>156</v>
      </c>
      <c r="J21" s="227" t="n">
        <v>824</v>
      </c>
      <c r="K21" s="228" t="n">
        <v>29</v>
      </c>
      <c r="L21" s="227" t="n">
        <v>1745</v>
      </c>
    </row>
    <row r="22" customFormat="false" ht="15" hidden="false" customHeight="true" outlineLevel="0" collapsed="false">
      <c r="A22" s="201" t="s">
        <v>325</v>
      </c>
      <c r="B22" s="227" t="n">
        <v>386</v>
      </c>
      <c r="C22" s="227" t="n">
        <v>977</v>
      </c>
      <c r="D22" s="227" t="n">
        <v>198</v>
      </c>
      <c r="E22" s="227" t="n">
        <v>300</v>
      </c>
      <c r="F22" s="227" t="n">
        <v>198</v>
      </c>
      <c r="G22" s="227" t="n">
        <v>155</v>
      </c>
      <c r="H22" s="227" t="n">
        <v>467</v>
      </c>
      <c r="I22" s="227" t="n">
        <v>185</v>
      </c>
      <c r="J22" s="227" t="n">
        <v>842</v>
      </c>
      <c r="K22" s="227" t="n">
        <v>24</v>
      </c>
      <c r="L22" s="227" t="n">
        <v>1673</v>
      </c>
    </row>
    <row r="23" customFormat="false" ht="15" hidden="false" customHeight="tru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</row>
    <row r="24" customFormat="false" ht="15" hidden="false" customHeight="true" outlineLevel="0" collapsed="false">
      <c r="A24" s="203" t="s">
        <v>326</v>
      </c>
      <c r="B24" s="204" t="n">
        <v>1462</v>
      </c>
      <c r="C24" s="204" t="n">
        <v>4764</v>
      </c>
      <c r="D24" s="204" t="n">
        <v>1000</v>
      </c>
      <c r="E24" s="204" t="n">
        <v>849</v>
      </c>
      <c r="F24" s="204" t="n">
        <v>690</v>
      </c>
      <c r="G24" s="204" t="n">
        <v>397</v>
      </c>
      <c r="H24" s="204" t="n">
        <v>2596</v>
      </c>
      <c r="I24" s="204" t="n">
        <v>709</v>
      </c>
      <c r="J24" s="204" t="n">
        <v>3527</v>
      </c>
      <c r="K24" s="204" t="n">
        <v>74</v>
      </c>
      <c r="L24" s="204" t="n">
        <v>7303</v>
      </c>
    </row>
    <row r="26" customFormat="false" ht="27.75" hidden="false" customHeight="true" outlineLevel="0" collapsed="false">
      <c r="A26" s="229" t="s">
        <v>352</v>
      </c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</row>
    <row r="27" customFormat="false" ht="27.75" hidden="false" customHeight="true" outlineLevel="0" collapsed="false">
      <c r="A27" s="229" t="s">
        <v>353</v>
      </c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5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5" hidden="false" customHeight="false" outlineLevel="0" collapsed="false">
      <c r="L29" s="230" t="s">
        <v>327</v>
      </c>
    </row>
  </sheetData>
  <mergeCells count="5">
    <mergeCell ref="A3:A4"/>
    <mergeCell ref="B3:B4"/>
    <mergeCell ref="C3:L3"/>
    <mergeCell ref="A26:L26"/>
    <mergeCell ref="A27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2" min="2" style="213" width="6.56"/>
    <col collapsed="false" customWidth="true" hidden="false" outlineLevel="0" max="3" min="3" style="213" width="9.7"/>
    <col collapsed="false" customWidth="true" hidden="false" outlineLevel="0" max="4" min="4" style="213" width="10.85"/>
    <col collapsed="false" customWidth="true" hidden="false" outlineLevel="0" max="5" min="5" style="213" width="13.56"/>
    <col collapsed="false" customWidth="true" hidden="false" outlineLevel="0" max="6" min="6" style="213" width="10.71"/>
    <col collapsed="false" customWidth="true" hidden="false" outlineLevel="0" max="7" min="7" style="213" width="14.99"/>
    <col collapsed="false" customWidth="true" hidden="false" outlineLevel="0" max="9" min="8" style="213" width="9.7"/>
    <col collapsed="false" customWidth="true" hidden="false" outlineLevel="0" max="10" min="10" style="213" width="12.14"/>
    <col collapsed="false" customWidth="false" hidden="false" outlineLevel="0" max="257" min="11" style="213" width="9.14"/>
  </cols>
  <sheetData>
    <row r="1" customFormat="false" ht="15" hidden="false" customHeight="false" outlineLevel="0" collapsed="false">
      <c r="A1" s="214" t="s">
        <v>354</v>
      </c>
    </row>
    <row r="2" customFormat="false" ht="1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</row>
    <row r="3" customFormat="false" ht="53.25" hidden="false" customHeight="true" outlineLevel="0" collapsed="false">
      <c r="A3" s="217" t="s">
        <v>305</v>
      </c>
      <c r="B3" s="217" t="s">
        <v>355</v>
      </c>
      <c r="C3" s="217" t="s">
        <v>356</v>
      </c>
      <c r="D3" s="217" t="s">
        <v>357</v>
      </c>
      <c r="E3" s="217" t="s">
        <v>358</v>
      </c>
      <c r="F3" s="217" t="s">
        <v>359</v>
      </c>
      <c r="G3" s="217" t="s">
        <v>360</v>
      </c>
      <c r="H3" s="217" t="s">
        <v>361</v>
      </c>
      <c r="I3" s="217" t="s">
        <v>362</v>
      </c>
      <c r="J3" s="217" t="s">
        <v>363</v>
      </c>
    </row>
    <row r="4" customFormat="false" ht="15" hidden="false" customHeight="false" outlineLevel="0" collapsed="false">
      <c r="A4" s="219" t="s">
        <v>309</v>
      </c>
      <c r="B4" s="220" t="n">
        <v>77.8842639999999</v>
      </c>
      <c r="C4" s="220" t="n">
        <v>0</v>
      </c>
      <c r="D4" s="220" t="n">
        <v>279.786249</v>
      </c>
      <c r="E4" s="220" t="n">
        <v>13.281823</v>
      </c>
      <c r="F4" s="220" t="n">
        <v>1.360842</v>
      </c>
      <c r="G4" s="220" t="n">
        <v>31.571546</v>
      </c>
      <c r="H4" s="220" t="n">
        <v>0</v>
      </c>
      <c r="I4" s="220" t="n">
        <v>403.884724</v>
      </c>
      <c r="J4" s="231" t="n">
        <v>0.565569825799585</v>
      </c>
    </row>
    <row r="5" customFormat="false" ht="15" hidden="false" customHeight="false" outlineLevel="0" collapsed="false">
      <c r="A5" s="221" t="s">
        <v>310</v>
      </c>
      <c r="B5" s="222" t="n">
        <v>55.1178239999999</v>
      </c>
      <c r="C5" s="222" t="n">
        <v>0</v>
      </c>
      <c r="D5" s="222" t="n">
        <v>184.301576</v>
      </c>
      <c r="E5" s="222" t="n">
        <v>28.53627</v>
      </c>
      <c r="F5" s="222" t="n">
        <v>0</v>
      </c>
      <c r="G5" s="222" t="n">
        <v>19.596132</v>
      </c>
      <c r="H5" s="222" t="n">
        <v>0</v>
      </c>
      <c r="I5" s="222" t="n">
        <v>287.551802</v>
      </c>
      <c r="J5" s="232" t="n">
        <v>0.582891028135895</v>
      </c>
    </row>
    <row r="6" customFormat="false" ht="15" hidden="false" customHeight="false" outlineLevel="0" collapsed="false">
      <c r="A6" s="221" t="s">
        <v>311</v>
      </c>
      <c r="B6" s="222" t="n">
        <v>12.88448</v>
      </c>
      <c r="C6" s="222" t="n">
        <v>0</v>
      </c>
      <c r="D6" s="222" t="n">
        <v>21.77348</v>
      </c>
      <c r="E6" s="222" t="n">
        <v>0</v>
      </c>
      <c r="F6" s="222" t="n">
        <v>0</v>
      </c>
      <c r="G6" s="222" t="n">
        <v>3.266022</v>
      </c>
      <c r="H6" s="222" t="n">
        <v>0</v>
      </c>
      <c r="I6" s="222" t="n">
        <v>37.923982</v>
      </c>
      <c r="J6" s="232" t="n">
        <v>0.246531768835728</v>
      </c>
    </row>
    <row r="7" customFormat="false" ht="15" hidden="false" customHeight="false" outlineLevel="0" collapsed="false">
      <c r="A7" s="221" t="s">
        <v>312</v>
      </c>
      <c r="B7" s="222" t="n">
        <v>495.898153000001</v>
      </c>
      <c r="C7" s="222" t="n">
        <v>4.513097</v>
      </c>
      <c r="D7" s="222" t="n">
        <v>927.626653999999</v>
      </c>
      <c r="E7" s="222" t="n">
        <v>180.026841</v>
      </c>
      <c r="F7" s="222" t="n">
        <v>2.347314</v>
      </c>
      <c r="G7" s="222" t="n">
        <v>495.293077</v>
      </c>
      <c r="H7" s="222" t="n">
        <v>0</v>
      </c>
      <c r="I7" s="222" t="n">
        <v>2105.705136</v>
      </c>
      <c r="J7" s="232" t="n">
        <v>0.588355067519426</v>
      </c>
    </row>
    <row r="8" customFormat="false" ht="15" hidden="false" customHeight="false" outlineLevel="0" collapsed="false">
      <c r="A8" s="221" t="s">
        <v>313</v>
      </c>
      <c r="B8" s="222" t="n">
        <v>102.997396</v>
      </c>
      <c r="C8" s="222" t="n">
        <v>0</v>
      </c>
      <c r="D8" s="222" t="n">
        <v>373.097210000001</v>
      </c>
      <c r="E8" s="222" t="n">
        <v>8.750474</v>
      </c>
      <c r="F8" s="222" t="n">
        <v>0</v>
      </c>
      <c r="G8" s="222" t="n">
        <v>40.212896</v>
      </c>
      <c r="H8" s="222" t="n">
        <v>0</v>
      </c>
      <c r="I8" s="222" t="n">
        <v>525.057976000001</v>
      </c>
      <c r="J8" s="232" t="n">
        <v>0.546827165456838</v>
      </c>
    </row>
    <row r="9" customFormat="false" ht="15" hidden="false" customHeight="false" outlineLevel="0" collapsed="false">
      <c r="A9" s="221" t="s">
        <v>314</v>
      </c>
      <c r="B9" s="222" t="n">
        <v>140.359987</v>
      </c>
      <c r="C9" s="222" t="n">
        <v>0.772959</v>
      </c>
      <c r="D9" s="222" t="n">
        <v>416.565999000002</v>
      </c>
      <c r="E9" s="222" t="n">
        <v>54.526062</v>
      </c>
      <c r="F9" s="222" t="n">
        <v>0</v>
      </c>
      <c r="G9" s="222" t="n">
        <v>65.320439</v>
      </c>
      <c r="H9" s="222" t="n">
        <v>0</v>
      </c>
      <c r="I9" s="222" t="n">
        <v>677.545446000002</v>
      </c>
      <c r="J9" s="232" t="n">
        <v>0.558275473781354</v>
      </c>
    </row>
    <row r="10" customFormat="false" ht="15" hidden="false" customHeight="false" outlineLevel="0" collapsed="false">
      <c r="A10" s="221" t="s">
        <v>315</v>
      </c>
      <c r="B10" s="222" t="n">
        <v>66.9541669999998</v>
      </c>
      <c r="C10" s="222" t="n">
        <v>0</v>
      </c>
      <c r="D10" s="222" t="n">
        <v>130.804879</v>
      </c>
      <c r="E10" s="222" t="n">
        <v>5.44337</v>
      </c>
      <c r="F10" s="222" t="n">
        <v>0</v>
      </c>
      <c r="G10" s="222" t="n">
        <v>28.305524</v>
      </c>
      <c r="H10" s="222" t="n">
        <v>0</v>
      </c>
      <c r="I10" s="222" t="n">
        <v>231.50794</v>
      </c>
      <c r="J10" s="232" t="n">
        <v>0.472841526929596</v>
      </c>
    </row>
    <row r="11" customFormat="false" ht="15" hidden="false" customHeight="false" outlineLevel="0" collapsed="false">
      <c r="A11" s="221" t="s">
        <v>316</v>
      </c>
      <c r="B11" s="222" t="n">
        <v>48.4111129999999</v>
      </c>
      <c r="C11" s="222" t="n">
        <v>0</v>
      </c>
      <c r="D11" s="222" t="n">
        <v>84.9396909999999</v>
      </c>
      <c r="E11" s="222" t="n">
        <v>5.44337</v>
      </c>
      <c r="F11" s="222" t="n">
        <v>0</v>
      </c>
      <c r="G11" s="222" t="n">
        <v>16.33011</v>
      </c>
      <c r="H11" s="222" t="n">
        <v>0</v>
      </c>
      <c r="I11" s="222" t="n">
        <v>155.124284</v>
      </c>
      <c r="J11" s="232" t="n">
        <v>0.510159778998256</v>
      </c>
    </row>
    <row r="12" customFormat="false" ht="15" hidden="false" customHeight="false" outlineLevel="0" collapsed="false">
      <c r="A12" s="221" t="s">
        <v>317</v>
      </c>
      <c r="B12" s="222" t="n">
        <v>60.2360289999999</v>
      </c>
      <c r="C12" s="222" t="n">
        <v>0</v>
      </c>
      <c r="D12" s="222" t="n">
        <v>70.938621</v>
      </c>
      <c r="E12" s="222" t="n">
        <v>14.152763</v>
      </c>
      <c r="F12" s="222" t="n">
        <v>0</v>
      </c>
      <c r="G12" s="222" t="n">
        <v>2.177348</v>
      </c>
      <c r="H12" s="222" t="n">
        <v>0</v>
      </c>
      <c r="I12" s="222" t="n">
        <v>147.504761</v>
      </c>
      <c r="J12" s="232" t="n">
        <v>0.348785228535622</v>
      </c>
    </row>
    <row r="13" customFormat="false" ht="15" hidden="false" customHeight="false" outlineLevel="0" collapsed="false">
      <c r="A13" s="221" t="s">
        <v>318</v>
      </c>
      <c r="B13" s="222" t="n">
        <v>37.317096</v>
      </c>
      <c r="C13" s="222" t="n">
        <v>0</v>
      </c>
      <c r="D13" s="222" t="n">
        <v>141.149337</v>
      </c>
      <c r="E13" s="222" t="n">
        <v>10.88674</v>
      </c>
      <c r="F13" s="222" t="n">
        <v>0</v>
      </c>
      <c r="G13" s="222" t="n">
        <v>7.257826</v>
      </c>
      <c r="H13" s="222" t="n">
        <v>0</v>
      </c>
      <c r="I13" s="222" t="n">
        <v>196.610999</v>
      </c>
      <c r="J13" s="232" t="n">
        <v>0.729946162984963</v>
      </c>
    </row>
    <row r="14" customFormat="false" ht="15" hidden="false" customHeight="false" outlineLevel="0" collapsed="false">
      <c r="A14" s="221" t="s">
        <v>319</v>
      </c>
      <c r="B14" s="222" t="n">
        <v>23.503312</v>
      </c>
      <c r="C14" s="222" t="n">
        <v>0</v>
      </c>
      <c r="D14" s="222" t="n">
        <v>49.255967</v>
      </c>
      <c r="E14" s="222" t="n">
        <v>1.088674</v>
      </c>
      <c r="F14" s="222" t="n">
        <v>0</v>
      </c>
      <c r="G14" s="222" t="n">
        <v>11.975414</v>
      </c>
      <c r="H14" s="222" t="n">
        <v>0</v>
      </c>
      <c r="I14" s="222" t="n">
        <v>85.823367</v>
      </c>
      <c r="J14" s="232" t="n">
        <v>0.494174969770254</v>
      </c>
    </row>
    <row r="15" customFormat="false" ht="15" hidden="false" customHeight="false" outlineLevel="0" collapsed="false">
      <c r="A15" s="223" t="s">
        <v>320</v>
      </c>
      <c r="B15" s="224" t="n">
        <v>90.7774399999998</v>
      </c>
      <c r="C15" s="224" t="n">
        <v>0</v>
      </c>
      <c r="D15" s="224" t="n">
        <v>228.308103</v>
      </c>
      <c r="E15" s="224" t="n">
        <v>5.47539</v>
      </c>
      <c r="F15" s="224" t="n">
        <v>0</v>
      </c>
      <c r="G15" s="224" t="n">
        <v>38.10359</v>
      </c>
      <c r="H15" s="224" t="n">
        <v>0</v>
      </c>
      <c r="I15" s="224" t="n">
        <v>362.664522999999</v>
      </c>
      <c r="J15" s="233" t="n">
        <v>0.501895297471595</v>
      </c>
    </row>
    <row r="16" customFormat="false" ht="15" hidden="false" customHeight="false" outlineLevel="0" collapsed="false">
      <c r="A16" s="201" t="s">
        <v>321</v>
      </c>
      <c r="B16" s="225" t="n">
        <v>1212.341261</v>
      </c>
      <c r="C16" s="225" t="n">
        <v>5.286056</v>
      </c>
      <c r="D16" s="225" t="n">
        <v>2908.547766</v>
      </c>
      <c r="E16" s="225" t="n">
        <v>327.611777</v>
      </c>
      <c r="F16" s="225" t="n">
        <v>3.708156</v>
      </c>
      <c r="G16" s="225" t="n">
        <v>759.409924</v>
      </c>
      <c r="H16" s="225" t="n">
        <v>0</v>
      </c>
      <c r="I16" s="225" t="n">
        <v>5216.90494</v>
      </c>
      <c r="J16" s="234" t="n">
        <v>0.549363585913206</v>
      </c>
    </row>
    <row r="17" customFormat="false" ht="1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  <c r="J17" s="235"/>
    </row>
    <row r="18" customFormat="false" ht="15" hidden="false" customHeight="false" outlineLevel="0" collapsed="false">
      <c r="A18" s="201" t="s">
        <v>322</v>
      </c>
      <c r="B18" s="227" t="n">
        <v>3253.789847</v>
      </c>
      <c r="C18" s="227" t="n">
        <v>22.193164</v>
      </c>
      <c r="D18" s="227" t="n">
        <v>6589.63652900001</v>
      </c>
      <c r="E18" s="227" t="n">
        <v>1979.617763</v>
      </c>
      <c r="F18" s="227" t="n">
        <v>6807.72827400001</v>
      </c>
      <c r="G18" s="227" t="n">
        <v>1237.728135</v>
      </c>
      <c r="H18" s="227" t="n">
        <v>2015.135529</v>
      </c>
      <c r="I18" s="227" t="n">
        <v>21905.829241</v>
      </c>
      <c r="J18" s="236" t="n">
        <v>1.38576954528489</v>
      </c>
    </row>
    <row r="19" customFormat="false" ht="15" hidden="false" customHeight="false" outlineLevel="0" collapsed="false">
      <c r="A19" s="201" t="s">
        <v>323</v>
      </c>
      <c r="B19" s="227" t="n">
        <v>7891.398073</v>
      </c>
      <c r="C19" s="227" t="n">
        <v>24.135906</v>
      </c>
      <c r="D19" s="227" t="n">
        <v>4702.10063</v>
      </c>
      <c r="E19" s="227" t="n">
        <v>2148.439715</v>
      </c>
      <c r="F19" s="227" t="n">
        <v>10001.160882</v>
      </c>
      <c r="G19" s="227" t="n">
        <v>888.47638</v>
      </c>
      <c r="H19" s="227" t="n">
        <v>3062.148703</v>
      </c>
      <c r="I19" s="227" t="n">
        <v>28717.860289</v>
      </c>
      <c r="J19" s="236" t="n">
        <v>2.43725305604402</v>
      </c>
    </row>
    <row r="20" customFormat="false" ht="15" hidden="false" customHeight="false" outlineLevel="0" collapsed="false">
      <c r="A20" s="201" t="s">
        <v>324</v>
      </c>
      <c r="B20" s="227" t="n">
        <v>6210.803659</v>
      </c>
      <c r="C20" s="227" t="n">
        <v>127.970634</v>
      </c>
      <c r="D20" s="227" t="n">
        <v>7962.65596000001</v>
      </c>
      <c r="E20" s="227" t="n">
        <v>2502.444833</v>
      </c>
      <c r="F20" s="227" t="n">
        <v>23256.894652</v>
      </c>
      <c r="G20" s="227" t="n">
        <v>1496.657538</v>
      </c>
      <c r="H20" s="227" t="n">
        <v>10064.418439</v>
      </c>
      <c r="I20" s="227" t="n">
        <v>51621.845715</v>
      </c>
      <c r="J20" s="236" t="n">
        <v>3.94015676981285</v>
      </c>
    </row>
    <row r="21" customFormat="false" ht="15" hidden="false" customHeight="false" outlineLevel="0" collapsed="false">
      <c r="A21" s="201" t="s">
        <v>325</v>
      </c>
      <c r="B21" s="227" t="n">
        <v>16596.102878</v>
      </c>
      <c r="C21" s="227" t="n">
        <v>353.316635</v>
      </c>
      <c r="D21" s="227" t="n">
        <v>8884.84187500001</v>
      </c>
      <c r="E21" s="227" t="n">
        <v>4386.496485</v>
      </c>
      <c r="F21" s="227" t="n">
        <v>31778.729934</v>
      </c>
      <c r="G21" s="227" t="n">
        <v>2292.474909</v>
      </c>
      <c r="H21" s="227" t="n">
        <v>13046.518631</v>
      </c>
      <c r="I21" s="227" t="n">
        <v>77338.481347</v>
      </c>
      <c r="J21" s="236" t="n">
        <v>3.88098292800671</v>
      </c>
    </row>
    <row r="22" customFormat="false" ht="1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35"/>
    </row>
    <row r="23" customFormat="false" ht="15" hidden="false" customHeight="false" outlineLevel="0" collapsed="false">
      <c r="A23" s="203" t="s">
        <v>326</v>
      </c>
      <c r="B23" s="204" t="n">
        <v>33952.094457</v>
      </c>
      <c r="C23" s="204" t="n">
        <v>527.616339</v>
      </c>
      <c r="D23" s="204" t="n">
        <v>28139.234994</v>
      </c>
      <c r="E23" s="204" t="n">
        <v>11016.998796</v>
      </c>
      <c r="F23" s="204" t="n">
        <v>71844.513742</v>
      </c>
      <c r="G23" s="204" t="n">
        <v>5915.336962</v>
      </c>
      <c r="H23" s="204" t="n">
        <v>28188.221302</v>
      </c>
      <c r="I23" s="204" t="n">
        <v>179584.016592</v>
      </c>
      <c r="J23" s="237" t="n">
        <v>2.96247445697431</v>
      </c>
    </row>
    <row r="25" customFormat="false" ht="1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05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2" min="2" style="213" width="10.85"/>
    <col collapsed="false" customWidth="true" hidden="false" outlineLevel="0" max="3" min="3" style="213" width="12.7"/>
    <col collapsed="false" customWidth="true" hidden="false" outlineLevel="0" max="5" min="4" style="213" width="9.99"/>
    <col collapsed="false" customWidth="true" hidden="false" outlineLevel="0" max="6" min="6" style="213" width="9.7"/>
    <col collapsed="false" customWidth="true" hidden="false" outlineLevel="0" max="7" min="7" style="213" width="11.56"/>
    <col collapsed="false" customWidth="true" hidden="false" outlineLevel="0" max="8" min="8" style="213" width="6.7"/>
    <col collapsed="false" customWidth="true" hidden="false" outlineLevel="0" max="9" min="9" style="213" width="6.41"/>
    <col collapsed="false" customWidth="true" hidden="false" outlineLevel="0" max="10" min="10" style="213" width="15.85"/>
    <col collapsed="false" customWidth="true" hidden="false" outlineLevel="0" max="11" min="11" style="213" width="14.56"/>
    <col collapsed="false" customWidth="true" hidden="false" outlineLevel="0" max="12" min="12" style="213" width="8.85"/>
    <col collapsed="false" customWidth="true" hidden="false" outlineLevel="0" max="13" min="13" style="213" width="13.14"/>
    <col collapsed="false" customWidth="false" hidden="false" outlineLevel="0" max="257" min="14" style="213" width="9.14"/>
  </cols>
  <sheetData>
    <row r="1" customFormat="false" ht="15" hidden="false" customHeight="false" outlineLevel="0" collapsed="false">
      <c r="A1" s="214" t="s">
        <v>365</v>
      </c>
    </row>
    <row r="2" customFormat="false" ht="15" hidden="false" customHeight="false" outlineLevel="0" collapsed="false">
      <c r="A2" s="214"/>
    </row>
    <row r="3" customFormat="false" ht="25.5" hidden="false" customHeight="true" outlineLevel="0" collapsed="false">
      <c r="A3" s="217" t="s">
        <v>305</v>
      </c>
      <c r="B3" s="189" t="s">
        <v>366</v>
      </c>
      <c r="C3" s="189"/>
      <c r="D3" s="189"/>
      <c r="E3" s="189"/>
      <c r="F3" s="189" t="s">
        <v>367</v>
      </c>
      <c r="G3" s="189"/>
      <c r="H3" s="189"/>
      <c r="I3" s="189"/>
      <c r="J3" s="189" t="s">
        <v>368</v>
      </c>
      <c r="K3" s="189" t="s">
        <v>369</v>
      </c>
      <c r="L3" s="189" t="s">
        <v>370</v>
      </c>
      <c r="M3" s="189" t="s">
        <v>371</v>
      </c>
    </row>
    <row r="4" customFormat="false" ht="77.25" hidden="false" customHeight="true" outlineLevel="0" collapsed="false">
      <c r="A4" s="217"/>
      <c r="B4" s="189" t="s">
        <v>372</v>
      </c>
      <c r="C4" s="189" t="s">
        <v>373</v>
      </c>
      <c r="D4" s="189" t="s">
        <v>374</v>
      </c>
      <c r="E4" s="189" t="s">
        <v>375</v>
      </c>
      <c r="F4" s="189" t="s">
        <v>376</v>
      </c>
      <c r="G4" s="189" t="s">
        <v>377</v>
      </c>
      <c r="H4" s="189" t="s">
        <v>378</v>
      </c>
      <c r="I4" s="189" t="s">
        <v>379</v>
      </c>
      <c r="J4" s="189" t="s">
        <v>380</v>
      </c>
      <c r="K4" s="189" t="s">
        <v>381</v>
      </c>
      <c r="L4" s="189"/>
      <c r="M4" s="189"/>
    </row>
    <row r="5" customFormat="false" ht="15" hidden="false" customHeight="false" outlineLevel="0" collapsed="false">
      <c r="A5" s="219" t="s">
        <v>309</v>
      </c>
      <c r="B5" s="220" t="n">
        <v>2131</v>
      </c>
      <c r="C5" s="220" t="n">
        <v>380</v>
      </c>
      <c r="D5" s="220" t="n">
        <v>313</v>
      </c>
      <c r="E5" s="220" t="n">
        <v>1219</v>
      </c>
      <c r="F5" s="220" t="n">
        <v>116</v>
      </c>
      <c r="G5" s="220" t="n">
        <v>587</v>
      </c>
      <c r="H5" s="220" t="n">
        <v>30</v>
      </c>
      <c r="I5" s="220" t="n">
        <v>706</v>
      </c>
      <c r="J5" s="220" t="n">
        <v>305</v>
      </c>
      <c r="K5" s="220" t="n">
        <v>17</v>
      </c>
      <c r="L5" s="220" t="n">
        <v>5803</v>
      </c>
      <c r="M5" s="231" t="n">
        <v>8.02283944643376</v>
      </c>
    </row>
    <row r="6" customFormat="false" ht="15" hidden="false" customHeight="false" outlineLevel="0" collapsed="false">
      <c r="A6" s="221" t="s">
        <v>310</v>
      </c>
      <c r="B6" s="222" t="n">
        <v>1495</v>
      </c>
      <c r="C6" s="222" t="n">
        <v>241</v>
      </c>
      <c r="D6" s="222" t="n">
        <v>562</v>
      </c>
      <c r="E6" s="222" t="n">
        <v>2031</v>
      </c>
      <c r="F6" s="222" t="n">
        <v>66</v>
      </c>
      <c r="G6" s="222" t="n">
        <v>434</v>
      </c>
      <c r="H6" s="222" t="n">
        <v>21</v>
      </c>
      <c r="I6" s="222" t="n">
        <v>564</v>
      </c>
      <c r="J6" s="222" t="n">
        <v>158</v>
      </c>
      <c r="K6" s="222" t="n">
        <v>7</v>
      </c>
      <c r="L6" s="222" t="n">
        <v>5580</v>
      </c>
      <c r="M6" s="232" t="n">
        <v>11.0817627549501</v>
      </c>
    </row>
    <row r="7" customFormat="false" ht="15" hidden="false" customHeight="false" outlineLevel="0" collapsed="false">
      <c r="A7" s="221" t="s">
        <v>311</v>
      </c>
      <c r="B7" s="222" t="n">
        <v>444</v>
      </c>
      <c r="C7" s="222" t="n">
        <v>58</v>
      </c>
      <c r="D7" s="222" t="n">
        <v>40</v>
      </c>
      <c r="E7" s="222" t="n">
        <v>264</v>
      </c>
      <c r="F7" s="222" t="n">
        <v>14</v>
      </c>
      <c r="G7" s="222" t="n">
        <v>52</v>
      </c>
      <c r="H7" s="222" t="n">
        <v>4</v>
      </c>
      <c r="I7" s="222" t="n">
        <v>93</v>
      </c>
      <c r="J7" s="222" t="n">
        <v>44</v>
      </c>
      <c r="K7" s="222" t="n">
        <v>1</v>
      </c>
      <c r="L7" s="222" t="n">
        <v>1013</v>
      </c>
      <c r="M7" s="232" t="n">
        <v>6.45716471188169</v>
      </c>
    </row>
    <row r="8" customFormat="false" ht="15" hidden="false" customHeight="false" outlineLevel="0" collapsed="false">
      <c r="A8" s="221" t="s">
        <v>312</v>
      </c>
      <c r="B8" s="222" t="n">
        <v>11144</v>
      </c>
      <c r="C8" s="222" t="n">
        <v>5142</v>
      </c>
      <c r="D8" s="222" t="n">
        <v>2200</v>
      </c>
      <c r="E8" s="222" t="n">
        <v>4117</v>
      </c>
      <c r="F8" s="222" t="n">
        <v>1523</v>
      </c>
      <c r="G8" s="222" t="n">
        <v>6144</v>
      </c>
      <c r="H8" s="222" t="n">
        <v>391</v>
      </c>
      <c r="I8" s="222" t="n">
        <v>6042</v>
      </c>
      <c r="J8" s="222" t="n">
        <v>3098</v>
      </c>
      <c r="K8" s="222" t="n">
        <v>80</v>
      </c>
      <c r="L8" s="222" t="n">
        <v>39881</v>
      </c>
      <c r="M8" s="232" t="n">
        <v>11.2556446150373</v>
      </c>
    </row>
    <row r="9" customFormat="false" ht="15" hidden="false" customHeight="false" outlineLevel="0" collapsed="false">
      <c r="A9" s="221" t="s">
        <v>313</v>
      </c>
      <c r="B9" s="222" t="n">
        <v>2726</v>
      </c>
      <c r="C9" s="222" t="n">
        <v>476</v>
      </c>
      <c r="D9" s="222" t="n">
        <v>467</v>
      </c>
      <c r="E9" s="222" t="n">
        <v>1526</v>
      </c>
      <c r="F9" s="222" t="n">
        <v>138</v>
      </c>
      <c r="G9" s="222" t="n">
        <v>797</v>
      </c>
      <c r="H9" s="222" t="n">
        <v>36</v>
      </c>
      <c r="I9" s="222" t="n">
        <v>827</v>
      </c>
      <c r="J9" s="222" t="n">
        <v>307</v>
      </c>
      <c r="K9" s="222" t="n">
        <v>13</v>
      </c>
      <c r="L9" s="222" t="n">
        <v>7314</v>
      </c>
      <c r="M9" s="232" t="n">
        <v>7.61636988441112</v>
      </c>
    </row>
    <row r="10" customFormat="false" ht="15" hidden="false" customHeight="false" outlineLevel="0" collapsed="false">
      <c r="A10" s="221" t="s">
        <v>314</v>
      </c>
      <c r="B10" s="222" t="n">
        <v>3136</v>
      </c>
      <c r="C10" s="222" t="n">
        <v>659</v>
      </c>
      <c r="D10" s="222" t="n">
        <v>497</v>
      </c>
      <c r="E10" s="222" t="n">
        <v>1832</v>
      </c>
      <c r="F10" s="222" t="n">
        <v>158</v>
      </c>
      <c r="G10" s="222" t="n">
        <v>905</v>
      </c>
      <c r="H10" s="222" t="n">
        <v>55</v>
      </c>
      <c r="I10" s="222" t="n">
        <v>811</v>
      </c>
      <c r="J10" s="222" t="n">
        <v>493</v>
      </c>
      <c r="K10" s="222" t="n">
        <v>28</v>
      </c>
      <c r="L10" s="222" t="n">
        <v>8574</v>
      </c>
      <c r="M10" s="232" t="n">
        <v>7.02240058970474</v>
      </c>
    </row>
    <row r="11" customFormat="false" ht="15" hidden="false" customHeight="false" outlineLevel="0" collapsed="false">
      <c r="A11" s="221" t="s">
        <v>315</v>
      </c>
      <c r="B11" s="222" t="n">
        <v>1157</v>
      </c>
      <c r="C11" s="222" t="n">
        <v>179</v>
      </c>
      <c r="D11" s="222" t="n">
        <v>162</v>
      </c>
      <c r="E11" s="222" t="n">
        <v>776</v>
      </c>
      <c r="F11" s="222" t="n">
        <v>59</v>
      </c>
      <c r="G11" s="222" t="n">
        <v>391</v>
      </c>
      <c r="H11" s="222" t="n">
        <v>24</v>
      </c>
      <c r="I11" s="222" t="n">
        <v>446</v>
      </c>
      <c r="J11" s="222" t="n">
        <v>229</v>
      </c>
      <c r="K11" s="222" t="n">
        <v>14</v>
      </c>
      <c r="L11" s="222" t="n">
        <v>3436</v>
      </c>
      <c r="M11" s="232" t="n">
        <v>6.90056835298134</v>
      </c>
    </row>
    <row r="12" customFormat="false" ht="15" hidden="false" customHeight="false" outlineLevel="0" collapsed="false">
      <c r="A12" s="221" t="s">
        <v>316</v>
      </c>
      <c r="B12" s="222" t="n">
        <v>686</v>
      </c>
      <c r="C12" s="222" t="n">
        <v>140</v>
      </c>
      <c r="D12" s="222" t="n">
        <v>115</v>
      </c>
      <c r="E12" s="222" t="n">
        <v>582</v>
      </c>
      <c r="F12" s="222" t="n">
        <v>44</v>
      </c>
      <c r="G12" s="222" t="n">
        <v>176</v>
      </c>
      <c r="H12" s="222" t="n">
        <v>6</v>
      </c>
      <c r="I12" s="222" t="n">
        <v>269</v>
      </c>
      <c r="J12" s="222" t="n">
        <v>154</v>
      </c>
      <c r="K12" s="222" t="n">
        <v>0</v>
      </c>
      <c r="L12" s="222" t="n">
        <v>2171</v>
      </c>
      <c r="M12" s="232" t="n">
        <v>7.05511503964643</v>
      </c>
    </row>
    <row r="13" customFormat="false" ht="15" hidden="false" customHeight="false" outlineLevel="0" collapsed="false">
      <c r="A13" s="221" t="s">
        <v>317</v>
      </c>
      <c r="B13" s="222" t="n">
        <v>752</v>
      </c>
      <c r="C13" s="222" t="n">
        <v>150</v>
      </c>
      <c r="D13" s="222" t="n">
        <v>102</v>
      </c>
      <c r="E13" s="222" t="n">
        <v>606</v>
      </c>
      <c r="F13" s="222" t="n">
        <v>54</v>
      </c>
      <c r="G13" s="222" t="n">
        <v>200</v>
      </c>
      <c r="H13" s="222" t="n">
        <v>9</v>
      </c>
      <c r="I13" s="222" t="n">
        <v>285</v>
      </c>
      <c r="J13" s="222" t="n">
        <v>111</v>
      </c>
      <c r="K13" s="222" t="n">
        <v>13</v>
      </c>
      <c r="L13" s="222" t="n">
        <v>2282</v>
      </c>
      <c r="M13" s="232" t="n">
        <v>5.36751734681877</v>
      </c>
    </row>
    <row r="14" customFormat="false" ht="15" hidden="false" customHeight="false" outlineLevel="0" collapsed="false">
      <c r="A14" s="221" t="s">
        <v>318</v>
      </c>
      <c r="B14" s="222" t="n">
        <v>1015</v>
      </c>
      <c r="C14" s="222" t="n">
        <v>177</v>
      </c>
      <c r="D14" s="222" t="n">
        <v>209</v>
      </c>
      <c r="E14" s="222" t="n">
        <v>530</v>
      </c>
      <c r="F14" s="222" t="n">
        <v>39</v>
      </c>
      <c r="G14" s="222" t="n">
        <v>296</v>
      </c>
      <c r="H14" s="222" t="n">
        <v>5</v>
      </c>
      <c r="I14" s="222" t="n">
        <v>227</v>
      </c>
      <c r="J14" s="222" t="n">
        <v>52</v>
      </c>
      <c r="K14" s="222" t="n">
        <v>9</v>
      </c>
      <c r="L14" s="222" t="n">
        <v>2558</v>
      </c>
      <c r="M14" s="232" t="n">
        <v>9.40302896632848</v>
      </c>
    </row>
    <row r="15" customFormat="false" ht="15" hidden="false" customHeight="false" outlineLevel="0" collapsed="false">
      <c r="A15" s="221" t="s">
        <v>319</v>
      </c>
      <c r="B15" s="222" t="n">
        <v>425</v>
      </c>
      <c r="C15" s="222" t="n">
        <v>71</v>
      </c>
      <c r="D15" s="222" t="n">
        <v>55</v>
      </c>
      <c r="E15" s="222" t="n">
        <v>263</v>
      </c>
      <c r="F15" s="222" t="n">
        <v>14</v>
      </c>
      <c r="G15" s="222" t="n">
        <v>129</v>
      </c>
      <c r="H15" s="222" t="n">
        <v>10</v>
      </c>
      <c r="I15" s="222" t="n">
        <v>148</v>
      </c>
      <c r="J15" s="222" t="n">
        <v>60</v>
      </c>
      <c r="K15" s="222" t="n">
        <v>4</v>
      </c>
      <c r="L15" s="222" t="n">
        <v>1180</v>
      </c>
      <c r="M15" s="232" t="n">
        <v>6.6923774954628</v>
      </c>
    </row>
    <row r="16" customFormat="false" ht="15" hidden="false" customHeight="false" outlineLevel="0" collapsed="false">
      <c r="A16" s="223" t="s">
        <v>320</v>
      </c>
      <c r="B16" s="224" t="n">
        <v>2310</v>
      </c>
      <c r="C16" s="224" t="n">
        <v>565</v>
      </c>
      <c r="D16" s="224" t="n">
        <v>492</v>
      </c>
      <c r="E16" s="224" t="n">
        <v>2764</v>
      </c>
      <c r="F16" s="224" t="n">
        <v>112</v>
      </c>
      <c r="G16" s="224" t="n">
        <v>958</v>
      </c>
      <c r="H16" s="224" t="n">
        <v>38</v>
      </c>
      <c r="I16" s="224" t="n">
        <v>697</v>
      </c>
      <c r="J16" s="224" t="n">
        <v>291</v>
      </c>
      <c r="K16" s="224" t="n">
        <v>3</v>
      </c>
      <c r="L16" s="224" t="n">
        <v>8230</v>
      </c>
      <c r="M16" s="233" t="n">
        <v>11.2308951965066</v>
      </c>
    </row>
    <row r="17" customFormat="false" ht="15" hidden="false" customHeight="false" outlineLevel="0" collapsed="false">
      <c r="A17" s="201" t="s">
        <v>321</v>
      </c>
      <c r="B17" s="225" t="n">
        <v>27421</v>
      </c>
      <c r="C17" s="225" t="n">
        <v>8239</v>
      </c>
      <c r="D17" s="225" t="n">
        <v>5213</v>
      </c>
      <c r="E17" s="225" t="n">
        <v>16511</v>
      </c>
      <c r="F17" s="225" t="n">
        <v>2335</v>
      </c>
      <c r="G17" s="225" t="n">
        <v>11069</v>
      </c>
      <c r="H17" s="225" t="n">
        <v>630</v>
      </c>
      <c r="I17" s="225" t="n">
        <v>11116</v>
      </c>
      <c r="J17" s="225" t="n">
        <v>5301</v>
      </c>
      <c r="K17" s="225" t="n">
        <v>188</v>
      </c>
      <c r="L17" s="225" t="n">
        <v>88023</v>
      </c>
      <c r="M17" s="234" t="n">
        <v>9.24598718714976</v>
      </c>
    </row>
    <row r="18" customFormat="false" ht="15" hidden="false" customHeight="fals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38"/>
      <c r="L18" s="238"/>
      <c r="M18" s="235"/>
    </row>
    <row r="19" customFormat="false" ht="15" hidden="false" customHeight="false" outlineLevel="0" collapsed="false">
      <c r="A19" s="201" t="s">
        <v>322</v>
      </c>
      <c r="B19" s="227" t="n">
        <v>42946</v>
      </c>
      <c r="C19" s="227" t="n">
        <v>11747</v>
      </c>
      <c r="D19" s="227" t="n">
        <v>7896</v>
      </c>
      <c r="E19" s="227" t="n">
        <v>26465</v>
      </c>
      <c r="F19" s="227" t="n">
        <v>3286</v>
      </c>
      <c r="G19" s="227" t="n">
        <v>16340</v>
      </c>
      <c r="H19" s="227" t="n">
        <v>831</v>
      </c>
      <c r="I19" s="227" t="n">
        <v>16580</v>
      </c>
      <c r="J19" s="227" t="n">
        <v>7940</v>
      </c>
      <c r="K19" s="227" t="n">
        <v>273</v>
      </c>
      <c r="L19" s="227" t="n">
        <v>134304</v>
      </c>
      <c r="M19" s="236" t="n">
        <v>8.42190809795961</v>
      </c>
    </row>
    <row r="20" customFormat="false" ht="15" hidden="false" customHeight="false" outlineLevel="0" collapsed="false">
      <c r="A20" s="201" t="s">
        <v>323</v>
      </c>
      <c r="B20" s="227" t="n">
        <v>28209</v>
      </c>
      <c r="C20" s="227" t="n">
        <v>6520</v>
      </c>
      <c r="D20" s="227" t="n">
        <v>6330</v>
      </c>
      <c r="E20" s="227" t="n">
        <v>22551</v>
      </c>
      <c r="F20" s="227" t="n">
        <v>1813</v>
      </c>
      <c r="G20" s="227" t="n">
        <v>8708</v>
      </c>
      <c r="H20" s="227" t="n">
        <v>470</v>
      </c>
      <c r="I20" s="227" t="n">
        <v>9734</v>
      </c>
      <c r="J20" s="227" t="n">
        <v>5147</v>
      </c>
      <c r="K20" s="227" t="n">
        <v>184</v>
      </c>
      <c r="L20" s="227" t="n">
        <v>89666</v>
      </c>
      <c r="M20" s="236" t="n">
        <v>7.52849233683341</v>
      </c>
    </row>
    <row r="21" customFormat="false" ht="15" hidden="false" customHeight="false" outlineLevel="0" collapsed="false">
      <c r="A21" s="201" t="s">
        <v>324</v>
      </c>
      <c r="B21" s="227" t="n">
        <v>30611</v>
      </c>
      <c r="C21" s="227" t="n">
        <v>7869</v>
      </c>
      <c r="D21" s="227" t="n">
        <v>5021</v>
      </c>
      <c r="E21" s="227" t="n">
        <v>26479</v>
      </c>
      <c r="F21" s="227" t="n">
        <v>5111</v>
      </c>
      <c r="G21" s="227" t="n">
        <v>10972</v>
      </c>
      <c r="H21" s="227" t="n">
        <v>676</v>
      </c>
      <c r="I21" s="227" t="n">
        <v>14302</v>
      </c>
      <c r="J21" s="227" t="n">
        <v>7498</v>
      </c>
      <c r="K21" s="227" t="n">
        <v>294</v>
      </c>
      <c r="L21" s="227" t="n">
        <v>108831</v>
      </c>
      <c r="M21" s="236" t="n">
        <v>8.34220590027618</v>
      </c>
    </row>
    <row r="22" customFormat="false" ht="15" hidden="false" customHeight="false" outlineLevel="0" collapsed="false">
      <c r="A22" s="201" t="s">
        <v>325</v>
      </c>
      <c r="B22" s="227" t="n">
        <v>43319</v>
      </c>
      <c r="C22" s="227" t="n">
        <v>7480</v>
      </c>
      <c r="D22" s="227" t="n">
        <v>4718</v>
      </c>
      <c r="E22" s="227" t="n">
        <v>31745</v>
      </c>
      <c r="F22" s="227" t="n">
        <v>3197</v>
      </c>
      <c r="G22" s="227" t="n">
        <v>10205</v>
      </c>
      <c r="H22" s="227" t="n">
        <v>457</v>
      </c>
      <c r="I22" s="227" t="n">
        <v>13959</v>
      </c>
      <c r="J22" s="227" t="n">
        <v>9886</v>
      </c>
      <c r="K22" s="227" t="n">
        <v>476</v>
      </c>
      <c r="L22" s="227" t="n">
        <v>125441</v>
      </c>
      <c r="M22" s="236" t="n">
        <v>6.26310941131535</v>
      </c>
    </row>
    <row r="23" customFormat="false" ht="1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38"/>
      <c r="L23" s="238"/>
      <c r="M23" s="235"/>
    </row>
    <row r="24" customFormat="false" ht="15" hidden="false" customHeight="false" outlineLevel="0" collapsed="false">
      <c r="A24" s="203" t="s">
        <v>326</v>
      </c>
      <c r="B24" s="204" t="n">
        <v>145084</v>
      </c>
      <c r="C24" s="204" t="n">
        <v>33616</v>
      </c>
      <c r="D24" s="204" t="n">
        <v>23964</v>
      </c>
      <c r="E24" s="204" t="n">
        <v>107240</v>
      </c>
      <c r="F24" s="204" t="n">
        <v>13407</v>
      </c>
      <c r="G24" s="204" t="n">
        <v>46225</v>
      </c>
      <c r="H24" s="204" t="n">
        <v>2434</v>
      </c>
      <c r="I24" s="204" t="n">
        <v>54575</v>
      </c>
      <c r="J24" s="204" t="n">
        <v>30470</v>
      </c>
      <c r="K24" s="204" t="n">
        <v>1228</v>
      </c>
      <c r="L24" s="204" t="n">
        <v>458243</v>
      </c>
      <c r="M24" s="237" t="n">
        <v>7.52061574638308</v>
      </c>
    </row>
    <row r="25" customFormat="false" ht="15" hidden="false" customHeight="false" outlineLevel="0" collapsed="false"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</row>
    <row r="26" customFormat="false" ht="15" hidden="false" customHeight="fals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05" t="s">
        <v>382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8" min="2" style="213" width="10.99"/>
    <col collapsed="false" customWidth="false" hidden="false" outlineLevel="0" max="257" min="9" style="213" width="9.14"/>
  </cols>
  <sheetData>
    <row r="1" customFormat="false" ht="15" hidden="false" customHeight="false" outlineLevel="0" collapsed="false">
      <c r="A1" s="214" t="s">
        <v>383</v>
      </c>
    </row>
    <row r="2" customFormat="false" ht="15" hidden="false" customHeight="false" outlineLevel="0" collapsed="false">
      <c r="A2" s="214"/>
    </row>
    <row r="3" customFormat="false" ht="27.75" hidden="false" customHeight="true" outlineLevel="0" collapsed="false">
      <c r="A3" s="189" t="s">
        <v>305</v>
      </c>
      <c r="B3" s="189" t="s">
        <v>384</v>
      </c>
      <c r="C3" s="189" t="s">
        <v>385</v>
      </c>
      <c r="D3" s="189" t="s">
        <v>386</v>
      </c>
      <c r="E3" s="189" t="s">
        <v>387</v>
      </c>
      <c r="F3" s="189" t="s">
        <v>388</v>
      </c>
      <c r="G3" s="189" t="s">
        <v>389</v>
      </c>
      <c r="H3" s="189" t="s">
        <v>351</v>
      </c>
    </row>
    <row r="4" customFormat="false" ht="15" hidden="false" customHeight="false" outlineLevel="0" collapsed="false">
      <c r="A4" s="219" t="s">
        <v>309</v>
      </c>
      <c r="B4" s="220" t="n">
        <v>0</v>
      </c>
      <c r="C4" s="220" t="n">
        <v>2</v>
      </c>
      <c r="D4" s="220" t="n">
        <v>0</v>
      </c>
      <c r="E4" s="220" t="n">
        <v>0</v>
      </c>
      <c r="F4" s="220" t="n">
        <v>8</v>
      </c>
      <c r="G4" s="220" t="n">
        <v>0</v>
      </c>
      <c r="H4" s="220" t="n">
        <v>10</v>
      </c>
    </row>
    <row r="5" customFormat="false" ht="15" hidden="false" customHeight="false" outlineLevel="0" collapsed="false">
      <c r="A5" s="221" t="s">
        <v>310</v>
      </c>
      <c r="B5" s="222" t="n">
        <v>0</v>
      </c>
      <c r="C5" s="222" t="n">
        <v>2</v>
      </c>
      <c r="D5" s="222" t="n">
        <v>0</v>
      </c>
      <c r="E5" s="222" t="n">
        <v>0</v>
      </c>
      <c r="F5" s="222" t="n">
        <v>10</v>
      </c>
      <c r="G5" s="222" t="n">
        <v>0</v>
      </c>
      <c r="H5" s="222" t="n">
        <v>12</v>
      </c>
    </row>
    <row r="6" customFormat="false" ht="15" hidden="false" customHeight="false" outlineLevel="0" collapsed="false">
      <c r="A6" s="221" t="s">
        <v>311</v>
      </c>
      <c r="B6" s="222" t="n">
        <v>0</v>
      </c>
      <c r="C6" s="222" t="n">
        <v>0</v>
      </c>
      <c r="D6" s="222" t="n">
        <v>0</v>
      </c>
      <c r="E6" s="222" t="n">
        <v>0</v>
      </c>
      <c r="F6" s="222" t="n">
        <v>1</v>
      </c>
      <c r="G6" s="222" t="n">
        <v>0</v>
      </c>
      <c r="H6" s="222" t="n">
        <v>1</v>
      </c>
    </row>
    <row r="7" customFormat="false" ht="15" hidden="false" customHeight="false" outlineLevel="0" collapsed="false">
      <c r="A7" s="221" t="s">
        <v>312</v>
      </c>
      <c r="B7" s="222" t="n">
        <v>0</v>
      </c>
      <c r="C7" s="222" t="n">
        <v>21</v>
      </c>
      <c r="D7" s="222" t="n">
        <v>16</v>
      </c>
      <c r="E7" s="222" t="n">
        <v>1</v>
      </c>
      <c r="F7" s="222" t="n">
        <v>225</v>
      </c>
      <c r="G7" s="222" t="n">
        <v>0</v>
      </c>
      <c r="H7" s="222" t="n">
        <v>263</v>
      </c>
    </row>
    <row r="8" customFormat="false" ht="15" hidden="false" customHeight="false" outlineLevel="0" collapsed="false">
      <c r="A8" s="221" t="s">
        <v>313</v>
      </c>
      <c r="B8" s="222" t="n">
        <v>1</v>
      </c>
      <c r="C8" s="222" t="n">
        <v>8</v>
      </c>
      <c r="D8" s="222" t="n">
        <v>1</v>
      </c>
      <c r="E8" s="222" t="n">
        <v>0</v>
      </c>
      <c r="F8" s="222" t="n">
        <v>20</v>
      </c>
      <c r="G8" s="222" t="n">
        <v>0</v>
      </c>
      <c r="H8" s="222" t="n">
        <v>30</v>
      </c>
    </row>
    <row r="9" customFormat="false" ht="15" hidden="false" customHeight="false" outlineLevel="0" collapsed="false">
      <c r="A9" s="221" t="s">
        <v>314</v>
      </c>
      <c r="B9" s="222" t="n">
        <v>0</v>
      </c>
      <c r="C9" s="222" t="n">
        <v>7</v>
      </c>
      <c r="D9" s="222" t="n">
        <v>2</v>
      </c>
      <c r="E9" s="222" t="n">
        <v>0</v>
      </c>
      <c r="F9" s="222" t="n">
        <v>22</v>
      </c>
      <c r="G9" s="222" t="n">
        <v>0</v>
      </c>
      <c r="H9" s="222" t="n">
        <v>31</v>
      </c>
    </row>
    <row r="10" customFormat="false" ht="15" hidden="false" customHeight="false" outlineLevel="0" collapsed="false">
      <c r="A10" s="221" t="s">
        <v>315</v>
      </c>
      <c r="B10" s="222" t="n">
        <v>0</v>
      </c>
      <c r="C10" s="222" t="n">
        <v>1</v>
      </c>
      <c r="D10" s="222" t="n">
        <v>1</v>
      </c>
      <c r="E10" s="222" t="n">
        <v>0</v>
      </c>
      <c r="F10" s="222" t="n">
        <v>11</v>
      </c>
      <c r="G10" s="222" t="n">
        <v>0</v>
      </c>
      <c r="H10" s="222" t="n">
        <v>13</v>
      </c>
    </row>
    <row r="11" customFormat="false" ht="15" hidden="false" customHeight="false" outlineLevel="0" collapsed="false">
      <c r="A11" s="221" t="s">
        <v>316</v>
      </c>
      <c r="B11" s="222" t="n">
        <v>0</v>
      </c>
      <c r="C11" s="222" t="n">
        <v>1</v>
      </c>
      <c r="D11" s="222" t="n">
        <v>0</v>
      </c>
      <c r="E11" s="222" t="n">
        <v>0</v>
      </c>
      <c r="F11" s="222" t="n">
        <v>7</v>
      </c>
      <c r="G11" s="222" t="n">
        <v>0</v>
      </c>
      <c r="H11" s="222" t="n">
        <v>8</v>
      </c>
    </row>
    <row r="12" customFormat="false" ht="15" hidden="false" customHeight="false" outlineLevel="0" collapsed="false">
      <c r="A12" s="221" t="s">
        <v>317</v>
      </c>
      <c r="B12" s="222" t="n">
        <v>0</v>
      </c>
      <c r="C12" s="222" t="n">
        <v>0</v>
      </c>
      <c r="D12" s="222" t="n">
        <v>0</v>
      </c>
      <c r="E12" s="222" t="n">
        <v>0</v>
      </c>
      <c r="F12" s="222" t="n">
        <v>5</v>
      </c>
      <c r="G12" s="222" t="n">
        <v>0</v>
      </c>
      <c r="H12" s="222" t="n">
        <v>5</v>
      </c>
    </row>
    <row r="13" customFormat="false" ht="15" hidden="false" customHeight="false" outlineLevel="0" collapsed="false">
      <c r="A13" s="221" t="s">
        <v>318</v>
      </c>
      <c r="B13" s="222" t="n">
        <v>0</v>
      </c>
      <c r="C13" s="222" t="n">
        <v>2</v>
      </c>
      <c r="D13" s="222" t="n">
        <v>0</v>
      </c>
      <c r="E13" s="222" t="n">
        <v>0</v>
      </c>
      <c r="F13" s="222" t="n">
        <v>4</v>
      </c>
      <c r="G13" s="222" t="n">
        <v>0</v>
      </c>
      <c r="H13" s="222" t="n">
        <v>6</v>
      </c>
    </row>
    <row r="14" customFormat="false" ht="15" hidden="false" customHeight="false" outlineLevel="0" collapsed="false">
      <c r="A14" s="221" t="s">
        <v>319</v>
      </c>
      <c r="B14" s="222" t="n">
        <v>0</v>
      </c>
      <c r="C14" s="222" t="n">
        <v>1</v>
      </c>
      <c r="D14" s="222" t="n">
        <v>1</v>
      </c>
      <c r="E14" s="222" t="n">
        <v>0</v>
      </c>
      <c r="F14" s="222" t="n">
        <v>5</v>
      </c>
      <c r="G14" s="222" t="n">
        <v>0</v>
      </c>
      <c r="H14" s="222" t="n">
        <v>7</v>
      </c>
    </row>
    <row r="15" customFormat="false" ht="15" hidden="false" customHeight="false" outlineLevel="0" collapsed="false">
      <c r="A15" s="223" t="s">
        <v>320</v>
      </c>
      <c r="B15" s="224" t="n">
        <v>0</v>
      </c>
      <c r="C15" s="224" t="n">
        <v>4</v>
      </c>
      <c r="D15" s="224" t="n">
        <v>0</v>
      </c>
      <c r="E15" s="224" t="n">
        <v>0</v>
      </c>
      <c r="F15" s="224" t="n">
        <v>11</v>
      </c>
      <c r="G15" s="224" t="n">
        <v>0</v>
      </c>
      <c r="H15" s="224" t="n">
        <v>15</v>
      </c>
    </row>
    <row r="16" customFormat="false" ht="15" hidden="false" customHeight="false" outlineLevel="0" collapsed="false">
      <c r="A16" s="201" t="s">
        <v>321</v>
      </c>
      <c r="B16" s="225" t="n">
        <v>1</v>
      </c>
      <c r="C16" s="225" t="n">
        <v>49</v>
      </c>
      <c r="D16" s="225" t="n">
        <v>21</v>
      </c>
      <c r="E16" s="225" t="n">
        <v>1</v>
      </c>
      <c r="F16" s="225" t="n">
        <v>329</v>
      </c>
      <c r="G16" s="225" t="n">
        <v>0</v>
      </c>
      <c r="H16" s="225" t="n">
        <v>401</v>
      </c>
    </row>
    <row r="17" customFormat="false" ht="1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</row>
    <row r="18" customFormat="false" ht="15" hidden="false" customHeight="false" outlineLevel="0" collapsed="false">
      <c r="A18" s="201" t="s">
        <v>322</v>
      </c>
      <c r="B18" s="227" t="n">
        <v>1</v>
      </c>
      <c r="C18" s="227" t="n">
        <v>92</v>
      </c>
      <c r="D18" s="227" t="n">
        <v>30</v>
      </c>
      <c r="E18" s="227" t="n">
        <v>1</v>
      </c>
      <c r="F18" s="227" t="n">
        <v>472</v>
      </c>
      <c r="G18" s="227" t="n">
        <v>0</v>
      </c>
      <c r="H18" s="227" t="n">
        <v>596</v>
      </c>
    </row>
    <row r="19" customFormat="false" ht="15" hidden="false" customHeight="false" outlineLevel="0" collapsed="false">
      <c r="A19" s="201" t="s">
        <v>323</v>
      </c>
      <c r="B19" s="227" t="n">
        <v>2</v>
      </c>
      <c r="C19" s="227" t="n">
        <v>137</v>
      </c>
      <c r="D19" s="227" t="n">
        <v>19</v>
      </c>
      <c r="E19" s="227" t="n">
        <v>1</v>
      </c>
      <c r="F19" s="227" t="n">
        <v>378</v>
      </c>
      <c r="G19" s="227" t="n">
        <v>0</v>
      </c>
      <c r="H19" s="227" t="n">
        <v>537</v>
      </c>
    </row>
    <row r="20" customFormat="false" ht="15" hidden="false" customHeight="false" outlineLevel="0" collapsed="false">
      <c r="A20" s="201" t="s">
        <v>324</v>
      </c>
      <c r="B20" s="227" t="n">
        <v>2</v>
      </c>
      <c r="C20" s="227" t="n">
        <v>63</v>
      </c>
      <c r="D20" s="227" t="n">
        <v>9</v>
      </c>
      <c r="E20" s="227" t="n">
        <v>2</v>
      </c>
      <c r="F20" s="227" t="n">
        <v>365</v>
      </c>
      <c r="G20" s="227" t="n">
        <v>5</v>
      </c>
      <c r="H20" s="227" t="n">
        <v>446</v>
      </c>
    </row>
    <row r="21" customFormat="false" ht="15" hidden="false" customHeight="false" outlineLevel="0" collapsed="false">
      <c r="A21" s="201" t="s">
        <v>325</v>
      </c>
      <c r="B21" s="227" t="n">
        <v>1</v>
      </c>
      <c r="C21" s="227" t="n">
        <v>57</v>
      </c>
      <c r="D21" s="227" t="n">
        <v>12</v>
      </c>
      <c r="E21" s="227" t="n">
        <v>3</v>
      </c>
      <c r="F21" s="227" t="n">
        <v>324</v>
      </c>
      <c r="G21" s="227" t="n">
        <v>2</v>
      </c>
      <c r="H21" s="227" t="n">
        <v>399</v>
      </c>
    </row>
    <row r="22" customFormat="false" ht="1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</row>
    <row r="23" customFormat="false" ht="15" hidden="false" customHeight="false" outlineLevel="0" collapsed="false">
      <c r="A23" s="203" t="s">
        <v>326</v>
      </c>
      <c r="B23" s="204" t="n">
        <v>6</v>
      </c>
      <c r="C23" s="204" t="n">
        <v>349</v>
      </c>
      <c r="D23" s="204" t="n">
        <v>70</v>
      </c>
      <c r="E23" s="204" t="n">
        <v>7</v>
      </c>
      <c r="F23" s="204" t="n">
        <v>1539</v>
      </c>
      <c r="G23" s="204" t="n">
        <v>7</v>
      </c>
      <c r="H23" s="204" t="n">
        <v>1978</v>
      </c>
    </row>
    <row r="25" customFormat="false" ht="1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05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2" min="2" style="213" width="8.7"/>
    <col collapsed="false" customWidth="true" hidden="false" outlineLevel="0" max="3" min="3" style="213" width="11.42"/>
    <col collapsed="false" customWidth="false" hidden="false" outlineLevel="0" max="13" min="4" style="213" width="9.14"/>
    <col collapsed="false" customWidth="true" hidden="false" outlineLevel="0" max="15" min="14" style="213" width="10.99"/>
    <col collapsed="false" customWidth="false" hidden="false" outlineLevel="0" max="257" min="16" style="213" width="9.14"/>
  </cols>
  <sheetData>
    <row r="1" customFormat="false" ht="15" hidden="false" customHeight="false" outlineLevel="0" collapsed="false">
      <c r="A1" s="214" t="s">
        <v>390</v>
      </c>
    </row>
    <row r="2" customFormat="false" ht="15" hidden="false" customHeight="false" outlineLevel="0" collapsed="false">
      <c r="A2" s="214"/>
    </row>
    <row r="3" customFormat="false" ht="37.5" hidden="false" customHeight="true" outlineLevel="0" collapsed="false">
      <c r="A3" s="189" t="s">
        <v>305</v>
      </c>
      <c r="B3" s="189" t="s">
        <v>391</v>
      </c>
      <c r="C3" s="189" t="s">
        <v>392</v>
      </c>
      <c r="D3" s="189" t="s">
        <v>393</v>
      </c>
      <c r="E3" s="189" t="s">
        <v>394</v>
      </c>
      <c r="F3" s="189" t="s">
        <v>395</v>
      </c>
      <c r="G3" s="189" t="s">
        <v>396</v>
      </c>
      <c r="H3" s="189" t="s">
        <v>397</v>
      </c>
      <c r="I3" s="189" t="s">
        <v>398</v>
      </c>
      <c r="J3" s="189" t="s">
        <v>399</v>
      </c>
      <c r="K3" s="189" t="s">
        <v>400</v>
      </c>
      <c r="L3" s="189" t="s">
        <v>401</v>
      </c>
      <c r="M3" s="189" t="s">
        <v>351</v>
      </c>
      <c r="N3" s="189" t="s">
        <v>402</v>
      </c>
      <c r="O3" s="189" t="s">
        <v>403</v>
      </c>
    </row>
    <row r="4" customFormat="false" ht="15" hidden="false" customHeight="false" outlineLevel="0" collapsed="false">
      <c r="A4" s="219" t="s">
        <v>309</v>
      </c>
      <c r="B4" s="220" t="n">
        <v>36</v>
      </c>
      <c r="C4" s="220" t="n">
        <v>205</v>
      </c>
      <c r="D4" s="220" t="n">
        <v>23</v>
      </c>
      <c r="E4" s="220" t="n">
        <v>13</v>
      </c>
      <c r="F4" s="220" t="n">
        <v>26</v>
      </c>
      <c r="G4" s="220" t="n">
        <v>8</v>
      </c>
      <c r="H4" s="220" t="n">
        <v>37</v>
      </c>
      <c r="I4" s="220" t="n">
        <v>20</v>
      </c>
      <c r="J4" s="220" t="n">
        <v>14</v>
      </c>
      <c r="K4" s="220" t="n">
        <v>49</v>
      </c>
      <c r="L4" s="220" t="n">
        <v>51</v>
      </c>
      <c r="M4" s="220" t="n">
        <v>241</v>
      </c>
      <c r="N4" s="231" t="n">
        <v>9.54356846473029</v>
      </c>
      <c r="O4" s="240" t="n">
        <v>1489.06</v>
      </c>
    </row>
    <row r="5" customFormat="false" ht="15" hidden="false" customHeight="false" outlineLevel="0" collapsed="false">
      <c r="A5" s="221" t="s">
        <v>310</v>
      </c>
      <c r="B5" s="222" t="n">
        <v>24</v>
      </c>
      <c r="C5" s="222" t="n">
        <v>117</v>
      </c>
      <c r="D5" s="222" t="n">
        <v>15</v>
      </c>
      <c r="E5" s="222" t="n">
        <v>3</v>
      </c>
      <c r="F5" s="222" t="n">
        <v>19</v>
      </c>
      <c r="G5" s="222" t="n">
        <v>2</v>
      </c>
      <c r="H5" s="222" t="n">
        <v>20</v>
      </c>
      <c r="I5" s="222" t="n">
        <v>24</v>
      </c>
      <c r="J5" s="222" t="n">
        <v>9</v>
      </c>
      <c r="K5" s="222" t="n">
        <v>19</v>
      </c>
      <c r="L5" s="222" t="n">
        <v>30</v>
      </c>
      <c r="M5" s="222" t="n">
        <v>141</v>
      </c>
      <c r="N5" s="232" t="n">
        <v>10.6382978723404</v>
      </c>
      <c r="O5" s="241" t="n">
        <v>1731.65</v>
      </c>
    </row>
    <row r="6" customFormat="false" ht="15" hidden="false" customHeight="false" outlineLevel="0" collapsed="false">
      <c r="A6" s="221" t="s">
        <v>311</v>
      </c>
      <c r="B6" s="222" t="n">
        <v>2</v>
      </c>
      <c r="C6" s="222" t="n">
        <v>11</v>
      </c>
      <c r="D6" s="222" t="n">
        <v>3</v>
      </c>
      <c r="E6" s="222" t="n">
        <v>1</v>
      </c>
      <c r="F6" s="222" t="n">
        <v>2</v>
      </c>
      <c r="G6" s="222" t="n">
        <v>1</v>
      </c>
      <c r="H6" s="222" t="n">
        <v>3</v>
      </c>
      <c r="I6" s="222" t="n">
        <v>1</v>
      </c>
      <c r="J6" s="222" t="n">
        <v>1</v>
      </c>
      <c r="K6" s="222" t="n">
        <v>0</v>
      </c>
      <c r="L6" s="222" t="n">
        <v>1</v>
      </c>
      <c r="M6" s="222" t="n">
        <v>13</v>
      </c>
      <c r="N6" s="232" t="n">
        <v>23.0769230769231</v>
      </c>
      <c r="O6" s="241" t="n">
        <v>738.85</v>
      </c>
    </row>
    <row r="7" customFormat="false" ht="15" hidden="false" customHeight="false" outlineLevel="0" collapsed="false">
      <c r="A7" s="221" t="s">
        <v>312</v>
      </c>
      <c r="B7" s="222" t="n">
        <v>220</v>
      </c>
      <c r="C7" s="222" t="n">
        <v>1350</v>
      </c>
      <c r="D7" s="222" t="n">
        <v>250</v>
      </c>
      <c r="E7" s="222" t="n">
        <v>94</v>
      </c>
      <c r="F7" s="222" t="n">
        <v>200</v>
      </c>
      <c r="G7" s="222" t="n">
        <v>18</v>
      </c>
      <c r="H7" s="222" t="n">
        <v>215</v>
      </c>
      <c r="I7" s="222" t="n">
        <v>206</v>
      </c>
      <c r="J7" s="222" t="n">
        <v>101</v>
      </c>
      <c r="K7" s="222" t="n">
        <v>261</v>
      </c>
      <c r="L7" s="222" t="n">
        <v>225</v>
      </c>
      <c r="M7" s="222" t="n">
        <v>1570</v>
      </c>
      <c r="N7" s="232" t="n">
        <v>15.9235668789809</v>
      </c>
      <c r="O7" s="241" t="n">
        <v>1220.15</v>
      </c>
    </row>
    <row r="8" customFormat="false" ht="15" hidden="false" customHeight="false" outlineLevel="0" collapsed="false">
      <c r="A8" s="221" t="s">
        <v>313</v>
      </c>
      <c r="B8" s="222" t="n">
        <v>72</v>
      </c>
      <c r="C8" s="222" t="n">
        <v>267</v>
      </c>
      <c r="D8" s="222" t="n">
        <v>73</v>
      </c>
      <c r="E8" s="222" t="n">
        <v>11</v>
      </c>
      <c r="F8" s="222" t="n">
        <v>41</v>
      </c>
      <c r="G8" s="222" t="n">
        <v>10</v>
      </c>
      <c r="H8" s="222" t="n">
        <v>40</v>
      </c>
      <c r="I8" s="222" t="n">
        <v>43</v>
      </c>
      <c r="J8" s="222" t="n">
        <v>20</v>
      </c>
      <c r="K8" s="222" t="n">
        <v>41</v>
      </c>
      <c r="L8" s="222" t="n">
        <v>60</v>
      </c>
      <c r="M8" s="222" t="n">
        <v>339</v>
      </c>
      <c r="N8" s="232" t="n">
        <v>21.5339233038348</v>
      </c>
      <c r="O8" s="241" t="n">
        <v>1425.02</v>
      </c>
    </row>
    <row r="9" customFormat="false" ht="15" hidden="false" customHeight="false" outlineLevel="0" collapsed="false">
      <c r="A9" s="221" t="s">
        <v>314</v>
      </c>
      <c r="B9" s="222" t="n">
        <v>90</v>
      </c>
      <c r="C9" s="222" t="n">
        <v>351</v>
      </c>
      <c r="D9" s="222" t="n">
        <v>68</v>
      </c>
      <c r="E9" s="222" t="n">
        <v>11</v>
      </c>
      <c r="F9" s="222" t="n">
        <v>40</v>
      </c>
      <c r="G9" s="222" t="n">
        <v>8</v>
      </c>
      <c r="H9" s="222" t="n">
        <v>69</v>
      </c>
      <c r="I9" s="222" t="n">
        <v>60</v>
      </c>
      <c r="J9" s="222" t="n">
        <v>41</v>
      </c>
      <c r="K9" s="222" t="n">
        <v>62</v>
      </c>
      <c r="L9" s="222" t="n">
        <v>82</v>
      </c>
      <c r="M9" s="222" t="n">
        <v>441</v>
      </c>
      <c r="N9" s="232" t="n">
        <v>15.4195011337868</v>
      </c>
      <c r="O9" s="241" t="n">
        <v>1413.56</v>
      </c>
    </row>
    <row r="10" customFormat="false" ht="15" hidden="false" customHeight="false" outlineLevel="0" collapsed="false">
      <c r="A10" s="221" t="s">
        <v>315</v>
      </c>
      <c r="B10" s="222" t="n">
        <v>30</v>
      </c>
      <c r="C10" s="222" t="n">
        <v>175</v>
      </c>
      <c r="D10" s="222" t="n">
        <v>33</v>
      </c>
      <c r="E10" s="222" t="n">
        <v>7</v>
      </c>
      <c r="F10" s="222" t="n">
        <v>24</v>
      </c>
      <c r="G10" s="222" t="n">
        <v>7</v>
      </c>
      <c r="H10" s="222" t="n">
        <v>45</v>
      </c>
      <c r="I10" s="222" t="n">
        <v>32</v>
      </c>
      <c r="J10" s="222" t="n">
        <v>14</v>
      </c>
      <c r="K10" s="222" t="n">
        <v>19</v>
      </c>
      <c r="L10" s="222" t="n">
        <v>24</v>
      </c>
      <c r="M10" s="222" t="n">
        <v>205</v>
      </c>
      <c r="N10" s="232" t="n">
        <v>16.0975609756098</v>
      </c>
      <c r="O10" s="241" t="n">
        <v>1148.05</v>
      </c>
    </row>
    <row r="11" customFormat="false" ht="15" hidden="false" customHeight="false" outlineLevel="0" collapsed="false">
      <c r="A11" s="221" t="s">
        <v>316</v>
      </c>
      <c r="B11" s="222" t="n">
        <v>24</v>
      </c>
      <c r="C11" s="222" t="n">
        <v>48</v>
      </c>
      <c r="D11" s="222" t="n">
        <v>9</v>
      </c>
      <c r="E11" s="222" t="n">
        <v>11</v>
      </c>
      <c r="F11" s="222" t="n">
        <v>7</v>
      </c>
      <c r="G11" s="222" t="n">
        <v>0</v>
      </c>
      <c r="H11" s="222" t="n">
        <v>11</v>
      </c>
      <c r="I11" s="222" t="n">
        <v>4</v>
      </c>
      <c r="J11" s="222" t="n">
        <v>9</v>
      </c>
      <c r="K11" s="222" t="n">
        <v>14</v>
      </c>
      <c r="L11" s="222" t="n">
        <v>7</v>
      </c>
      <c r="M11" s="222" t="n">
        <v>72</v>
      </c>
      <c r="N11" s="232" t="n">
        <v>12.5</v>
      </c>
      <c r="O11" s="241" t="n">
        <v>1019.86</v>
      </c>
    </row>
    <row r="12" customFormat="false" ht="15" hidden="false" customHeight="false" outlineLevel="0" collapsed="false">
      <c r="A12" s="221" t="s">
        <v>317</v>
      </c>
      <c r="B12" s="222" t="n">
        <v>24</v>
      </c>
      <c r="C12" s="222" t="n">
        <v>100</v>
      </c>
      <c r="D12" s="222" t="n">
        <v>12</v>
      </c>
      <c r="E12" s="222" t="n">
        <v>3</v>
      </c>
      <c r="F12" s="222" t="n">
        <v>25</v>
      </c>
      <c r="G12" s="222" t="n">
        <v>1</v>
      </c>
      <c r="H12" s="222" t="n">
        <v>16</v>
      </c>
      <c r="I12" s="222" t="n">
        <v>19</v>
      </c>
      <c r="J12" s="222" t="n">
        <v>7</v>
      </c>
      <c r="K12" s="222" t="n">
        <v>23</v>
      </c>
      <c r="L12" s="222" t="n">
        <v>18</v>
      </c>
      <c r="M12" s="222" t="n">
        <v>124</v>
      </c>
      <c r="N12" s="232" t="n">
        <v>9.67741935483871</v>
      </c>
      <c r="O12" s="241" t="n">
        <v>1283.83</v>
      </c>
    </row>
    <row r="13" customFormat="false" ht="15" hidden="false" customHeight="false" outlineLevel="0" collapsed="false">
      <c r="A13" s="221" t="s">
        <v>318</v>
      </c>
      <c r="B13" s="222" t="n">
        <v>15</v>
      </c>
      <c r="C13" s="222" t="n">
        <v>91</v>
      </c>
      <c r="D13" s="222" t="n">
        <v>14</v>
      </c>
      <c r="E13" s="222" t="n">
        <v>6</v>
      </c>
      <c r="F13" s="222" t="n">
        <v>12</v>
      </c>
      <c r="G13" s="222" t="n">
        <v>2</v>
      </c>
      <c r="H13" s="222" t="n">
        <v>8</v>
      </c>
      <c r="I13" s="222" t="n">
        <v>25</v>
      </c>
      <c r="J13" s="222" t="n">
        <v>7</v>
      </c>
      <c r="K13" s="222" t="n">
        <v>12</v>
      </c>
      <c r="L13" s="222" t="n">
        <v>20</v>
      </c>
      <c r="M13" s="222" t="n">
        <v>106</v>
      </c>
      <c r="N13" s="232" t="n">
        <v>13.2075471698113</v>
      </c>
      <c r="O13" s="241" t="n">
        <v>1585.05</v>
      </c>
    </row>
    <row r="14" customFormat="false" ht="15" hidden="false" customHeight="false" outlineLevel="0" collapsed="false">
      <c r="A14" s="221" t="s">
        <v>319</v>
      </c>
      <c r="B14" s="222" t="n">
        <v>12</v>
      </c>
      <c r="C14" s="222" t="n">
        <v>53</v>
      </c>
      <c r="D14" s="222" t="n">
        <v>10</v>
      </c>
      <c r="E14" s="222" t="n">
        <v>7</v>
      </c>
      <c r="F14" s="222" t="n">
        <v>7</v>
      </c>
      <c r="G14" s="222" t="n">
        <v>1</v>
      </c>
      <c r="H14" s="222" t="n">
        <v>7</v>
      </c>
      <c r="I14" s="222" t="n">
        <v>9</v>
      </c>
      <c r="J14" s="222" t="n">
        <v>3</v>
      </c>
      <c r="K14" s="222" t="n">
        <v>14</v>
      </c>
      <c r="L14" s="222" t="n">
        <v>7</v>
      </c>
      <c r="M14" s="222" t="n">
        <v>65</v>
      </c>
      <c r="N14" s="232" t="n">
        <v>15.3846153846154</v>
      </c>
      <c r="O14" s="241" t="n">
        <v>999.8</v>
      </c>
    </row>
    <row r="15" customFormat="false" ht="15" hidden="false" customHeight="false" outlineLevel="0" collapsed="false">
      <c r="A15" s="223" t="s">
        <v>320</v>
      </c>
      <c r="B15" s="224" t="n">
        <v>46</v>
      </c>
      <c r="C15" s="224" t="n">
        <v>239</v>
      </c>
      <c r="D15" s="224" t="n">
        <v>44</v>
      </c>
      <c r="E15" s="224" t="n">
        <v>30</v>
      </c>
      <c r="F15" s="224" t="n">
        <v>29</v>
      </c>
      <c r="G15" s="224" t="n">
        <v>6</v>
      </c>
      <c r="H15" s="224" t="n">
        <v>33</v>
      </c>
      <c r="I15" s="224" t="n">
        <v>38</v>
      </c>
      <c r="J15" s="224" t="n">
        <v>26</v>
      </c>
      <c r="K15" s="224" t="n">
        <v>37</v>
      </c>
      <c r="L15" s="224" t="n">
        <v>42</v>
      </c>
      <c r="M15" s="224" t="n">
        <v>285</v>
      </c>
      <c r="N15" s="233" t="n">
        <v>15.4385964912281</v>
      </c>
      <c r="O15" s="242" t="n">
        <v>1295.86</v>
      </c>
    </row>
    <row r="16" customFormat="false" ht="15" hidden="false" customHeight="false" outlineLevel="0" collapsed="false">
      <c r="A16" s="201" t="s">
        <v>321</v>
      </c>
      <c r="B16" s="225" t="n">
        <v>595</v>
      </c>
      <c r="C16" s="225" t="n">
        <v>3007</v>
      </c>
      <c r="D16" s="225" t="n">
        <v>554</v>
      </c>
      <c r="E16" s="225" t="n">
        <v>197</v>
      </c>
      <c r="F16" s="225" t="n">
        <v>432</v>
      </c>
      <c r="G16" s="225" t="n">
        <v>64</v>
      </c>
      <c r="H16" s="225" t="n">
        <v>504</v>
      </c>
      <c r="I16" s="225" t="n">
        <v>481</v>
      </c>
      <c r="J16" s="225" t="n">
        <v>252</v>
      </c>
      <c r="K16" s="225" t="n">
        <v>551</v>
      </c>
      <c r="L16" s="225" t="n">
        <v>567</v>
      </c>
      <c r="M16" s="225" t="n">
        <v>3602</v>
      </c>
      <c r="N16" s="234" t="n">
        <v>15.3803442531927</v>
      </c>
      <c r="O16" s="243" t="n">
        <v>1306.22595502499</v>
      </c>
    </row>
    <row r="17" customFormat="false" ht="1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35"/>
      <c r="O17" s="244"/>
    </row>
    <row r="18" customFormat="false" ht="15" hidden="false" customHeight="false" outlineLevel="0" collapsed="false">
      <c r="A18" s="201" t="s">
        <v>322</v>
      </c>
      <c r="B18" s="227" t="n">
        <v>828</v>
      </c>
      <c r="C18" s="227" t="n">
        <v>4341</v>
      </c>
      <c r="D18" s="227" t="n">
        <v>812</v>
      </c>
      <c r="E18" s="227" t="n">
        <v>269</v>
      </c>
      <c r="F18" s="227" t="n">
        <v>619</v>
      </c>
      <c r="G18" s="227" t="n">
        <v>100</v>
      </c>
      <c r="H18" s="227" t="n">
        <v>743</v>
      </c>
      <c r="I18" s="227" t="n">
        <v>682</v>
      </c>
      <c r="J18" s="227" t="n">
        <v>368</v>
      </c>
      <c r="K18" s="227" t="n">
        <v>812</v>
      </c>
      <c r="L18" s="227" t="n">
        <v>764</v>
      </c>
      <c r="M18" s="227" t="n">
        <v>5169</v>
      </c>
      <c r="N18" s="236" t="n">
        <v>15.7090346295222</v>
      </c>
      <c r="O18" s="245" t="n">
        <v>1248.17174114916</v>
      </c>
    </row>
    <row r="19" customFormat="false" ht="15" hidden="false" customHeight="false" outlineLevel="0" collapsed="false">
      <c r="A19" s="201" t="s">
        <v>323</v>
      </c>
      <c r="B19" s="227" t="n">
        <v>851</v>
      </c>
      <c r="C19" s="227" t="n">
        <v>3507</v>
      </c>
      <c r="D19" s="227" t="n">
        <v>603</v>
      </c>
      <c r="E19" s="227" t="n">
        <v>197</v>
      </c>
      <c r="F19" s="227" t="n">
        <v>564</v>
      </c>
      <c r="G19" s="227" t="n">
        <v>81</v>
      </c>
      <c r="H19" s="227" t="n">
        <v>634</v>
      </c>
      <c r="I19" s="227" t="n">
        <v>638</v>
      </c>
      <c r="J19" s="227" t="n">
        <v>306</v>
      </c>
      <c r="K19" s="227" t="n">
        <v>719</v>
      </c>
      <c r="L19" s="227" t="n">
        <v>615</v>
      </c>
      <c r="M19" s="227" t="n">
        <v>4358</v>
      </c>
      <c r="N19" s="236" t="n">
        <v>13.8366223038091</v>
      </c>
      <c r="O19" s="245" t="n">
        <v>1276.71234511244</v>
      </c>
    </row>
    <row r="20" customFormat="false" ht="15" hidden="false" customHeight="false" outlineLevel="0" collapsed="false">
      <c r="A20" s="201" t="s">
        <v>324</v>
      </c>
      <c r="B20" s="227" t="n">
        <v>1386</v>
      </c>
      <c r="C20" s="227" t="n">
        <v>7681</v>
      </c>
      <c r="D20" s="227" t="n">
        <v>1394</v>
      </c>
      <c r="E20" s="227" t="n">
        <v>501</v>
      </c>
      <c r="F20" s="227" t="n">
        <v>995</v>
      </c>
      <c r="G20" s="227" t="n">
        <v>155</v>
      </c>
      <c r="H20" s="227" t="n">
        <v>1102</v>
      </c>
      <c r="I20" s="227" t="n">
        <v>1822</v>
      </c>
      <c r="J20" s="227" t="n">
        <v>711</v>
      </c>
      <c r="K20" s="227" t="n">
        <v>1335</v>
      </c>
      <c r="L20" s="227" t="n">
        <v>1052</v>
      </c>
      <c r="M20" s="227" t="n">
        <v>9067</v>
      </c>
      <c r="N20" s="236" t="n">
        <v>15.3744347634278</v>
      </c>
      <c r="O20" s="245" t="n">
        <v>1169.85204698357</v>
      </c>
    </row>
    <row r="21" customFormat="false" ht="15" hidden="false" customHeight="false" outlineLevel="0" collapsed="false">
      <c r="A21" s="201" t="s">
        <v>325</v>
      </c>
      <c r="B21" s="227" t="n">
        <v>1878</v>
      </c>
      <c r="C21" s="227" t="n">
        <v>11690</v>
      </c>
      <c r="D21" s="227" t="n">
        <v>1243</v>
      </c>
      <c r="E21" s="227" t="n">
        <v>457</v>
      </c>
      <c r="F21" s="227" t="n">
        <v>997</v>
      </c>
      <c r="G21" s="227" t="n">
        <v>210</v>
      </c>
      <c r="H21" s="227" t="n">
        <v>1788</v>
      </c>
      <c r="I21" s="227" t="n">
        <v>4306</v>
      </c>
      <c r="J21" s="227" t="n">
        <v>1133</v>
      </c>
      <c r="K21" s="227" t="n">
        <v>1873</v>
      </c>
      <c r="L21" s="227" t="n">
        <v>1558</v>
      </c>
      <c r="M21" s="227" t="n">
        <v>13568</v>
      </c>
      <c r="N21" s="236" t="n">
        <v>9.16126179245283</v>
      </c>
      <c r="O21" s="245" t="n">
        <v>1253.72526017099</v>
      </c>
    </row>
    <row r="22" customFormat="false" ht="1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35"/>
      <c r="O22" s="244"/>
    </row>
    <row r="23" customFormat="false" ht="15" hidden="false" customHeight="false" outlineLevel="0" collapsed="false">
      <c r="A23" s="203" t="s">
        <v>326</v>
      </c>
      <c r="B23" s="204" t="n">
        <v>4943</v>
      </c>
      <c r="C23" s="204" t="n">
        <v>27219</v>
      </c>
      <c r="D23" s="204" t="n">
        <v>4052</v>
      </c>
      <c r="E23" s="204" t="n">
        <v>1424</v>
      </c>
      <c r="F23" s="204" t="n">
        <v>3175</v>
      </c>
      <c r="G23" s="204" t="n">
        <v>546</v>
      </c>
      <c r="H23" s="204" t="n">
        <v>4267</v>
      </c>
      <c r="I23" s="204" t="n">
        <v>7448</v>
      </c>
      <c r="J23" s="204" t="n">
        <v>2518</v>
      </c>
      <c r="K23" s="204" t="n">
        <v>4739</v>
      </c>
      <c r="L23" s="204" t="n">
        <v>3989</v>
      </c>
      <c r="M23" s="204" t="n">
        <v>32162</v>
      </c>
      <c r="N23" s="237" t="n">
        <v>12.5987189851377</v>
      </c>
      <c r="O23" s="246" t="n">
        <v>1232.30225017101</v>
      </c>
    </row>
    <row r="25" customFormat="false" ht="1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05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7.28"/>
    <col collapsed="false" customWidth="true" hidden="false" outlineLevel="0" max="2" min="2" style="22" width="5.71"/>
    <col collapsed="false" customWidth="true" hidden="false" outlineLevel="0" max="3" min="3" style="22" width="4.85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7" min="7" style="22" width="4.85"/>
    <col collapsed="false" customWidth="true" hidden="false" outlineLevel="0" max="8" min="8" style="22" width="5.28"/>
    <col collapsed="false" customWidth="true" hidden="false" outlineLevel="0" max="9" min="9" style="22" width="6.13"/>
    <col collapsed="false" customWidth="true" hidden="false" outlineLevel="0" max="10" min="10" style="22" width="5.71"/>
    <col collapsed="false" customWidth="true" hidden="false" outlineLevel="0" max="11" min="11" style="22" width="4.85"/>
    <col collapsed="false" customWidth="true" hidden="false" outlineLevel="0" max="12" min="12" style="22" width="5.28"/>
    <col collapsed="false" customWidth="true" hidden="false" outlineLevel="0" max="13" min="13" style="22" width="6.13"/>
    <col collapsed="false" customWidth="true" hidden="false" outlineLevel="0" max="14" min="14" style="22" width="5.71"/>
    <col collapsed="false" customWidth="true" hidden="false" outlineLevel="0" max="15" min="15" style="22" width="4.85"/>
    <col collapsed="false" customWidth="true" hidden="false" outlineLevel="0" max="16" min="16" style="22" width="5.28"/>
    <col collapsed="false" customWidth="true" hidden="false" outlineLevel="0" max="17" min="17" style="22" width="6.13"/>
    <col collapsed="false" customWidth="true" hidden="false" outlineLevel="0" max="18" min="18" style="22" width="5.71"/>
    <col collapsed="false" customWidth="true" hidden="false" outlineLevel="0" max="19" min="19" style="22" width="4.85"/>
    <col collapsed="false" customWidth="true" hidden="false" outlineLevel="0" max="20" min="20" style="22" width="5.28"/>
    <col collapsed="false" customWidth="true" hidden="false" outlineLevel="0" max="21" min="21" style="22" width="6.13"/>
    <col collapsed="false" customWidth="true" hidden="false" outlineLevel="0" max="22" min="22" style="22" width="5.71"/>
    <col collapsed="false" customWidth="true" hidden="false" outlineLevel="0" max="23" min="23" style="22" width="4.85"/>
    <col collapsed="false" customWidth="true" hidden="false" outlineLevel="0" max="24" min="24" style="22" width="5.28"/>
    <col collapsed="false" customWidth="true" hidden="false" outlineLevel="0" max="25" min="25" style="22" width="6.13"/>
    <col collapsed="false" customWidth="true" hidden="false" outlineLevel="0" max="26" min="26" style="22" width="5.71"/>
    <col collapsed="false" customWidth="true" hidden="false" outlineLevel="0" max="27" min="27" style="22" width="4.85"/>
    <col collapsed="false" customWidth="true" hidden="false" outlineLevel="0" max="28" min="28" style="22" width="5.28"/>
    <col collapsed="false" customWidth="true" hidden="false" outlineLevel="0" max="29" min="29" style="22" width="6.13"/>
    <col collapsed="false" customWidth="true" hidden="false" outlineLevel="0" max="30" min="30" style="22" width="5.71"/>
    <col collapsed="false" customWidth="true" hidden="false" outlineLevel="0" max="31" min="31" style="22" width="4.85"/>
    <col collapsed="false" customWidth="true" hidden="false" outlineLevel="0" max="32" min="32" style="22" width="5.28"/>
    <col collapsed="false" customWidth="true" hidden="false" outlineLevel="0" max="33" min="33" style="22" width="6.13"/>
    <col collapsed="false" customWidth="true" hidden="false" outlineLevel="0" max="34" min="34" style="22" width="5.71"/>
    <col collapsed="false" customWidth="true" hidden="false" outlineLevel="0" max="35" min="35" style="22" width="4.85"/>
    <col collapsed="false" customWidth="true" hidden="false" outlineLevel="0" max="36" min="36" style="22" width="5.28"/>
    <col collapsed="false" customWidth="true" hidden="false" outlineLevel="0" max="37" min="37" style="22" width="6.13"/>
    <col collapsed="false" customWidth="true" hidden="false" outlineLevel="0" max="38" min="38" style="22" width="5.71"/>
    <col collapsed="false" customWidth="true" hidden="false" outlineLevel="0" max="39" min="39" style="22" width="4.85"/>
    <col collapsed="false" customWidth="true" hidden="false" outlineLevel="0" max="40" min="40" style="22" width="5.28"/>
    <col collapsed="false" customWidth="true" hidden="false" outlineLevel="0" max="41" min="41" style="22" width="6.13"/>
    <col collapsed="false" customWidth="true" hidden="false" outlineLevel="0" max="42" min="42" style="22" width="5.71"/>
    <col collapsed="false" customWidth="true" hidden="false" outlineLevel="0" max="43" min="43" style="22" width="4.85"/>
    <col collapsed="false" customWidth="true" hidden="false" outlineLevel="0" max="44" min="44" style="22" width="5.28"/>
    <col collapsed="false" customWidth="true" hidden="false" outlineLevel="0" max="45" min="45" style="22" width="6.13"/>
    <col collapsed="false" customWidth="true" hidden="false" outlineLevel="0" max="46" min="46" style="22" width="6.41"/>
    <col collapsed="false" customWidth="true" hidden="false" outlineLevel="0" max="47" min="47" style="22" width="4.85"/>
    <col collapsed="false" customWidth="true" hidden="false" outlineLevel="0" max="48" min="48" style="22" width="5.28"/>
    <col collapsed="false" customWidth="true" hidden="false" outlineLevel="0" max="49" min="49" style="22" width="6.13"/>
    <col collapsed="false" customWidth="true" hidden="false" outlineLevel="0" max="50" min="50" style="23" width="5.71"/>
    <col collapsed="false" customWidth="true" hidden="false" outlineLevel="0" max="51" min="51" style="23" width="4.7"/>
    <col collapsed="false" customWidth="true" hidden="false" outlineLevel="0" max="52" min="52" style="23" width="5.28"/>
    <col collapsed="false" customWidth="true" hidden="false" outlineLevel="0" max="53" min="53" style="22" width="6.13"/>
    <col collapsed="false" customWidth="false" hidden="false" outlineLevel="0" max="54" min="54" style="22" width="9.14"/>
    <col collapsed="false" customWidth="false" hidden="false" outlineLevel="0" max="57" min="55" style="24" width="9.14"/>
    <col collapsed="false" customWidth="false" hidden="false" outlineLevel="0" max="257" min="58" style="22" width="9.14"/>
  </cols>
  <sheetData>
    <row r="1" customFormat="false" ht="11.25" hidden="false" customHeight="false" outlineLevel="0" collapsed="false">
      <c r="A1" s="25" t="s">
        <v>119</v>
      </c>
    </row>
    <row r="3" customFormat="false" ht="11.25" hidden="false" customHeight="false" outlineLevel="0" collapsed="false">
      <c r="A3" s="3" t="s">
        <v>1</v>
      </c>
      <c r="M3" s="45"/>
    </row>
    <row r="5" customFormat="false" ht="11.25" hidden="false" customHeight="false" outlineLevel="0" collapsed="false">
      <c r="A5" s="56" t="s">
        <v>114</v>
      </c>
      <c r="B5" s="57" t="n">
        <v>1998</v>
      </c>
      <c r="C5" s="57"/>
      <c r="D5" s="57"/>
      <c r="E5" s="57"/>
      <c r="F5" s="57" t="n">
        <v>1999</v>
      </c>
      <c r="G5" s="57"/>
      <c r="H5" s="57"/>
      <c r="I5" s="57"/>
      <c r="J5" s="28" t="n">
        <v>2000</v>
      </c>
      <c r="K5" s="28"/>
      <c r="L5" s="28"/>
      <c r="M5" s="28"/>
      <c r="N5" s="28" t="n">
        <v>2001</v>
      </c>
      <c r="O5" s="28"/>
      <c r="P5" s="28"/>
      <c r="Q5" s="28"/>
      <c r="R5" s="28" t="n">
        <v>2002</v>
      </c>
      <c r="S5" s="28"/>
      <c r="T5" s="28"/>
      <c r="U5" s="28"/>
      <c r="V5" s="28" t="n">
        <v>2003</v>
      </c>
      <c r="W5" s="28"/>
      <c r="X5" s="28"/>
      <c r="Y5" s="28"/>
      <c r="Z5" s="28" t="n">
        <v>2004</v>
      </c>
      <c r="AA5" s="28"/>
      <c r="AB5" s="28"/>
      <c r="AC5" s="28"/>
      <c r="AD5" s="28" t="n">
        <v>2005</v>
      </c>
      <c r="AE5" s="28"/>
      <c r="AF5" s="28"/>
      <c r="AG5" s="28"/>
      <c r="AH5" s="28" t="n">
        <v>2006</v>
      </c>
      <c r="AI5" s="28"/>
      <c r="AJ5" s="28"/>
      <c r="AK5" s="28"/>
      <c r="AL5" s="28" t="n">
        <v>2007</v>
      </c>
      <c r="AM5" s="28"/>
      <c r="AN5" s="28"/>
      <c r="AO5" s="28"/>
      <c r="AP5" s="28" t="n">
        <v>2008</v>
      </c>
      <c r="AQ5" s="28"/>
      <c r="AR5" s="28"/>
      <c r="AS5" s="28"/>
      <c r="AT5" s="28" t="n">
        <v>2009</v>
      </c>
      <c r="AU5" s="28"/>
      <c r="AV5" s="28"/>
      <c r="AW5" s="28"/>
      <c r="AX5" s="28" t="n">
        <v>2010</v>
      </c>
      <c r="AY5" s="28"/>
      <c r="AZ5" s="28"/>
      <c r="BA5" s="28"/>
      <c r="BB5" s="28" t="n">
        <v>2011</v>
      </c>
      <c r="BC5" s="28"/>
      <c r="BD5" s="28"/>
      <c r="BE5" s="28"/>
      <c r="BF5" s="28" t="n">
        <v>2012</v>
      </c>
      <c r="BG5" s="28"/>
      <c r="BH5" s="28"/>
      <c r="BI5" s="28"/>
      <c r="BJ5" s="28" t="n">
        <v>2013</v>
      </c>
      <c r="BK5" s="28"/>
      <c r="BL5" s="28"/>
      <c r="BM5" s="28"/>
    </row>
    <row r="6" customFormat="false" ht="11.25" hidden="false" customHeight="false" outlineLevel="0" collapsed="false">
      <c r="A6" s="56"/>
      <c r="B6" s="58" t="s">
        <v>104</v>
      </c>
      <c r="C6" s="58" t="s">
        <v>105</v>
      </c>
      <c r="D6" s="58" t="s">
        <v>106</v>
      </c>
      <c r="E6" s="22" t="s">
        <v>107</v>
      </c>
      <c r="F6" s="58" t="s">
        <v>104</v>
      </c>
      <c r="G6" s="58" t="s">
        <v>105</v>
      </c>
      <c r="H6" s="58" t="s">
        <v>106</v>
      </c>
      <c r="I6" s="22" t="s">
        <v>107</v>
      </c>
      <c r="J6" s="58" t="s">
        <v>104</v>
      </c>
      <c r="K6" s="58" t="s">
        <v>105</v>
      </c>
      <c r="L6" s="58" t="s">
        <v>106</v>
      </c>
      <c r="M6" s="22" t="s">
        <v>107</v>
      </c>
      <c r="N6" s="58" t="s">
        <v>104</v>
      </c>
      <c r="O6" s="58" t="s">
        <v>105</v>
      </c>
      <c r="P6" s="58" t="s">
        <v>106</v>
      </c>
      <c r="Q6" s="59" t="s">
        <v>107</v>
      </c>
      <c r="R6" s="58" t="s">
        <v>104</v>
      </c>
      <c r="S6" s="58" t="s">
        <v>105</v>
      </c>
      <c r="T6" s="58" t="s">
        <v>106</v>
      </c>
      <c r="U6" s="58" t="s">
        <v>107</v>
      </c>
      <c r="V6" s="58" t="s">
        <v>104</v>
      </c>
      <c r="W6" s="58" t="s">
        <v>105</v>
      </c>
      <c r="X6" s="58" t="s">
        <v>106</v>
      </c>
      <c r="Y6" s="58" t="s">
        <v>107</v>
      </c>
      <c r="Z6" s="58" t="s">
        <v>104</v>
      </c>
      <c r="AA6" s="58" t="s">
        <v>105</v>
      </c>
      <c r="AB6" s="58" t="s">
        <v>106</v>
      </c>
      <c r="AC6" s="58" t="s">
        <v>107</v>
      </c>
      <c r="AD6" s="28" t="s">
        <v>104</v>
      </c>
      <c r="AE6" s="28" t="s">
        <v>105</v>
      </c>
      <c r="AF6" s="28" t="s">
        <v>106</v>
      </c>
      <c r="AG6" s="28" t="s">
        <v>107</v>
      </c>
      <c r="AH6" s="28" t="s">
        <v>104</v>
      </c>
      <c r="AI6" s="28" t="s">
        <v>105</v>
      </c>
      <c r="AJ6" s="28" t="s">
        <v>106</v>
      </c>
      <c r="AK6" s="28" t="s">
        <v>107</v>
      </c>
      <c r="AL6" s="28" t="s">
        <v>104</v>
      </c>
      <c r="AM6" s="28" t="s">
        <v>105</v>
      </c>
      <c r="AN6" s="28" t="s">
        <v>106</v>
      </c>
      <c r="AO6" s="28" t="s">
        <v>107</v>
      </c>
      <c r="AP6" s="28" t="s">
        <v>104</v>
      </c>
      <c r="AQ6" s="28" t="s">
        <v>105</v>
      </c>
      <c r="AR6" s="28" t="s">
        <v>106</v>
      </c>
      <c r="AS6" s="28" t="s">
        <v>107</v>
      </c>
      <c r="AT6" s="28" t="s">
        <v>104</v>
      </c>
      <c r="AU6" s="28" t="s">
        <v>105</v>
      </c>
      <c r="AV6" s="28" t="s">
        <v>106</v>
      </c>
      <c r="AW6" s="28" t="s">
        <v>107</v>
      </c>
      <c r="AX6" s="28" t="s">
        <v>104</v>
      </c>
      <c r="AY6" s="28" t="s">
        <v>105</v>
      </c>
      <c r="AZ6" s="28" t="s">
        <v>106</v>
      </c>
      <c r="BA6" s="28" t="s">
        <v>107</v>
      </c>
      <c r="BB6" s="28" t="s">
        <v>104</v>
      </c>
      <c r="BC6" s="28" t="s">
        <v>105</v>
      </c>
      <c r="BD6" s="28" t="s">
        <v>106</v>
      </c>
      <c r="BE6" s="28" t="s">
        <v>107</v>
      </c>
      <c r="BF6" s="28" t="s">
        <v>104</v>
      </c>
      <c r="BG6" s="28" t="s">
        <v>105</v>
      </c>
      <c r="BH6" s="28" t="s">
        <v>106</v>
      </c>
      <c r="BI6" s="28" t="s">
        <v>107</v>
      </c>
      <c r="BJ6" s="28" t="s">
        <v>104</v>
      </c>
      <c r="BK6" s="28" t="s">
        <v>105</v>
      </c>
      <c r="BL6" s="28" t="s">
        <v>106</v>
      </c>
      <c r="BM6" s="28" t="s">
        <v>107</v>
      </c>
    </row>
    <row r="7" customFormat="false" ht="11.25" hidden="false" customHeight="false" outlineLevel="0" collapsed="false">
      <c r="A7" s="60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</row>
    <row r="8" s="3" customFormat="true" ht="11.25" hidden="false" customHeight="false" outlineLevel="0" collapsed="false">
      <c r="A8" s="47" t="s">
        <v>100</v>
      </c>
      <c r="B8" s="48" t="n">
        <v>45274</v>
      </c>
      <c r="C8" s="48" t="n">
        <v>3621</v>
      </c>
      <c r="D8" s="48" t="n">
        <v>3779</v>
      </c>
      <c r="E8" s="48" t="n">
        <v>-158</v>
      </c>
      <c r="F8" s="48" t="n">
        <v>44893</v>
      </c>
      <c r="G8" s="48" t="n">
        <v>3331</v>
      </c>
      <c r="H8" s="48" t="n">
        <v>2996</v>
      </c>
      <c r="I8" s="48" t="n">
        <v>335</v>
      </c>
      <c r="J8" s="48" t="n">
        <v>46076</v>
      </c>
      <c r="K8" s="48" t="n">
        <v>3171</v>
      </c>
      <c r="L8" s="48" t="n">
        <v>2881</v>
      </c>
      <c r="M8" s="48" t="n">
        <v>290</v>
      </c>
      <c r="N8" s="48" t="n">
        <v>46430</v>
      </c>
      <c r="O8" s="48" t="n">
        <v>3477</v>
      </c>
      <c r="P8" s="48" t="n">
        <v>3176</v>
      </c>
      <c r="Q8" s="48" t="n">
        <v>301</v>
      </c>
      <c r="R8" s="48" t="n">
        <v>46726</v>
      </c>
      <c r="S8" s="48" t="n">
        <v>3316</v>
      </c>
      <c r="T8" s="48" t="n">
        <v>3044</v>
      </c>
      <c r="U8" s="48" t="n">
        <v>272</v>
      </c>
      <c r="V8" s="48" t="n">
        <v>47078</v>
      </c>
      <c r="W8" s="48" t="n">
        <v>3140</v>
      </c>
      <c r="X8" s="48" t="n">
        <v>2808</v>
      </c>
      <c r="Y8" s="48" t="n">
        <v>332</v>
      </c>
      <c r="Z8" s="48" t="n">
        <v>47655</v>
      </c>
      <c r="AA8" s="48" t="n">
        <v>3431</v>
      </c>
      <c r="AB8" s="48" t="n">
        <v>2881</v>
      </c>
      <c r="AC8" s="48" t="n">
        <v>550</v>
      </c>
      <c r="AD8" s="48" t="n">
        <v>48521</v>
      </c>
      <c r="AE8" s="48" t="n">
        <v>3799</v>
      </c>
      <c r="AF8" s="48" t="n">
        <v>2939</v>
      </c>
      <c r="AG8" s="48" t="n">
        <v>860</v>
      </c>
      <c r="AH8" s="48" t="n">
        <v>49138</v>
      </c>
      <c r="AI8" s="48" t="n">
        <v>3834</v>
      </c>
      <c r="AJ8" s="48" t="n">
        <v>3230</v>
      </c>
      <c r="AK8" s="48" t="n">
        <v>604</v>
      </c>
      <c r="AL8" s="48" t="n">
        <v>49762</v>
      </c>
      <c r="AM8" s="48" t="n">
        <v>4293</v>
      </c>
      <c r="AN8" s="48" t="n">
        <v>3675</v>
      </c>
      <c r="AO8" s="48" t="n">
        <v>618</v>
      </c>
      <c r="AP8" s="48" t="n">
        <v>50260</v>
      </c>
      <c r="AQ8" s="48" t="n">
        <v>3864</v>
      </c>
      <c r="AR8" s="48" t="n">
        <v>3388</v>
      </c>
      <c r="AS8" s="48" t="n">
        <v>476</v>
      </c>
      <c r="AT8" s="48" t="n">
        <v>49990</v>
      </c>
      <c r="AU8" s="48" t="n">
        <v>3446</v>
      </c>
      <c r="AV8" s="48" t="n">
        <v>3731</v>
      </c>
      <c r="AW8" s="48" t="n">
        <v>-285</v>
      </c>
      <c r="AX8" s="48" t="n">
        <v>50232</v>
      </c>
      <c r="AY8" s="48" t="n">
        <v>3660</v>
      </c>
      <c r="AZ8" s="48" t="n">
        <v>3449</v>
      </c>
      <c r="BA8" s="48" t="n">
        <f aca="false">AY8-AZ8</f>
        <v>211</v>
      </c>
      <c r="BB8" s="48" t="n">
        <v>50148</v>
      </c>
      <c r="BC8" s="48" t="n">
        <v>3320</v>
      </c>
      <c r="BD8" s="48" t="n">
        <v>3430</v>
      </c>
      <c r="BE8" s="48" t="n">
        <f aca="false">BC8-BD8</f>
        <v>-110</v>
      </c>
      <c r="BF8" s="48" t="n">
        <v>49793</v>
      </c>
      <c r="BG8" s="48" t="n">
        <v>3209</v>
      </c>
      <c r="BH8" s="48" t="n">
        <v>3600</v>
      </c>
      <c r="BI8" s="48" t="n">
        <f aca="false">BG8-BH8</f>
        <v>-391</v>
      </c>
      <c r="BJ8" s="48" t="n">
        <f aca="false">SUM(BJ10:BJ13)</f>
        <v>48961</v>
      </c>
      <c r="BK8" s="48" t="n">
        <f aca="false">SUM(BK10:BK13)</f>
        <v>3241</v>
      </c>
      <c r="BL8" s="48" t="n">
        <f aca="false">SUM(BL10:BL13)</f>
        <v>4045</v>
      </c>
      <c r="BM8" s="48" t="n">
        <f aca="false">BK8-BL8</f>
        <v>-804</v>
      </c>
    </row>
    <row r="9" customFormat="false" ht="11.25" hidden="false" customHeight="false" outlineLevel="0" collapsed="false">
      <c r="A9" s="35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48"/>
      <c r="BB9" s="34"/>
      <c r="BC9" s="34"/>
      <c r="BD9" s="34"/>
      <c r="BE9" s="48"/>
      <c r="BF9" s="34"/>
      <c r="BG9" s="34"/>
      <c r="BH9" s="34"/>
      <c r="BI9" s="48"/>
      <c r="BJ9" s="34"/>
      <c r="BK9" s="34"/>
      <c r="BL9" s="34"/>
      <c r="BM9" s="48"/>
      <c r="BO9" s="3"/>
      <c r="BP9" s="3"/>
      <c r="BQ9" s="3"/>
    </row>
    <row r="10" s="31" customFormat="true" ht="11.25" hidden="false" customHeight="false" outlineLevel="0" collapsed="false">
      <c r="A10" s="35" t="s">
        <v>115</v>
      </c>
      <c r="B10" s="52" t="n">
        <v>5068</v>
      </c>
      <c r="C10" s="52" t="n">
        <v>361</v>
      </c>
      <c r="D10" s="52" t="n">
        <v>169</v>
      </c>
      <c r="E10" s="52" t="n">
        <v>192</v>
      </c>
      <c r="F10" s="52" t="n">
        <v>5355</v>
      </c>
      <c r="G10" s="52" t="n">
        <v>401</v>
      </c>
      <c r="H10" s="52" t="n">
        <v>139</v>
      </c>
      <c r="I10" s="52" t="n">
        <v>262</v>
      </c>
      <c r="J10" s="52" t="n">
        <v>5640</v>
      </c>
      <c r="K10" s="52" t="n">
        <v>383</v>
      </c>
      <c r="L10" s="52" t="n">
        <v>143</v>
      </c>
      <c r="M10" s="52" t="n">
        <v>240</v>
      </c>
      <c r="N10" s="52" t="n">
        <v>5990</v>
      </c>
      <c r="O10" s="52" t="n">
        <v>490</v>
      </c>
      <c r="P10" s="52" t="n">
        <v>183</v>
      </c>
      <c r="Q10" s="52" t="n">
        <v>307</v>
      </c>
      <c r="R10" s="52" t="n">
        <v>6344</v>
      </c>
      <c r="S10" s="52" t="n">
        <v>512</v>
      </c>
      <c r="T10" s="52" t="n">
        <v>199</v>
      </c>
      <c r="U10" s="52" t="n">
        <v>313</v>
      </c>
      <c r="V10" s="52" t="n">
        <v>6649</v>
      </c>
      <c r="W10" s="52" t="n">
        <v>489</v>
      </c>
      <c r="X10" s="52" t="n">
        <v>201</v>
      </c>
      <c r="Y10" s="52" t="n">
        <v>288</v>
      </c>
      <c r="Z10" s="52" t="n">
        <v>7031</v>
      </c>
      <c r="AA10" s="52" t="n">
        <v>595</v>
      </c>
      <c r="AB10" s="52" t="n">
        <v>234</v>
      </c>
      <c r="AC10" s="52" t="n">
        <v>361</v>
      </c>
      <c r="AD10" s="52" t="n">
        <v>7422</v>
      </c>
      <c r="AE10" s="52" t="n">
        <v>639</v>
      </c>
      <c r="AF10" s="52" t="n">
        <v>268</v>
      </c>
      <c r="AG10" s="52" t="n">
        <v>371</v>
      </c>
      <c r="AH10" s="52" t="n">
        <v>7820</v>
      </c>
      <c r="AI10" s="52" t="n">
        <v>610</v>
      </c>
      <c r="AJ10" s="52" t="n">
        <v>245</v>
      </c>
      <c r="AK10" s="52" t="n">
        <v>365</v>
      </c>
      <c r="AL10" s="52" t="n">
        <v>8072</v>
      </c>
      <c r="AM10" s="52" t="n">
        <v>605</v>
      </c>
      <c r="AN10" s="52" t="n">
        <v>367</v>
      </c>
      <c r="AO10" s="52" t="n">
        <v>238</v>
      </c>
      <c r="AP10" s="52" t="n">
        <v>8385</v>
      </c>
      <c r="AQ10" s="52" t="n">
        <v>538</v>
      </c>
      <c r="AR10" s="52" t="n">
        <v>265</v>
      </c>
      <c r="AS10" s="52" t="n">
        <v>273</v>
      </c>
      <c r="AT10" s="52" t="n">
        <v>8627</v>
      </c>
      <c r="AU10" s="52" t="n">
        <v>507</v>
      </c>
      <c r="AV10" s="52" t="n">
        <v>290</v>
      </c>
      <c r="AW10" s="52" t="n">
        <v>217</v>
      </c>
      <c r="AX10" s="52" t="n">
        <v>8884</v>
      </c>
      <c r="AY10" s="52" t="n">
        <v>534</v>
      </c>
      <c r="AZ10" s="52" t="n">
        <v>295</v>
      </c>
      <c r="BA10" s="48" t="n">
        <f aca="false">AY10-AZ10</f>
        <v>239</v>
      </c>
      <c r="BB10" s="52" t="n">
        <v>9059</v>
      </c>
      <c r="BC10" s="52" t="n">
        <v>458</v>
      </c>
      <c r="BD10" s="52" t="n">
        <v>308</v>
      </c>
      <c r="BE10" s="48" t="n">
        <f aca="false">BC10-BD10</f>
        <v>150</v>
      </c>
      <c r="BF10" s="52" t="n">
        <v>9217</v>
      </c>
      <c r="BG10" s="52" t="n">
        <v>472</v>
      </c>
      <c r="BH10" s="52" t="n">
        <v>348</v>
      </c>
      <c r="BI10" s="48" t="n">
        <f aca="false">BG10-BH10</f>
        <v>124</v>
      </c>
      <c r="BJ10" s="52" t="n">
        <v>9109</v>
      </c>
      <c r="BK10" s="52" t="n">
        <v>499</v>
      </c>
      <c r="BL10" s="52" t="n">
        <v>600</v>
      </c>
      <c r="BM10" s="48" t="n">
        <f aca="false">BK10-BL10</f>
        <v>-101</v>
      </c>
      <c r="BO10" s="3"/>
      <c r="BP10" s="3"/>
      <c r="BQ10" s="3"/>
    </row>
    <row r="11" customFormat="false" ht="11.25" hidden="false" customHeight="false" outlineLevel="0" collapsed="false">
      <c r="A11" s="35" t="s">
        <v>116</v>
      </c>
      <c r="B11" s="52" t="n">
        <v>9082</v>
      </c>
      <c r="C11" s="52" t="n">
        <v>723</v>
      </c>
      <c r="D11" s="52" t="n">
        <v>432</v>
      </c>
      <c r="E11" s="52" t="n">
        <v>291</v>
      </c>
      <c r="F11" s="52" t="n">
        <v>9231</v>
      </c>
      <c r="G11" s="52" t="n">
        <v>553</v>
      </c>
      <c r="H11" s="52" t="n">
        <v>395</v>
      </c>
      <c r="I11" s="52" t="n">
        <v>158</v>
      </c>
      <c r="J11" s="52" t="n">
        <v>9416</v>
      </c>
      <c r="K11" s="52" t="n">
        <v>495</v>
      </c>
      <c r="L11" s="52" t="n">
        <v>332</v>
      </c>
      <c r="M11" s="52" t="n">
        <v>163</v>
      </c>
      <c r="N11" s="52" t="n">
        <v>9504</v>
      </c>
      <c r="O11" s="52" t="n">
        <v>482</v>
      </c>
      <c r="P11" s="52" t="n">
        <v>407</v>
      </c>
      <c r="Q11" s="52" t="n">
        <v>75</v>
      </c>
      <c r="R11" s="52" t="n">
        <v>9566</v>
      </c>
      <c r="S11" s="52" t="n">
        <v>533</v>
      </c>
      <c r="T11" s="52" t="n">
        <v>449</v>
      </c>
      <c r="U11" s="52" t="n">
        <v>84</v>
      </c>
      <c r="V11" s="52" t="n">
        <v>9687</v>
      </c>
      <c r="W11" s="52" t="n">
        <v>530</v>
      </c>
      <c r="X11" s="52" t="n">
        <v>405</v>
      </c>
      <c r="Y11" s="52" t="n">
        <v>125</v>
      </c>
      <c r="Z11" s="52" t="n">
        <v>9721</v>
      </c>
      <c r="AA11" s="52" t="n">
        <v>483</v>
      </c>
      <c r="AB11" s="52" t="n">
        <v>447</v>
      </c>
      <c r="AC11" s="52" t="n">
        <v>36</v>
      </c>
      <c r="AD11" s="52" t="n">
        <v>9711</v>
      </c>
      <c r="AE11" s="52" t="n">
        <v>441</v>
      </c>
      <c r="AF11" s="52" t="n">
        <v>431</v>
      </c>
      <c r="AG11" s="52" t="n">
        <v>10</v>
      </c>
      <c r="AH11" s="52" t="n">
        <v>9777</v>
      </c>
      <c r="AI11" s="52" t="n">
        <v>486</v>
      </c>
      <c r="AJ11" s="52" t="n">
        <v>395</v>
      </c>
      <c r="AK11" s="52" t="n">
        <v>91</v>
      </c>
      <c r="AL11" s="52" t="n">
        <v>9589</v>
      </c>
      <c r="AM11" s="52" t="n">
        <v>472</v>
      </c>
      <c r="AN11" s="52" t="n">
        <v>638</v>
      </c>
      <c r="AO11" s="52" t="n">
        <v>-166</v>
      </c>
      <c r="AP11" s="52" t="n">
        <v>9531</v>
      </c>
      <c r="AQ11" s="52" t="n">
        <v>396</v>
      </c>
      <c r="AR11" s="52" t="n">
        <v>431</v>
      </c>
      <c r="AS11" s="52" t="n">
        <v>-35</v>
      </c>
      <c r="AT11" s="52" t="n">
        <v>9458</v>
      </c>
      <c r="AU11" s="52" t="n">
        <v>383</v>
      </c>
      <c r="AV11" s="52" t="n">
        <v>441</v>
      </c>
      <c r="AW11" s="52" t="n">
        <v>-58</v>
      </c>
      <c r="AX11" s="52" t="n">
        <v>9543</v>
      </c>
      <c r="AY11" s="52" t="n">
        <v>413</v>
      </c>
      <c r="AZ11" s="52" t="n">
        <v>325</v>
      </c>
      <c r="BA11" s="48" t="n">
        <f aca="false">AY11-AZ11</f>
        <v>88</v>
      </c>
      <c r="BB11" s="52" t="n">
        <v>9273</v>
      </c>
      <c r="BC11" s="52" t="n">
        <v>342</v>
      </c>
      <c r="BD11" s="52" t="n">
        <v>604</v>
      </c>
      <c r="BE11" s="48" t="n">
        <f aca="false">BC11-BD11</f>
        <v>-262</v>
      </c>
      <c r="BF11" s="52" t="n">
        <v>8955</v>
      </c>
      <c r="BG11" s="52" t="n">
        <v>339</v>
      </c>
      <c r="BH11" s="52" t="n">
        <v>645</v>
      </c>
      <c r="BI11" s="48" t="n">
        <f aca="false">BG11-BH11</f>
        <v>-306</v>
      </c>
      <c r="BJ11" s="52" t="n">
        <v>8636</v>
      </c>
      <c r="BK11" s="52" t="n">
        <v>305</v>
      </c>
      <c r="BL11" s="52" t="n">
        <v>608</v>
      </c>
      <c r="BM11" s="48" t="n">
        <f aca="false">BK11-BL11</f>
        <v>-303</v>
      </c>
      <c r="BO11" s="3"/>
      <c r="BP11" s="3"/>
      <c r="BQ11" s="3"/>
    </row>
    <row r="12" customFormat="false" ht="11.25" hidden="false" customHeight="false" outlineLevel="0" collapsed="false">
      <c r="A12" s="35" t="s">
        <v>117</v>
      </c>
      <c r="B12" s="52" t="n">
        <v>30389</v>
      </c>
      <c r="C12" s="52" t="n">
        <v>2486</v>
      </c>
      <c r="D12" s="52" t="n">
        <v>3131</v>
      </c>
      <c r="E12" s="52" t="n">
        <v>-645</v>
      </c>
      <c r="F12" s="52" t="n">
        <v>30307</v>
      </c>
      <c r="G12" s="52" t="n">
        <v>2377</v>
      </c>
      <c r="H12" s="52" t="n">
        <v>2462</v>
      </c>
      <c r="I12" s="52" t="n">
        <v>-85</v>
      </c>
      <c r="J12" s="52" t="n">
        <v>30214</v>
      </c>
      <c r="K12" s="52" t="n">
        <v>2219</v>
      </c>
      <c r="L12" s="52" t="n">
        <v>2371</v>
      </c>
      <c r="M12" s="52" t="n">
        <v>-152</v>
      </c>
      <c r="N12" s="52" t="n">
        <v>30111</v>
      </c>
      <c r="O12" s="52" t="n">
        <v>2436</v>
      </c>
      <c r="P12" s="52" t="n">
        <v>2543</v>
      </c>
      <c r="Q12" s="52" t="n">
        <v>-107</v>
      </c>
      <c r="R12" s="52" t="n">
        <v>29923</v>
      </c>
      <c r="S12" s="52" t="n">
        <v>2158</v>
      </c>
      <c r="T12" s="52" t="n">
        <v>2353</v>
      </c>
      <c r="U12" s="52" t="n">
        <v>-195</v>
      </c>
      <c r="V12" s="52" t="n">
        <v>29816</v>
      </c>
      <c r="W12" s="52" t="n">
        <v>2060</v>
      </c>
      <c r="X12" s="52" t="n">
        <v>2174</v>
      </c>
      <c r="Y12" s="52" t="n">
        <v>-114</v>
      </c>
      <c r="Z12" s="52" t="n">
        <v>29937</v>
      </c>
      <c r="AA12" s="52" t="n">
        <v>2261</v>
      </c>
      <c r="AB12" s="52" t="n">
        <v>2147</v>
      </c>
      <c r="AC12" s="52" t="n">
        <v>114</v>
      </c>
      <c r="AD12" s="52" t="n">
        <v>30433</v>
      </c>
      <c r="AE12" s="52" t="n">
        <v>2657</v>
      </c>
      <c r="AF12" s="52" t="n">
        <v>2164</v>
      </c>
      <c r="AG12" s="52" t="n">
        <v>493</v>
      </c>
      <c r="AH12" s="52" t="n">
        <v>30569</v>
      </c>
      <c r="AI12" s="52" t="n">
        <v>2685</v>
      </c>
      <c r="AJ12" s="52" t="n">
        <v>2555</v>
      </c>
      <c r="AK12" s="52" t="n">
        <v>130</v>
      </c>
      <c r="AL12" s="52" t="n">
        <v>31068</v>
      </c>
      <c r="AM12" s="52" t="n">
        <v>3122</v>
      </c>
      <c r="AN12" s="52" t="n">
        <v>2639</v>
      </c>
      <c r="AO12" s="52" t="n">
        <v>483</v>
      </c>
      <c r="AP12" s="52" t="n">
        <v>31291</v>
      </c>
      <c r="AQ12" s="52" t="n">
        <v>2855</v>
      </c>
      <c r="AR12" s="52" t="n">
        <v>2637</v>
      </c>
      <c r="AS12" s="52" t="n">
        <v>218</v>
      </c>
      <c r="AT12" s="52" t="n">
        <v>30822</v>
      </c>
      <c r="AU12" s="52" t="n">
        <v>2482</v>
      </c>
      <c r="AV12" s="52" t="n">
        <v>2960</v>
      </c>
      <c r="AW12" s="52" t="n">
        <v>-478</v>
      </c>
      <c r="AX12" s="52" t="n">
        <v>30697</v>
      </c>
      <c r="AY12" s="52" t="n">
        <v>2644</v>
      </c>
      <c r="AZ12" s="52" t="n">
        <v>2785</v>
      </c>
      <c r="BA12" s="48" t="n">
        <f aca="false">AY12-AZ12</f>
        <v>-141</v>
      </c>
      <c r="BB12" s="52" t="n">
        <v>30731</v>
      </c>
      <c r="BC12" s="52" t="n">
        <v>2447</v>
      </c>
      <c r="BD12" s="52" t="n">
        <v>2421</v>
      </c>
      <c r="BE12" s="48" t="n">
        <f aca="false">BC12-BD12</f>
        <v>26</v>
      </c>
      <c r="BF12" s="52" t="n">
        <v>30504</v>
      </c>
      <c r="BG12" s="52" t="n">
        <v>2328</v>
      </c>
      <c r="BH12" s="52" t="n">
        <v>2565</v>
      </c>
      <c r="BI12" s="48" t="n">
        <f aca="false">BG12-BH12</f>
        <v>-237</v>
      </c>
      <c r="BJ12" s="52" t="n">
        <v>29967</v>
      </c>
      <c r="BK12" s="52" t="n">
        <v>2258</v>
      </c>
      <c r="BL12" s="52" t="n">
        <v>2791</v>
      </c>
      <c r="BM12" s="48" t="n">
        <f aca="false">BK12-BL12</f>
        <v>-533</v>
      </c>
      <c r="BO12" s="3"/>
      <c r="BP12" s="3"/>
      <c r="BQ12" s="3"/>
    </row>
    <row r="13" s="31" customFormat="true" ht="11.25" hidden="false" customHeight="false" outlineLevel="0" collapsed="false">
      <c r="A13" s="35" t="s">
        <v>118</v>
      </c>
      <c r="B13" s="52" t="n">
        <v>735</v>
      </c>
      <c r="C13" s="52" t="n">
        <v>51</v>
      </c>
      <c r="D13" s="52" t="n">
        <v>47</v>
      </c>
      <c r="E13" s="52" t="n">
        <v>4</v>
      </c>
      <c r="F13" s="52"/>
      <c r="G13" s="52"/>
      <c r="H13" s="52"/>
      <c r="I13" s="52" t="n">
        <v>0</v>
      </c>
      <c r="J13" s="52" t="n">
        <v>806</v>
      </c>
      <c r="K13" s="52" t="n">
        <v>74</v>
      </c>
      <c r="L13" s="52" t="n">
        <v>35</v>
      </c>
      <c r="M13" s="52" t="n">
        <v>39</v>
      </c>
      <c r="N13" s="52" t="n">
        <v>825</v>
      </c>
      <c r="O13" s="52" t="n">
        <v>69</v>
      </c>
      <c r="P13" s="52" t="n">
        <v>43</v>
      </c>
      <c r="Q13" s="52" t="n">
        <v>26</v>
      </c>
      <c r="R13" s="52" t="n">
        <v>893</v>
      </c>
      <c r="S13" s="52" t="n">
        <v>113</v>
      </c>
      <c r="T13" s="52" t="n">
        <v>43</v>
      </c>
      <c r="U13" s="52" t="n">
        <v>70</v>
      </c>
      <c r="V13" s="52" t="n">
        <v>926</v>
      </c>
      <c r="W13" s="52" t="n">
        <v>61</v>
      </c>
      <c r="X13" s="52" t="n">
        <v>28</v>
      </c>
      <c r="Y13" s="52" t="n">
        <v>33</v>
      </c>
      <c r="Z13" s="52" t="n">
        <v>966</v>
      </c>
      <c r="AA13" s="52" t="n">
        <v>92</v>
      </c>
      <c r="AB13" s="52" t="n">
        <v>53</v>
      </c>
      <c r="AC13" s="52" t="n">
        <v>39</v>
      </c>
      <c r="AD13" s="52" t="n">
        <v>955</v>
      </c>
      <c r="AE13" s="52" t="n">
        <v>62</v>
      </c>
      <c r="AF13" s="52" t="n">
        <v>76</v>
      </c>
      <c r="AG13" s="52" t="n">
        <v>-14</v>
      </c>
      <c r="AH13" s="52" t="n">
        <v>972</v>
      </c>
      <c r="AI13" s="52" t="n">
        <v>53</v>
      </c>
      <c r="AJ13" s="52" t="n">
        <v>35</v>
      </c>
      <c r="AK13" s="52" t="n">
        <v>18</v>
      </c>
      <c r="AL13" s="52" t="n">
        <v>1033</v>
      </c>
      <c r="AM13" s="52" t="n">
        <v>94</v>
      </c>
      <c r="AN13" s="52" t="n">
        <v>31</v>
      </c>
      <c r="AO13" s="52" t="n">
        <v>63</v>
      </c>
      <c r="AP13" s="52" t="n">
        <v>1053</v>
      </c>
      <c r="AQ13" s="52" t="n">
        <v>75</v>
      </c>
      <c r="AR13" s="52" t="n">
        <v>55</v>
      </c>
      <c r="AS13" s="52" t="n">
        <v>20</v>
      </c>
      <c r="AT13" s="52" t="n">
        <v>1083</v>
      </c>
      <c r="AU13" s="52" t="n">
        <v>74</v>
      </c>
      <c r="AV13" s="52" t="n">
        <v>40</v>
      </c>
      <c r="AW13" s="52" t="n">
        <v>34</v>
      </c>
      <c r="AX13" s="52" t="n">
        <v>1108</v>
      </c>
      <c r="AY13" s="52" t="n">
        <v>69</v>
      </c>
      <c r="AZ13" s="52" t="n">
        <v>44</v>
      </c>
      <c r="BA13" s="48" t="n">
        <f aca="false">AY13-AZ13</f>
        <v>25</v>
      </c>
      <c r="BB13" s="52" t="n">
        <v>1085</v>
      </c>
      <c r="BC13" s="52" t="n">
        <v>73</v>
      </c>
      <c r="BD13" s="52" t="n">
        <v>97</v>
      </c>
      <c r="BE13" s="48" t="n">
        <f aca="false">BC13-BD13</f>
        <v>-24</v>
      </c>
      <c r="BF13" s="52" t="n">
        <v>1117</v>
      </c>
      <c r="BG13" s="52" t="n">
        <v>70</v>
      </c>
      <c r="BH13" s="52" t="n">
        <v>42</v>
      </c>
      <c r="BI13" s="48" t="n">
        <f aca="false">BG13-BH13</f>
        <v>28</v>
      </c>
      <c r="BJ13" s="52" t="n">
        <v>1249</v>
      </c>
      <c r="BK13" s="52" t="n">
        <v>179</v>
      </c>
      <c r="BL13" s="52" t="n">
        <v>46</v>
      </c>
      <c r="BM13" s="48" t="n">
        <f aca="false">BK13-BL13</f>
        <v>133</v>
      </c>
      <c r="BO13" s="3"/>
      <c r="BP13" s="3"/>
      <c r="BQ13" s="3"/>
    </row>
    <row r="14" customFormat="false" ht="11.2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</row>
    <row r="16" customFormat="false" ht="11.25" hidden="false" customHeight="false" outlineLevel="0" collapsed="false">
      <c r="A16" s="13" t="s">
        <v>108</v>
      </c>
    </row>
    <row r="17" customFormat="false" ht="11.25" hidden="false" customHeight="fals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</row>
    <row r="18" customFormat="false" ht="11.25" hidden="false" customHeight="false" outlineLevel="0" collapsed="false">
      <c r="V18" s="54"/>
      <c r="W18" s="54"/>
      <c r="X18" s="54"/>
      <c r="Y18" s="54"/>
    </row>
  </sheetData>
  <mergeCells count="17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9" min="2" style="213" width="11.42"/>
    <col collapsed="false" customWidth="false" hidden="false" outlineLevel="0" max="257" min="10" style="213" width="9.14"/>
  </cols>
  <sheetData>
    <row r="1" customFormat="false" ht="15" hidden="false" customHeight="false" outlineLevel="0" collapsed="false">
      <c r="A1" s="214" t="s">
        <v>404</v>
      </c>
    </row>
    <row r="2" customFormat="false" ht="15" hidden="false" customHeight="false" outlineLevel="0" collapsed="false">
      <c r="A2" s="214"/>
    </row>
    <row r="3" customFormat="false" ht="38.25" hidden="false" customHeight="false" outlineLevel="0" collapsed="false">
      <c r="A3" s="189" t="s">
        <v>305</v>
      </c>
      <c r="B3" s="189" t="s">
        <v>405</v>
      </c>
      <c r="C3" s="189" t="s">
        <v>406</v>
      </c>
      <c r="D3" s="189" t="s">
        <v>407</v>
      </c>
      <c r="E3" s="189" t="s">
        <v>408</v>
      </c>
      <c r="F3" s="189" t="s">
        <v>409</v>
      </c>
      <c r="G3" s="189" t="s">
        <v>410</v>
      </c>
      <c r="H3" s="189" t="s">
        <v>411</v>
      </c>
      <c r="I3" s="189" t="s">
        <v>412</v>
      </c>
    </row>
    <row r="4" customFormat="false" ht="15" hidden="false" customHeight="false" outlineLevel="0" collapsed="false">
      <c r="A4" s="219" t="s">
        <v>309</v>
      </c>
      <c r="B4" s="220" t="n">
        <v>62607</v>
      </c>
      <c r="C4" s="220" t="n">
        <v>4064</v>
      </c>
      <c r="D4" s="220" t="n">
        <v>99</v>
      </c>
      <c r="E4" s="220" t="n">
        <v>1490</v>
      </c>
      <c r="F4" s="220" t="n">
        <v>3152</v>
      </c>
      <c r="G4" s="220" t="n">
        <v>71412</v>
      </c>
      <c r="H4" s="220" t="n">
        <v>17212</v>
      </c>
      <c r="I4" s="220" t="n">
        <v>88624</v>
      </c>
    </row>
    <row r="5" customFormat="false" ht="15" hidden="false" customHeight="false" outlineLevel="0" collapsed="false">
      <c r="A5" s="221" t="s">
        <v>310</v>
      </c>
      <c r="B5" s="222" t="n">
        <v>44099</v>
      </c>
      <c r="C5" s="222" t="n">
        <v>2493</v>
      </c>
      <c r="D5" s="222" t="n">
        <v>222</v>
      </c>
      <c r="E5" s="222" t="n">
        <v>863</v>
      </c>
      <c r="F5" s="222" t="n">
        <v>1656</v>
      </c>
      <c r="G5" s="222" t="n">
        <v>49333</v>
      </c>
      <c r="H5" s="222" t="n">
        <v>12280</v>
      </c>
      <c r="I5" s="222" t="n">
        <v>61613</v>
      </c>
    </row>
    <row r="6" customFormat="false" ht="15" hidden="false" customHeight="false" outlineLevel="0" collapsed="false">
      <c r="A6" s="221" t="s">
        <v>311</v>
      </c>
      <c r="B6" s="222" t="n">
        <v>14493</v>
      </c>
      <c r="C6" s="222" t="n">
        <v>492</v>
      </c>
      <c r="D6" s="222" t="n">
        <v>21</v>
      </c>
      <c r="E6" s="222" t="n">
        <v>116</v>
      </c>
      <c r="F6" s="222" t="n">
        <v>261</v>
      </c>
      <c r="G6" s="222" t="n">
        <v>15383</v>
      </c>
      <c r="H6" s="222" t="n">
        <v>4394</v>
      </c>
      <c r="I6" s="222" t="n">
        <v>19777</v>
      </c>
    </row>
    <row r="7" customFormat="false" ht="15" hidden="false" customHeight="false" outlineLevel="0" collapsed="false">
      <c r="A7" s="221" t="s">
        <v>312</v>
      </c>
      <c r="B7" s="222" t="n">
        <v>285745</v>
      </c>
      <c r="C7" s="222" t="n">
        <v>30416</v>
      </c>
      <c r="D7" s="222" t="n">
        <v>263</v>
      </c>
      <c r="E7" s="222" t="n">
        <v>9717</v>
      </c>
      <c r="F7" s="222" t="n">
        <v>31865</v>
      </c>
      <c r="G7" s="222" t="n">
        <v>358006</v>
      </c>
      <c r="H7" s="222" t="n">
        <v>82706</v>
      </c>
      <c r="I7" s="222" t="n">
        <v>440712</v>
      </c>
    </row>
    <row r="8" customFormat="false" ht="15" hidden="false" customHeight="false" outlineLevel="0" collapsed="false">
      <c r="A8" s="221" t="s">
        <v>313</v>
      </c>
      <c r="B8" s="222" t="n">
        <v>85930</v>
      </c>
      <c r="C8" s="222" t="n">
        <v>4510</v>
      </c>
      <c r="D8" s="222" t="n">
        <v>88</v>
      </c>
      <c r="E8" s="222" t="n">
        <v>2195</v>
      </c>
      <c r="F8" s="222" t="n">
        <v>3296</v>
      </c>
      <c r="G8" s="222" t="n">
        <v>96019</v>
      </c>
      <c r="H8" s="222" t="n">
        <v>22158</v>
      </c>
      <c r="I8" s="222" t="n">
        <v>118177</v>
      </c>
    </row>
    <row r="9" customFormat="false" ht="15" hidden="false" customHeight="false" outlineLevel="0" collapsed="false">
      <c r="A9" s="221" t="s">
        <v>314</v>
      </c>
      <c r="B9" s="222" t="n">
        <v>109241</v>
      </c>
      <c r="C9" s="222" t="n">
        <v>6234</v>
      </c>
      <c r="D9" s="222" t="n">
        <v>180</v>
      </c>
      <c r="E9" s="222" t="n">
        <v>1855</v>
      </c>
      <c r="F9" s="222" t="n">
        <v>3854</v>
      </c>
      <c r="G9" s="222" t="n">
        <v>121364</v>
      </c>
      <c r="H9" s="222" t="n">
        <v>26422</v>
      </c>
      <c r="I9" s="222" t="n">
        <v>147786</v>
      </c>
    </row>
    <row r="10" customFormat="false" ht="15" hidden="false" customHeight="false" outlineLevel="0" collapsed="false">
      <c r="A10" s="221" t="s">
        <v>315</v>
      </c>
      <c r="B10" s="222" t="n">
        <v>43889</v>
      </c>
      <c r="C10" s="222" t="n">
        <v>2484</v>
      </c>
      <c r="D10" s="222" t="n">
        <v>35</v>
      </c>
      <c r="E10" s="222" t="n">
        <v>690</v>
      </c>
      <c r="F10" s="222" t="n">
        <v>1863</v>
      </c>
      <c r="G10" s="222" t="n">
        <v>48961</v>
      </c>
      <c r="H10" s="222" t="n">
        <v>10236</v>
      </c>
      <c r="I10" s="222" t="n">
        <v>59197</v>
      </c>
    </row>
    <row r="11" customFormat="false" ht="15" hidden="false" customHeight="false" outlineLevel="0" collapsed="false">
      <c r="A11" s="221" t="s">
        <v>316</v>
      </c>
      <c r="B11" s="222" t="n">
        <v>27450</v>
      </c>
      <c r="C11" s="222" t="n">
        <v>1623</v>
      </c>
      <c r="D11" s="222" t="n">
        <v>36</v>
      </c>
      <c r="E11" s="222" t="n">
        <v>408</v>
      </c>
      <c r="F11" s="222" t="n">
        <v>889</v>
      </c>
      <c r="G11" s="222" t="n">
        <v>30406</v>
      </c>
      <c r="H11" s="222" t="n">
        <v>7231</v>
      </c>
      <c r="I11" s="222" t="n">
        <v>37637</v>
      </c>
    </row>
    <row r="12" customFormat="false" ht="15" hidden="false" customHeight="false" outlineLevel="0" collapsed="false">
      <c r="A12" s="221" t="s">
        <v>317</v>
      </c>
      <c r="B12" s="222" t="n">
        <v>38428</v>
      </c>
      <c r="C12" s="222" t="n">
        <v>2208</v>
      </c>
      <c r="D12" s="222" t="n">
        <v>5</v>
      </c>
      <c r="E12" s="222" t="n">
        <v>562</v>
      </c>
      <c r="F12" s="222" t="n">
        <v>1088</v>
      </c>
      <c r="G12" s="222" t="n">
        <v>42291</v>
      </c>
      <c r="H12" s="222" t="n">
        <v>8268</v>
      </c>
      <c r="I12" s="222" t="n">
        <v>50559</v>
      </c>
    </row>
    <row r="13" customFormat="false" ht="15" hidden="false" customHeight="false" outlineLevel="0" collapsed="false">
      <c r="A13" s="221" t="s">
        <v>318</v>
      </c>
      <c r="B13" s="222" t="n">
        <v>24010</v>
      </c>
      <c r="C13" s="222" t="n">
        <v>1182</v>
      </c>
      <c r="D13" s="222" t="n">
        <v>76</v>
      </c>
      <c r="E13" s="222" t="n">
        <v>719</v>
      </c>
      <c r="F13" s="222" t="n">
        <v>948</v>
      </c>
      <c r="G13" s="222" t="n">
        <v>26935</v>
      </c>
      <c r="H13" s="222" t="n">
        <v>6881</v>
      </c>
      <c r="I13" s="222" t="n">
        <v>33816</v>
      </c>
    </row>
    <row r="14" customFormat="false" ht="15" hidden="false" customHeight="false" outlineLevel="0" collapsed="false">
      <c r="A14" s="221" t="s">
        <v>319</v>
      </c>
      <c r="B14" s="222" t="n">
        <v>15376</v>
      </c>
      <c r="C14" s="222" t="n">
        <v>933</v>
      </c>
      <c r="D14" s="222" t="n">
        <v>21</v>
      </c>
      <c r="E14" s="222" t="n">
        <v>369</v>
      </c>
      <c r="F14" s="222" t="n">
        <v>668</v>
      </c>
      <c r="G14" s="222" t="n">
        <v>17367</v>
      </c>
      <c r="H14" s="222" t="n">
        <v>4450</v>
      </c>
      <c r="I14" s="222" t="n">
        <v>21817</v>
      </c>
    </row>
    <row r="15" customFormat="false" ht="15" hidden="false" customHeight="false" outlineLevel="0" collapsed="false">
      <c r="A15" s="223" t="s">
        <v>320</v>
      </c>
      <c r="B15" s="224" t="n">
        <v>63029</v>
      </c>
      <c r="C15" s="224" t="n">
        <v>4064</v>
      </c>
      <c r="D15" s="224" t="n">
        <v>38</v>
      </c>
      <c r="E15" s="224" t="n">
        <v>1417</v>
      </c>
      <c r="F15" s="224" t="n">
        <v>3606</v>
      </c>
      <c r="G15" s="224" t="n">
        <v>72154</v>
      </c>
      <c r="H15" s="224" t="n">
        <v>17228</v>
      </c>
      <c r="I15" s="224" t="n">
        <v>89382</v>
      </c>
    </row>
    <row r="16" customFormat="false" ht="15" hidden="false" customHeight="false" outlineLevel="0" collapsed="false">
      <c r="A16" s="201" t="s">
        <v>321</v>
      </c>
      <c r="B16" s="225" t="n">
        <v>814297</v>
      </c>
      <c r="C16" s="225" t="n">
        <v>60703</v>
      </c>
      <c r="D16" s="225" t="n">
        <v>1084</v>
      </c>
      <c r="E16" s="225" t="n">
        <v>20401</v>
      </c>
      <c r="F16" s="225" t="n">
        <v>53146</v>
      </c>
      <c r="G16" s="225" t="n">
        <v>949631</v>
      </c>
      <c r="H16" s="225" t="n">
        <v>219466</v>
      </c>
      <c r="I16" s="225" t="n">
        <v>1169097</v>
      </c>
    </row>
    <row r="17" customFormat="false" ht="1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</row>
    <row r="18" customFormat="false" ht="15" hidden="false" customHeight="false" outlineLevel="0" collapsed="false">
      <c r="A18" s="201" t="s">
        <v>322</v>
      </c>
      <c r="B18" s="227" t="n">
        <v>1371604</v>
      </c>
      <c r="C18" s="227" t="n">
        <v>103287</v>
      </c>
      <c r="D18" s="227" t="n">
        <v>3973</v>
      </c>
      <c r="E18" s="227" t="n">
        <v>29939</v>
      </c>
      <c r="F18" s="227" t="n">
        <v>73886</v>
      </c>
      <c r="G18" s="227" t="n">
        <v>1582689</v>
      </c>
      <c r="H18" s="227" t="n">
        <v>360214</v>
      </c>
      <c r="I18" s="227" t="n">
        <v>1942903</v>
      </c>
    </row>
    <row r="19" customFormat="false" ht="15" hidden="false" customHeight="false" outlineLevel="0" collapsed="false">
      <c r="A19" s="201" t="s">
        <v>323</v>
      </c>
      <c r="B19" s="227" t="n">
        <v>1057129</v>
      </c>
      <c r="C19" s="227" t="n">
        <v>63850</v>
      </c>
      <c r="D19" s="227" t="n">
        <v>2256</v>
      </c>
      <c r="E19" s="227" t="n">
        <v>18400</v>
      </c>
      <c r="F19" s="227" t="n">
        <v>36643</v>
      </c>
      <c r="G19" s="227" t="n">
        <v>1178278</v>
      </c>
      <c r="H19" s="227" t="n">
        <v>244539</v>
      </c>
      <c r="I19" s="227" t="n">
        <v>1422817</v>
      </c>
    </row>
    <row r="20" customFormat="false" ht="15" hidden="false" customHeight="false" outlineLevel="0" collapsed="false">
      <c r="A20" s="201" t="s">
        <v>324</v>
      </c>
      <c r="B20" s="227" t="n">
        <v>1068774</v>
      </c>
      <c r="C20" s="227" t="n">
        <v>138364</v>
      </c>
      <c r="D20" s="227" t="n">
        <v>1681</v>
      </c>
      <c r="E20" s="227" t="n">
        <v>32088</v>
      </c>
      <c r="F20" s="227" t="n">
        <v>66987</v>
      </c>
      <c r="G20" s="227" t="n">
        <v>1307894</v>
      </c>
      <c r="H20" s="227" t="n">
        <v>242863</v>
      </c>
      <c r="I20" s="227" t="n">
        <v>1550757</v>
      </c>
    </row>
    <row r="21" customFormat="false" ht="15" hidden="false" customHeight="false" outlineLevel="0" collapsed="false">
      <c r="A21" s="201" t="s">
        <v>325</v>
      </c>
      <c r="B21" s="227" t="n">
        <v>1688617</v>
      </c>
      <c r="C21" s="227" t="n">
        <v>165940</v>
      </c>
      <c r="D21" s="227" t="n">
        <v>1799</v>
      </c>
      <c r="E21" s="227" t="n">
        <v>46785</v>
      </c>
      <c r="F21" s="227" t="n">
        <v>89958</v>
      </c>
      <c r="G21" s="227" t="n">
        <v>1993099</v>
      </c>
      <c r="H21" s="227" t="n">
        <v>322271</v>
      </c>
      <c r="I21" s="227" t="n">
        <v>2315370</v>
      </c>
    </row>
    <row r="22" customFormat="false" ht="1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</row>
    <row r="23" customFormat="false" ht="15" hidden="false" customHeight="false" outlineLevel="0" collapsed="false">
      <c r="A23" s="203" t="s">
        <v>326</v>
      </c>
      <c r="B23" s="204" t="n">
        <v>5186124</v>
      </c>
      <c r="C23" s="204" t="n">
        <v>471441</v>
      </c>
      <c r="D23" s="204" t="n">
        <v>9709</v>
      </c>
      <c r="E23" s="204" t="n">
        <v>127212</v>
      </c>
      <c r="F23" s="204" t="n">
        <v>267474</v>
      </c>
      <c r="G23" s="204" t="n">
        <v>6061960</v>
      </c>
      <c r="H23" s="204" t="n">
        <v>1169887</v>
      </c>
      <c r="I23" s="204" t="n">
        <v>7231847</v>
      </c>
    </row>
    <row r="25" customFormat="false" ht="1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05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5" min="2" style="213" width="9.7"/>
    <col collapsed="false" customWidth="false" hidden="false" outlineLevel="0" max="257" min="16" style="213" width="9.14"/>
  </cols>
  <sheetData>
    <row r="1" customFormat="false" ht="15" hidden="false" customHeight="false" outlineLevel="0" collapsed="false">
      <c r="A1" s="214" t="s">
        <v>413</v>
      </c>
    </row>
    <row r="2" customFormat="false" ht="15" hidden="false" customHeight="false" outlineLevel="0" collapsed="false">
      <c r="A2" s="214"/>
    </row>
    <row r="3" customFormat="false" ht="25.5" hidden="false" customHeight="true" outlineLevel="0" collapsed="false">
      <c r="A3" s="189" t="s">
        <v>305</v>
      </c>
      <c r="B3" s="189" t="s">
        <v>141</v>
      </c>
      <c r="C3" s="189"/>
      <c r="D3" s="189" t="s">
        <v>142</v>
      </c>
      <c r="E3" s="189"/>
      <c r="F3" s="189" t="s">
        <v>143</v>
      </c>
      <c r="G3" s="189"/>
      <c r="H3" s="189" t="s">
        <v>258</v>
      </c>
      <c r="I3" s="189"/>
      <c r="J3" s="189" t="s">
        <v>259</v>
      </c>
      <c r="K3" s="189"/>
      <c r="L3" s="189" t="s">
        <v>144</v>
      </c>
      <c r="M3" s="189"/>
      <c r="N3" s="189" t="s">
        <v>100</v>
      </c>
      <c r="O3" s="189"/>
    </row>
    <row r="4" customFormat="false" ht="26.25" hidden="false" customHeight="true" outlineLevel="0" collapsed="false">
      <c r="A4" s="189"/>
      <c r="B4" s="189" t="s">
        <v>414</v>
      </c>
      <c r="C4" s="189" t="s">
        <v>415</v>
      </c>
      <c r="D4" s="189" t="s">
        <v>414</v>
      </c>
      <c r="E4" s="189" t="s">
        <v>415</v>
      </c>
      <c r="F4" s="189" t="s">
        <v>414</v>
      </c>
      <c r="G4" s="189" t="s">
        <v>415</v>
      </c>
      <c r="H4" s="189" t="s">
        <v>414</v>
      </c>
      <c r="I4" s="189" t="s">
        <v>415</v>
      </c>
      <c r="J4" s="189" t="s">
        <v>414</v>
      </c>
      <c r="K4" s="189" t="s">
        <v>415</v>
      </c>
      <c r="L4" s="189" t="s">
        <v>414</v>
      </c>
      <c r="M4" s="189" t="s">
        <v>415</v>
      </c>
      <c r="N4" s="189" t="s">
        <v>414</v>
      </c>
      <c r="O4" s="189" t="s">
        <v>415</v>
      </c>
    </row>
    <row r="5" customFormat="false" ht="15" hidden="false" customHeight="false" outlineLevel="0" collapsed="false">
      <c r="A5" s="219" t="s">
        <v>309</v>
      </c>
      <c r="B5" s="220" t="n">
        <v>134486</v>
      </c>
      <c r="C5" s="220" t="n">
        <v>131742</v>
      </c>
      <c r="D5" s="220" t="n">
        <v>38035</v>
      </c>
      <c r="E5" s="220" t="n">
        <v>21323</v>
      </c>
      <c r="F5" s="220" t="n">
        <v>47773</v>
      </c>
      <c r="G5" s="220" t="n">
        <v>13979</v>
      </c>
      <c r="H5" s="220" t="n">
        <v>6848</v>
      </c>
      <c r="I5" s="220" t="n">
        <v>6802</v>
      </c>
      <c r="J5" s="220" t="n">
        <v>118</v>
      </c>
      <c r="K5" s="220" t="n">
        <v>78</v>
      </c>
      <c r="L5" s="220" t="n">
        <v>5927</v>
      </c>
      <c r="M5" s="220" t="n">
        <v>5924</v>
      </c>
      <c r="N5" s="220" t="n">
        <v>233187</v>
      </c>
      <c r="O5" s="220" t="n">
        <v>179848</v>
      </c>
    </row>
    <row r="6" customFormat="false" ht="15" hidden="false" customHeight="false" outlineLevel="0" collapsed="false">
      <c r="A6" s="221" t="s">
        <v>310</v>
      </c>
      <c r="B6" s="222" t="n">
        <v>73848</v>
      </c>
      <c r="C6" s="222" t="n">
        <v>71800</v>
      </c>
      <c r="D6" s="222" t="n">
        <v>32277</v>
      </c>
      <c r="E6" s="222" t="n">
        <v>18662</v>
      </c>
      <c r="F6" s="222" t="n">
        <v>34418</v>
      </c>
      <c r="G6" s="222" t="n">
        <v>9764</v>
      </c>
      <c r="H6" s="222" t="n">
        <v>11041</v>
      </c>
      <c r="I6" s="222" t="n">
        <v>11040</v>
      </c>
      <c r="J6" s="222" t="n">
        <v>120</v>
      </c>
      <c r="K6" s="222" t="n">
        <v>103</v>
      </c>
      <c r="L6" s="222" t="n">
        <v>3699</v>
      </c>
      <c r="M6" s="222" t="n">
        <v>3692</v>
      </c>
      <c r="N6" s="222" t="n">
        <v>155403</v>
      </c>
      <c r="O6" s="222" t="n">
        <v>115061</v>
      </c>
    </row>
    <row r="7" customFormat="false" ht="15" hidden="false" customHeight="false" outlineLevel="0" collapsed="false">
      <c r="A7" s="221" t="s">
        <v>311</v>
      </c>
      <c r="B7" s="222" t="n">
        <v>16075</v>
      </c>
      <c r="C7" s="222" t="n">
        <v>15173</v>
      </c>
      <c r="D7" s="222" t="n">
        <v>11923</v>
      </c>
      <c r="E7" s="222" t="n">
        <v>6515</v>
      </c>
      <c r="F7" s="222" t="n">
        <v>13362</v>
      </c>
      <c r="G7" s="222" t="n">
        <v>4102</v>
      </c>
      <c r="H7" s="222" t="n">
        <v>8157</v>
      </c>
      <c r="I7" s="222" t="n">
        <v>8150</v>
      </c>
      <c r="J7" s="222" t="n">
        <v>51</v>
      </c>
      <c r="K7" s="222" t="n">
        <v>51</v>
      </c>
      <c r="L7" s="222" t="n">
        <v>1149</v>
      </c>
      <c r="M7" s="222" t="n">
        <v>1149</v>
      </c>
      <c r="N7" s="222" t="n">
        <v>50717</v>
      </c>
      <c r="O7" s="222" t="n">
        <v>35140</v>
      </c>
    </row>
    <row r="8" customFormat="false" ht="15" hidden="false" customHeight="false" outlineLevel="0" collapsed="false">
      <c r="A8" s="221" t="s">
        <v>312</v>
      </c>
      <c r="B8" s="222" t="n">
        <v>1457527</v>
      </c>
      <c r="C8" s="222" t="n">
        <v>1446854</v>
      </c>
      <c r="D8" s="222" t="n">
        <v>111060</v>
      </c>
      <c r="E8" s="222" t="n">
        <v>58713</v>
      </c>
      <c r="F8" s="222" t="n">
        <v>162717</v>
      </c>
      <c r="G8" s="222" t="n">
        <v>45727</v>
      </c>
      <c r="H8" s="222" t="n">
        <v>126765</v>
      </c>
      <c r="I8" s="222" t="n">
        <v>126525</v>
      </c>
      <c r="J8" s="222" t="n">
        <v>1175</v>
      </c>
      <c r="K8" s="222" t="n">
        <v>1175</v>
      </c>
      <c r="L8" s="222" t="n">
        <v>64385</v>
      </c>
      <c r="M8" s="222" t="n">
        <v>64345</v>
      </c>
      <c r="N8" s="222" t="n">
        <v>1923629</v>
      </c>
      <c r="O8" s="222" t="n">
        <v>1743339</v>
      </c>
    </row>
    <row r="9" customFormat="false" ht="15" hidden="false" customHeight="false" outlineLevel="0" collapsed="false">
      <c r="A9" s="221" t="s">
        <v>313</v>
      </c>
      <c r="B9" s="222" t="n">
        <v>216250</v>
      </c>
      <c r="C9" s="222" t="n">
        <v>210396</v>
      </c>
      <c r="D9" s="222" t="n">
        <v>47486</v>
      </c>
      <c r="E9" s="222" t="n">
        <v>26421</v>
      </c>
      <c r="F9" s="222" t="n">
        <v>70378</v>
      </c>
      <c r="G9" s="222" t="n">
        <v>20148</v>
      </c>
      <c r="H9" s="222" t="n">
        <v>27955</v>
      </c>
      <c r="I9" s="222" t="n">
        <v>27897</v>
      </c>
      <c r="J9" s="222" t="n">
        <v>265</v>
      </c>
      <c r="K9" s="222" t="n">
        <v>174</v>
      </c>
      <c r="L9" s="222" t="n">
        <v>9180</v>
      </c>
      <c r="M9" s="222" t="n">
        <v>9179</v>
      </c>
      <c r="N9" s="222" t="n">
        <v>371514</v>
      </c>
      <c r="O9" s="222" t="n">
        <v>294215</v>
      </c>
    </row>
    <row r="10" customFormat="false" ht="15" hidden="false" customHeight="false" outlineLevel="0" collapsed="false">
      <c r="A10" s="221" t="s">
        <v>314</v>
      </c>
      <c r="B10" s="222" t="n">
        <v>210400</v>
      </c>
      <c r="C10" s="222" t="n">
        <v>204158</v>
      </c>
      <c r="D10" s="222" t="n">
        <v>69213</v>
      </c>
      <c r="E10" s="222" t="n">
        <v>40337</v>
      </c>
      <c r="F10" s="222" t="n">
        <v>90187</v>
      </c>
      <c r="G10" s="222" t="n">
        <v>29237</v>
      </c>
      <c r="H10" s="222" t="n">
        <v>20063</v>
      </c>
      <c r="I10" s="222" t="n">
        <v>19975</v>
      </c>
      <c r="J10" s="222" t="n">
        <v>325</v>
      </c>
      <c r="K10" s="222" t="n">
        <v>297</v>
      </c>
      <c r="L10" s="222" t="n">
        <v>15865</v>
      </c>
      <c r="M10" s="222" t="n">
        <v>15854</v>
      </c>
      <c r="N10" s="222" t="n">
        <v>406053</v>
      </c>
      <c r="O10" s="222" t="n">
        <v>309858</v>
      </c>
    </row>
    <row r="11" customFormat="false" ht="15" hidden="false" customHeight="false" outlineLevel="0" collapsed="false">
      <c r="A11" s="221" t="s">
        <v>315</v>
      </c>
      <c r="B11" s="222" t="n">
        <v>39311</v>
      </c>
      <c r="C11" s="222" t="n">
        <v>37909</v>
      </c>
      <c r="D11" s="222" t="n">
        <v>17925</v>
      </c>
      <c r="E11" s="222" t="n">
        <v>9304</v>
      </c>
      <c r="F11" s="222" t="n">
        <v>37019</v>
      </c>
      <c r="G11" s="222" t="n">
        <v>9122</v>
      </c>
      <c r="H11" s="222" t="n">
        <v>9018</v>
      </c>
      <c r="I11" s="222" t="n">
        <v>8998</v>
      </c>
      <c r="J11" s="222" t="n">
        <v>89</v>
      </c>
      <c r="K11" s="222" t="n">
        <v>70</v>
      </c>
      <c r="L11" s="222" t="n">
        <v>6034</v>
      </c>
      <c r="M11" s="222" t="n">
        <v>6032</v>
      </c>
      <c r="N11" s="222" t="n">
        <v>109396</v>
      </c>
      <c r="O11" s="222" t="n">
        <v>71435</v>
      </c>
    </row>
    <row r="12" customFormat="false" ht="15" hidden="false" customHeight="false" outlineLevel="0" collapsed="false">
      <c r="A12" s="221" t="s">
        <v>316</v>
      </c>
      <c r="B12" s="222" t="n">
        <v>31485</v>
      </c>
      <c r="C12" s="222" t="n">
        <v>30558</v>
      </c>
      <c r="D12" s="222" t="n">
        <v>18617</v>
      </c>
      <c r="E12" s="222" t="n">
        <v>11131</v>
      </c>
      <c r="F12" s="222" t="n">
        <v>21965</v>
      </c>
      <c r="G12" s="222" t="n">
        <v>5428</v>
      </c>
      <c r="H12" s="222" t="n">
        <v>5985</v>
      </c>
      <c r="I12" s="222" t="n">
        <v>5961</v>
      </c>
      <c r="J12" s="222" t="n">
        <v>79</v>
      </c>
      <c r="K12" s="222" t="n">
        <v>50</v>
      </c>
      <c r="L12" s="222" t="n">
        <v>4839</v>
      </c>
      <c r="M12" s="222" t="n">
        <v>4837</v>
      </c>
      <c r="N12" s="222" t="n">
        <v>82970</v>
      </c>
      <c r="O12" s="222" t="n">
        <v>57965</v>
      </c>
    </row>
    <row r="13" customFormat="false" ht="15" hidden="false" customHeight="false" outlineLevel="0" collapsed="false">
      <c r="A13" s="221" t="s">
        <v>317</v>
      </c>
      <c r="B13" s="222" t="n">
        <v>61039</v>
      </c>
      <c r="C13" s="222" t="n">
        <v>59682</v>
      </c>
      <c r="D13" s="222" t="n">
        <v>22303</v>
      </c>
      <c r="E13" s="222" t="n">
        <v>13405</v>
      </c>
      <c r="F13" s="222" t="n">
        <v>33729</v>
      </c>
      <c r="G13" s="222" t="n">
        <v>10040</v>
      </c>
      <c r="H13" s="222" t="n">
        <v>7450</v>
      </c>
      <c r="I13" s="222" t="n">
        <v>7424</v>
      </c>
      <c r="J13" s="222" t="n">
        <v>101</v>
      </c>
      <c r="K13" s="222" t="n">
        <v>61</v>
      </c>
      <c r="L13" s="222" t="n">
        <v>2113</v>
      </c>
      <c r="M13" s="222" t="n">
        <v>2099</v>
      </c>
      <c r="N13" s="222" t="n">
        <v>126735</v>
      </c>
      <c r="O13" s="222" t="n">
        <v>92711</v>
      </c>
    </row>
    <row r="14" customFormat="false" ht="15" hidden="false" customHeight="false" outlineLevel="0" collapsed="false">
      <c r="A14" s="221" t="s">
        <v>318</v>
      </c>
      <c r="B14" s="222" t="n">
        <v>48039</v>
      </c>
      <c r="C14" s="222" t="n">
        <v>46717</v>
      </c>
      <c r="D14" s="222" t="n">
        <v>17623</v>
      </c>
      <c r="E14" s="222" t="n">
        <v>9920</v>
      </c>
      <c r="F14" s="222" t="n">
        <v>19157</v>
      </c>
      <c r="G14" s="222" t="n">
        <v>5220</v>
      </c>
      <c r="H14" s="222" t="n">
        <v>2988</v>
      </c>
      <c r="I14" s="222" t="n">
        <v>2950</v>
      </c>
      <c r="J14" s="222" t="n">
        <v>57</v>
      </c>
      <c r="K14" s="222" t="n">
        <v>38</v>
      </c>
      <c r="L14" s="222" t="n">
        <v>1870</v>
      </c>
      <c r="M14" s="222" t="n">
        <v>1869</v>
      </c>
      <c r="N14" s="222" t="n">
        <v>89734</v>
      </c>
      <c r="O14" s="222" t="n">
        <v>66714</v>
      </c>
    </row>
    <row r="15" customFormat="false" ht="15" hidden="false" customHeight="false" outlineLevel="0" collapsed="false">
      <c r="A15" s="221" t="s">
        <v>319</v>
      </c>
      <c r="B15" s="222" t="n">
        <v>17750</v>
      </c>
      <c r="C15" s="222" t="n">
        <v>17149</v>
      </c>
      <c r="D15" s="222" t="n">
        <v>8810</v>
      </c>
      <c r="E15" s="222" t="n">
        <v>4917</v>
      </c>
      <c r="F15" s="222" t="n">
        <v>13108</v>
      </c>
      <c r="G15" s="222" t="n">
        <v>3388</v>
      </c>
      <c r="H15" s="222" t="n">
        <v>4284</v>
      </c>
      <c r="I15" s="222" t="n">
        <v>4282</v>
      </c>
      <c r="J15" s="222" t="n">
        <v>105</v>
      </c>
      <c r="K15" s="222" t="n">
        <v>84</v>
      </c>
      <c r="L15" s="222" t="n">
        <v>822</v>
      </c>
      <c r="M15" s="222" t="n">
        <v>816</v>
      </c>
      <c r="N15" s="222" t="n">
        <v>44879</v>
      </c>
      <c r="O15" s="222" t="n">
        <v>30636</v>
      </c>
    </row>
    <row r="16" customFormat="false" ht="15" hidden="false" customHeight="false" outlineLevel="0" collapsed="false">
      <c r="A16" s="223" t="s">
        <v>320</v>
      </c>
      <c r="B16" s="224" t="n">
        <v>124856</v>
      </c>
      <c r="C16" s="224" t="n">
        <v>122182</v>
      </c>
      <c r="D16" s="224" t="n">
        <v>37323</v>
      </c>
      <c r="E16" s="224" t="n">
        <v>19872</v>
      </c>
      <c r="F16" s="224" t="n">
        <v>44662</v>
      </c>
      <c r="G16" s="224" t="n">
        <v>11815</v>
      </c>
      <c r="H16" s="224" t="n">
        <v>11503</v>
      </c>
      <c r="I16" s="224" t="n">
        <v>11488</v>
      </c>
      <c r="J16" s="224" t="n">
        <v>131</v>
      </c>
      <c r="K16" s="224" t="n">
        <v>130</v>
      </c>
      <c r="L16" s="224" t="n">
        <v>3613</v>
      </c>
      <c r="M16" s="224" t="n">
        <v>3611</v>
      </c>
      <c r="N16" s="224" t="n">
        <v>222088</v>
      </c>
      <c r="O16" s="224" t="n">
        <v>169098</v>
      </c>
    </row>
    <row r="17" customFormat="false" ht="15" hidden="false" customHeight="false" outlineLevel="0" collapsed="false">
      <c r="A17" s="201" t="s">
        <v>321</v>
      </c>
      <c r="B17" s="225" t="n">
        <v>2431066</v>
      </c>
      <c r="C17" s="225" t="n">
        <v>2394320</v>
      </c>
      <c r="D17" s="225" t="n">
        <v>432595</v>
      </c>
      <c r="E17" s="225" t="n">
        <v>240520</v>
      </c>
      <c r="F17" s="225" t="n">
        <v>588475</v>
      </c>
      <c r="G17" s="225" t="n">
        <v>167970</v>
      </c>
      <c r="H17" s="225" t="n">
        <v>242057</v>
      </c>
      <c r="I17" s="225" t="n">
        <v>241492</v>
      </c>
      <c r="J17" s="225" t="n">
        <v>2616</v>
      </c>
      <c r="K17" s="225" t="n">
        <v>2311</v>
      </c>
      <c r="L17" s="225" t="n">
        <v>119496</v>
      </c>
      <c r="M17" s="225" t="n">
        <v>119407</v>
      </c>
      <c r="N17" s="225" t="n">
        <v>3816305</v>
      </c>
      <c r="O17" s="225" t="n">
        <v>3166020</v>
      </c>
    </row>
    <row r="18" customFormat="false" ht="15" hidden="false" customHeight="fals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</row>
    <row r="19" customFormat="false" ht="15" hidden="false" customHeight="false" outlineLevel="0" collapsed="false">
      <c r="A19" s="201" t="s">
        <v>322</v>
      </c>
      <c r="B19" s="227" t="n">
        <v>3271441</v>
      </c>
      <c r="C19" s="227" t="n">
        <v>3219583</v>
      </c>
      <c r="D19" s="227" t="n">
        <v>731511</v>
      </c>
      <c r="E19" s="227" t="n">
        <v>402211</v>
      </c>
      <c r="F19" s="227" t="n">
        <v>1042176</v>
      </c>
      <c r="G19" s="227" t="n">
        <v>279405</v>
      </c>
      <c r="H19" s="227" t="n">
        <v>354842</v>
      </c>
      <c r="I19" s="227" t="n">
        <v>353903</v>
      </c>
      <c r="J19" s="227" t="n">
        <v>5899</v>
      </c>
      <c r="K19" s="227" t="n">
        <v>5381</v>
      </c>
      <c r="L19" s="227" t="n">
        <v>168320</v>
      </c>
      <c r="M19" s="227" t="n">
        <v>168163</v>
      </c>
      <c r="N19" s="227" t="n">
        <v>5574189</v>
      </c>
      <c r="O19" s="227" t="n">
        <v>4428646</v>
      </c>
    </row>
    <row r="20" customFormat="false" ht="15" hidden="false" customHeight="false" outlineLevel="0" collapsed="false">
      <c r="A20" s="201" t="s">
        <v>323</v>
      </c>
      <c r="B20" s="227" t="n">
        <v>1892417</v>
      </c>
      <c r="C20" s="227" t="n">
        <v>1844076</v>
      </c>
      <c r="D20" s="227" t="n">
        <v>671840</v>
      </c>
      <c r="E20" s="227" t="n">
        <v>398489</v>
      </c>
      <c r="F20" s="227" t="n">
        <v>859260</v>
      </c>
      <c r="G20" s="227" t="n">
        <v>258686</v>
      </c>
      <c r="H20" s="227" t="n">
        <v>363146</v>
      </c>
      <c r="I20" s="227" t="n">
        <v>362041</v>
      </c>
      <c r="J20" s="227" t="n">
        <v>6075</v>
      </c>
      <c r="K20" s="227" t="n">
        <v>5261</v>
      </c>
      <c r="L20" s="227" t="n">
        <v>74803</v>
      </c>
      <c r="M20" s="227" t="n">
        <v>74589</v>
      </c>
      <c r="N20" s="227" t="n">
        <v>3867541</v>
      </c>
      <c r="O20" s="227" t="n">
        <v>2943142</v>
      </c>
    </row>
    <row r="21" customFormat="false" ht="15" hidden="false" customHeight="false" outlineLevel="0" collapsed="false">
      <c r="A21" s="201" t="s">
        <v>324</v>
      </c>
      <c r="B21" s="227" t="n">
        <v>1929310</v>
      </c>
      <c r="C21" s="227" t="n">
        <v>1887166</v>
      </c>
      <c r="D21" s="227" t="n">
        <v>469195</v>
      </c>
      <c r="E21" s="227" t="n">
        <v>253025</v>
      </c>
      <c r="F21" s="227" t="n">
        <v>792059</v>
      </c>
      <c r="G21" s="227" t="n">
        <v>234493</v>
      </c>
      <c r="H21" s="227" t="n">
        <v>253309</v>
      </c>
      <c r="I21" s="227" t="n">
        <v>250004</v>
      </c>
      <c r="J21" s="227" t="n">
        <v>5216</v>
      </c>
      <c r="K21" s="227" t="n">
        <v>4905</v>
      </c>
      <c r="L21" s="227" t="n">
        <v>88365</v>
      </c>
      <c r="M21" s="227" t="n">
        <v>88249</v>
      </c>
      <c r="N21" s="227" t="n">
        <v>3537454</v>
      </c>
      <c r="O21" s="227" t="n">
        <v>2717842</v>
      </c>
    </row>
    <row r="22" customFormat="false" ht="15" hidden="false" customHeight="false" outlineLevel="0" collapsed="false">
      <c r="A22" s="201" t="s">
        <v>325</v>
      </c>
      <c r="B22" s="227" t="n">
        <v>1398177</v>
      </c>
      <c r="C22" s="227" t="n">
        <v>1362812</v>
      </c>
      <c r="D22" s="227" t="n">
        <v>504331</v>
      </c>
      <c r="E22" s="227" t="n">
        <v>296125</v>
      </c>
      <c r="F22" s="227" t="n">
        <v>1377420</v>
      </c>
      <c r="G22" s="227" t="n">
        <v>498767</v>
      </c>
      <c r="H22" s="227" t="n">
        <v>233665</v>
      </c>
      <c r="I22" s="227" t="n">
        <v>230620</v>
      </c>
      <c r="J22" s="227" t="n">
        <v>7061</v>
      </c>
      <c r="K22" s="227" t="n">
        <v>6520</v>
      </c>
      <c r="L22" s="227" t="n">
        <v>66258</v>
      </c>
      <c r="M22" s="227" t="n">
        <v>66093</v>
      </c>
      <c r="N22" s="227" t="n">
        <v>3586912</v>
      </c>
      <c r="O22" s="227" t="n">
        <v>2460937</v>
      </c>
    </row>
    <row r="23" customFormat="false" ht="1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</row>
    <row r="24" customFormat="false" ht="15" hidden="false" customHeight="false" outlineLevel="0" collapsed="false">
      <c r="A24" s="203" t="s">
        <v>326</v>
      </c>
      <c r="B24" s="204" t="n">
        <v>8491345</v>
      </c>
      <c r="C24" s="204" t="n">
        <v>8313637</v>
      </c>
      <c r="D24" s="204" t="n">
        <v>2376877</v>
      </c>
      <c r="E24" s="204" t="n">
        <v>1349850</v>
      </c>
      <c r="F24" s="204" t="n">
        <v>4070915</v>
      </c>
      <c r="G24" s="204" t="n">
        <v>1271351</v>
      </c>
      <c r="H24" s="204" t="n">
        <v>1204962</v>
      </c>
      <c r="I24" s="204" t="n">
        <v>1196568</v>
      </c>
      <c r="J24" s="204" t="n">
        <v>24251</v>
      </c>
      <c r="K24" s="204" t="n">
        <v>22067</v>
      </c>
      <c r="L24" s="204" t="n">
        <v>397746</v>
      </c>
      <c r="M24" s="204" t="n">
        <v>397094</v>
      </c>
      <c r="N24" s="204" t="n">
        <v>16566096</v>
      </c>
      <c r="O24" s="204" t="n">
        <v>12550567</v>
      </c>
    </row>
    <row r="25" customFormat="false" ht="15" hidden="false" customHeight="false" outlineLevel="0" collapsed="false"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</row>
    <row r="26" customFormat="false" ht="15" hidden="false" customHeight="fals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05" t="s">
        <v>327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1" min="2" style="213" width="13.28"/>
    <col collapsed="false" customWidth="false" hidden="false" outlineLevel="0" max="257" min="12" style="213" width="9.14"/>
  </cols>
  <sheetData>
    <row r="1" customFormat="false" ht="15" hidden="false" customHeight="false" outlineLevel="0" collapsed="false">
      <c r="A1" s="214" t="s">
        <v>416</v>
      </c>
    </row>
    <row r="2" customFormat="false" ht="15" hidden="false" customHeight="false" outlineLevel="0" collapsed="false">
      <c r="A2" s="214"/>
    </row>
    <row r="3" customFormat="false" ht="54.75" hidden="false" customHeight="true" outlineLevel="0" collapsed="false">
      <c r="A3" s="189" t="s">
        <v>417</v>
      </c>
      <c r="B3" s="189" t="s">
        <v>418</v>
      </c>
      <c r="C3" s="189" t="s">
        <v>419</v>
      </c>
      <c r="D3" s="189" t="s">
        <v>348</v>
      </c>
      <c r="E3" s="189" t="s">
        <v>386</v>
      </c>
      <c r="F3" s="189" t="s">
        <v>387</v>
      </c>
      <c r="G3" s="189" t="s">
        <v>420</v>
      </c>
      <c r="H3" s="189" t="s">
        <v>421</v>
      </c>
      <c r="I3" s="189" t="s">
        <v>422</v>
      </c>
      <c r="J3" s="189" t="s">
        <v>423</v>
      </c>
      <c r="K3" s="189" t="s">
        <v>424</v>
      </c>
    </row>
    <row r="4" customFormat="false" ht="15" hidden="false" customHeight="false" outlineLevel="0" collapsed="false">
      <c r="A4" s="219" t="s">
        <v>309</v>
      </c>
      <c r="B4" s="220" t="n">
        <v>1566</v>
      </c>
      <c r="C4" s="220" t="n">
        <v>100587</v>
      </c>
      <c r="D4" s="220" t="n">
        <v>22735</v>
      </c>
      <c r="E4" s="220" t="n">
        <v>37590</v>
      </c>
      <c r="F4" s="220" t="n">
        <v>16078</v>
      </c>
      <c r="G4" s="220" t="n">
        <v>9937</v>
      </c>
      <c r="H4" s="220" t="n">
        <v>2487</v>
      </c>
      <c r="I4" s="220" t="n">
        <v>18581</v>
      </c>
      <c r="J4" s="220" t="n">
        <v>19418</v>
      </c>
      <c r="K4" s="220" t="n">
        <v>228979</v>
      </c>
    </row>
    <row r="5" customFormat="false" ht="15" hidden="false" customHeight="false" outlineLevel="0" collapsed="false">
      <c r="A5" s="221" t="s">
        <v>310</v>
      </c>
      <c r="B5" s="222" t="n">
        <v>1928</v>
      </c>
      <c r="C5" s="222" t="n">
        <v>55699</v>
      </c>
      <c r="D5" s="222" t="n">
        <v>17583</v>
      </c>
      <c r="E5" s="222" t="n">
        <v>24913</v>
      </c>
      <c r="F5" s="222" t="n">
        <v>14223</v>
      </c>
      <c r="G5" s="222" t="n">
        <v>6137</v>
      </c>
      <c r="H5" s="222" t="n">
        <v>2096</v>
      </c>
      <c r="I5" s="222" t="n">
        <v>14425</v>
      </c>
      <c r="J5" s="222" t="n">
        <v>17559</v>
      </c>
      <c r="K5" s="222" t="n">
        <v>154563</v>
      </c>
    </row>
    <row r="6" customFormat="false" ht="15" hidden="false" customHeight="false" outlineLevel="0" collapsed="false">
      <c r="A6" s="221" t="s">
        <v>311</v>
      </c>
      <c r="B6" s="222" t="n">
        <v>1903</v>
      </c>
      <c r="C6" s="222" t="n">
        <v>9669</v>
      </c>
      <c r="D6" s="222" t="n">
        <v>6883</v>
      </c>
      <c r="E6" s="222" t="n">
        <v>8353</v>
      </c>
      <c r="F6" s="222" t="n">
        <v>7758</v>
      </c>
      <c r="G6" s="222" t="n">
        <v>1984</v>
      </c>
      <c r="H6" s="222" t="n">
        <v>5977</v>
      </c>
      <c r="I6" s="222" t="n">
        <v>2879</v>
      </c>
      <c r="J6" s="222" t="n">
        <v>5148</v>
      </c>
      <c r="K6" s="222" t="n">
        <v>50554</v>
      </c>
    </row>
    <row r="7" customFormat="false" ht="15" hidden="false" customHeight="false" outlineLevel="0" collapsed="false">
      <c r="A7" s="221" t="s">
        <v>312</v>
      </c>
      <c r="B7" s="222" t="n">
        <v>4216</v>
      </c>
      <c r="C7" s="222" t="n">
        <v>391430</v>
      </c>
      <c r="D7" s="222" t="n">
        <v>111820</v>
      </c>
      <c r="E7" s="222" t="n">
        <v>383938</v>
      </c>
      <c r="F7" s="222" t="n">
        <v>120645</v>
      </c>
      <c r="G7" s="222" t="n">
        <v>125071</v>
      </c>
      <c r="H7" s="222" t="n">
        <v>65096</v>
      </c>
      <c r="I7" s="222" t="n">
        <v>578392</v>
      </c>
      <c r="J7" s="222" t="n">
        <v>104270</v>
      </c>
      <c r="K7" s="222" t="n">
        <v>1884878</v>
      </c>
    </row>
    <row r="8" customFormat="false" ht="15" hidden="false" customHeight="false" outlineLevel="0" collapsed="false">
      <c r="A8" s="221" t="s">
        <v>313</v>
      </c>
      <c r="B8" s="222" t="n">
        <v>5262</v>
      </c>
      <c r="C8" s="222" t="n">
        <v>131936</v>
      </c>
      <c r="D8" s="222" t="n">
        <v>48001</v>
      </c>
      <c r="E8" s="222" t="n">
        <v>63510</v>
      </c>
      <c r="F8" s="222" t="n">
        <v>24158</v>
      </c>
      <c r="G8" s="222" t="n">
        <v>18684</v>
      </c>
      <c r="H8" s="222" t="n">
        <v>12534</v>
      </c>
      <c r="I8" s="222" t="n">
        <v>32305</v>
      </c>
      <c r="J8" s="222" t="n">
        <v>31978</v>
      </c>
      <c r="K8" s="222" t="n">
        <v>368368</v>
      </c>
    </row>
    <row r="9" customFormat="false" ht="15" hidden="false" customHeight="false" outlineLevel="0" collapsed="false">
      <c r="A9" s="221" t="s">
        <v>314</v>
      </c>
      <c r="B9" s="222" t="n">
        <v>9059</v>
      </c>
      <c r="C9" s="222" t="n">
        <v>148234</v>
      </c>
      <c r="D9" s="222" t="n">
        <v>45174</v>
      </c>
      <c r="E9" s="222" t="n">
        <v>63125</v>
      </c>
      <c r="F9" s="222" t="n">
        <v>34981</v>
      </c>
      <c r="G9" s="222" t="n">
        <v>13598</v>
      </c>
      <c r="H9" s="222" t="n">
        <v>10374</v>
      </c>
      <c r="I9" s="222" t="n">
        <v>42458</v>
      </c>
      <c r="J9" s="222" t="n">
        <v>36177</v>
      </c>
      <c r="K9" s="222" t="n">
        <v>403180</v>
      </c>
    </row>
    <row r="10" customFormat="false" ht="15" hidden="false" customHeight="false" outlineLevel="0" collapsed="false">
      <c r="A10" s="221" t="s">
        <v>315</v>
      </c>
      <c r="B10" s="222" t="n">
        <v>5409</v>
      </c>
      <c r="C10" s="222" t="n">
        <v>28642</v>
      </c>
      <c r="D10" s="222" t="n">
        <v>14586</v>
      </c>
      <c r="E10" s="222" t="n">
        <v>19122</v>
      </c>
      <c r="F10" s="222" t="n">
        <v>8854</v>
      </c>
      <c r="G10" s="222" t="n">
        <v>5830</v>
      </c>
      <c r="H10" s="222" t="n">
        <v>1516</v>
      </c>
      <c r="I10" s="222" t="n">
        <v>9483</v>
      </c>
      <c r="J10" s="222" t="n">
        <v>15134</v>
      </c>
      <c r="K10" s="222" t="n">
        <v>108576</v>
      </c>
    </row>
    <row r="11" customFormat="false" ht="15" hidden="false" customHeight="false" outlineLevel="0" collapsed="false">
      <c r="A11" s="221" t="s">
        <v>316</v>
      </c>
      <c r="B11" s="222" t="n">
        <v>4441</v>
      </c>
      <c r="C11" s="222" t="n">
        <v>27353</v>
      </c>
      <c r="D11" s="222" t="n">
        <v>9204</v>
      </c>
      <c r="E11" s="222" t="n">
        <v>13560</v>
      </c>
      <c r="F11" s="222" t="n">
        <v>6420</v>
      </c>
      <c r="G11" s="222" t="n">
        <v>2772</v>
      </c>
      <c r="H11" s="222" t="n">
        <v>1418</v>
      </c>
      <c r="I11" s="222" t="n">
        <v>7121</v>
      </c>
      <c r="J11" s="222" t="n">
        <v>9921</v>
      </c>
      <c r="K11" s="222" t="n">
        <v>82210</v>
      </c>
    </row>
    <row r="12" customFormat="false" ht="15" hidden="false" customHeight="false" outlineLevel="0" collapsed="false">
      <c r="A12" s="221" t="s">
        <v>317</v>
      </c>
      <c r="B12" s="222" t="n">
        <v>6931</v>
      </c>
      <c r="C12" s="222" t="n">
        <v>52333</v>
      </c>
      <c r="D12" s="222" t="n">
        <v>12371</v>
      </c>
      <c r="E12" s="222" t="n">
        <v>18994</v>
      </c>
      <c r="F12" s="222" t="n">
        <v>7706</v>
      </c>
      <c r="G12" s="222" t="n">
        <v>6344</v>
      </c>
      <c r="H12" s="222" t="n">
        <v>1672</v>
      </c>
      <c r="I12" s="222" t="n">
        <v>10894</v>
      </c>
      <c r="J12" s="222" t="n">
        <v>8752</v>
      </c>
      <c r="K12" s="222" t="n">
        <v>125997</v>
      </c>
    </row>
    <row r="13" customFormat="false" ht="15" hidden="false" customHeight="false" outlineLevel="0" collapsed="false">
      <c r="A13" s="221" t="s">
        <v>318</v>
      </c>
      <c r="B13" s="222" t="n">
        <v>915</v>
      </c>
      <c r="C13" s="222" t="n">
        <v>39797</v>
      </c>
      <c r="D13" s="222" t="n">
        <v>10208</v>
      </c>
      <c r="E13" s="222" t="n">
        <v>14138</v>
      </c>
      <c r="F13" s="222" t="n">
        <v>6171</v>
      </c>
      <c r="G13" s="222" t="n">
        <v>2934</v>
      </c>
      <c r="H13" s="222" t="n">
        <v>1062</v>
      </c>
      <c r="I13" s="222" t="n">
        <v>7445</v>
      </c>
      <c r="J13" s="222" t="n">
        <v>6309</v>
      </c>
      <c r="K13" s="222" t="n">
        <v>88979</v>
      </c>
    </row>
    <row r="14" customFormat="false" ht="15" hidden="false" customHeight="false" outlineLevel="0" collapsed="false">
      <c r="A14" s="221" t="s">
        <v>319</v>
      </c>
      <c r="B14" s="222" t="n">
        <v>1906</v>
      </c>
      <c r="C14" s="222" t="n">
        <v>10004</v>
      </c>
      <c r="D14" s="222" t="n">
        <v>5820</v>
      </c>
      <c r="E14" s="222" t="n">
        <v>7996</v>
      </c>
      <c r="F14" s="222" t="n">
        <v>3775</v>
      </c>
      <c r="G14" s="222" t="n">
        <v>3365</v>
      </c>
      <c r="H14" s="222" t="n">
        <v>1001</v>
      </c>
      <c r="I14" s="222" t="n">
        <v>5803</v>
      </c>
      <c r="J14" s="222" t="n">
        <v>4811</v>
      </c>
      <c r="K14" s="222" t="n">
        <v>44481</v>
      </c>
    </row>
    <row r="15" customFormat="false" ht="15" hidden="false" customHeight="false" outlineLevel="0" collapsed="false">
      <c r="A15" s="223" t="s">
        <v>320</v>
      </c>
      <c r="B15" s="224" t="n">
        <v>906</v>
      </c>
      <c r="C15" s="224" t="n">
        <v>75763</v>
      </c>
      <c r="D15" s="224" t="n">
        <v>22822</v>
      </c>
      <c r="E15" s="224" t="n">
        <v>42986</v>
      </c>
      <c r="F15" s="224" t="n">
        <v>11654</v>
      </c>
      <c r="G15" s="224" t="n">
        <v>7763</v>
      </c>
      <c r="H15" s="224" t="n">
        <v>4775</v>
      </c>
      <c r="I15" s="224" t="n">
        <v>36146</v>
      </c>
      <c r="J15" s="224" t="n">
        <v>16229</v>
      </c>
      <c r="K15" s="224" t="n">
        <v>219044</v>
      </c>
    </row>
    <row r="16" customFormat="false" ht="15" hidden="false" customHeight="false" outlineLevel="0" collapsed="false">
      <c r="A16" s="201" t="s">
        <v>321</v>
      </c>
      <c r="B16" s="225" t="n">
        <v>44442</v>
      </c>
      <c r="C16" s="225" t="n">
        <v>1071447</v>
      </c>
      <c r="D16" s="225" t="n">
        <v>327207</v>
      </c>
      <c r="E16" s="225" t="n">
        <v>698225</v>
      </c>
      <c r="F16" s="225" t="n">
        <v>262423</v>
      </c>
      <c r="G16" s="225" t="n">
        <v>204419</v>
      </c>
      <c r="H16" s="225" t="n">
        <v>110008</v>
      </c>
      <c r="I16" s="225" t="n">
        <v>765932</v>
      </c>
      <c r="J16" s="225" t="n">
        <v>275706</v>
      </c>
      <c r="K16" s="225" t="n">
        <v>3759809</v>
      </c>
    </row>
    <row r="17" customFormat="false" ht="1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  <c r="J17" s="202"/>
      <c r="K17" s="202"/>
    </row>
    <row r="18" customFormat="false" ht="15" hidden="false" customHeight="false" outlineLevel="0" collapsed="false">
      <c r="A18" s="201" t="s">
        <v>322</v>
      </c>
      <c r="B18" s="227" t="n">
        <v>107724</v>
      </c>
      <c r="C18" s="227" t="n">
        <v>1553268</v>
      </c>
      <c r="D18" s="227" t="n">
        <v>508609</v>
      </c>
      <c r="E18" s="227" t="n">
        <v>1018423</v>
      </c>
      <c r="F18" s="227" t="n">
        <v>417655</v>
      </c>
      <c r="G18" s="227" t="n">
        <v>299871</v>
      </c>
      <c r="H18" s="227" t="n">
        <v>187175</v>
      </c>
      <c r="I18" s="227" t="n">
        <v>991419</v>
      </c>
      <c r="J18" s="227" t="n">
        <v>409837</v>
      </c>
      <c r="K18" s="227" t="n">
        <v>5493981</v>
      </c>
    </row>
    <row r="19" customFormat="false" ht="15" hidden="false" customHeight="false" outlineLevel="0" collapsed="false">
      <c r="A19" s="201" t="s">
        <v>323</v>
      </c>
      <c r="B19" s="227" t="n">
        <v>152148</v>
      </c>
      <c r="C19" s="227" t="n">
        <v>1148726</v>
      </c>
      <c r="D19" s="227" t="n">
        <v>376368</v>
      </c>
      <c r="E19" s="227" t="n">
        <v>714485</v>
      </c>
      <c r="F19" s="227" t="n">
        <v>408877</v>
      </c>
      <c r="G19" s="227" t="n">
        <v>186374</v>
      </c>
      <c r="H19" s="227" t="n">
        <v>143786</v>
      </c>
      <c r="I19" s="227" t="n">
        <v>427631</v>
      </c>
      <c r="J19" s="227" t="n">
        <v>284588</v>
      </c>
      <c r="K19" s="227" t="n">
        <v>3842983</v>
      </c>
    </row>
    <row r="20" customFormat="false" ht="15" hidden="false" customHeight="false" outlineLevel="0" collapsed="false">
      <c r="A20" s="201" t="s">
        <v>324</v>
      </c>
      <c r="B20" s="227" t="n">
        <v>100561</v>
      </c>
      <c r="C20" s="227" t="n">
        <v>758700</v>
      </c>
      <c r="D20" s="227" t="n">
        <v>339528</v>
      </c>
      <c r="E20" s="227" t="n">
        <v>623255</v>
      </c>
      <c r="F20" s="227" t="n">
        <v>307819</v>
      </c>
      <c r="G20" s="227" t="n">
        <v>380558</v>
      </c>
      <c r="H20" s="227" t="n">
        <v>149979</v>
      </c>
      <c r="I20" s="227" t="n">
        <v>511934</v>
      </c>
      <c r="J20" s="227" t="n">
        <v>279569</v>
      </c>
      <c r="K20" s="227" t="n">
        <v>3451903</v>
      </c>
    </row>
    <row r="21" customFormat="false" ht="15" hidden="false" customHeight="false" outlineLevel="0" collapsed="false">
      <c r="A21" s="201" t="s">
        <v>325</v>
      </c>
      <c r="B21" s="227" t="n">
        <v>257285</v>
      </c>
      <c r="C21" s="227" t="n">
        <v>586367</v>
      </c>
      <c r="D21" s="227" t="n">
        <v>444189</v>
      </c>
      <c r="E21" s="227" t="n">
        <v>927226</v>
      </c>
      <c r="F21" s="227" t="n">
        <v>352353</v>
      </c>
      <c r="G21" s="227" t="n">
        <v>203048</v>
      </c>
      <c r="H21" s="227" t="n">
        <v>67998</v>
      </c>
      <c r="I21" s="227" t="n">
        <v>330908</v>
      </c>
      <c r="J21" s="227" t="n">
        <v>339810</v>
      </c>
      <c r="K21" s="227" t="n">
        <v>3509184</v>
      </c>
    </row>
    <row r="22" customFormat="false" ht="1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2"/>
      <c r="J22" s="202"/>
      <c r="K22" s="202"/>
    </row>
    <row r="23" customFormat="false" ht="15" hidden="false" customHeight="false" outlineLevel="0" collapsed="false">
      <c r="A23" s="203" t="s">
        <v>326</v>
      </c>
      <c r="B23" s="204" t="n">
        <v>617718</v>
      </c>
      <c r="C23" s="204" t="n">
        <v>4047061</v>
      </c>
      <c r="D23" s="204" t="n">
        <v>1668694</v>
      </c>
      <c r="E23" s="204" t="n">
        <v>3283389</v>
      </c>
      <c r="F23" s="204" t="n">
        <v>1486704</v>
      </c>
      <c r="G23" s="204" t="n">
        <v>1069851</v>
      </c>
      <c r="H23" s="204" t="n">
        <v>548938</v>
      </c>
      <c r="I23" s="204" t="n">
        <v>2261892</v>
      </c>
      <c r="J23" s="204" t="n">
        <v>1313804</v>
      </c>
      <c r="K23" s="204" t="n">
        <v>16298051</v>
      </c>
    </row>
    <row r="25" customFormat="false" ht="15" hidden="false" customHeight="fals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05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2" min="2" style="213" width="8.56"/>
    <col collapsed="false" customWidth="true" hidden="false" outlineLevel="0" max="4" min="3" style="213" width="8.85"/>
    <col collapsed="false" customWidth="true" hidden="false" outlineLevel="0" max="5" min="5" style="213" width="8.56"/>
    <col collapsed="false" customWidth="true" hidden="false" outlineLevel="0" max="7" min="6" style="213" width="8.85"/>
    <col collapsed="false" customWidth="true" hidden="false" outlineLevel="0" max="8" min="8" style="213" width="8.56"/>
    <col collapsed="false" customWidth="true" hidden="false" outlineLevel="0" max="10" min="9" style="213" width="8.85"/>
    <col collapsed="false" customWidth="true" hidden="false" outlineLevel="0" max="11" min="11" style="213" width="8.56"/>
    <col collapsed="false" customWidth="true" hidden="false" outlineLevel="0" max="13" min="12" style="213" width="8.85"/>
    <col collapsed="false" customWidth="true" hidden="false" outlineLevel="0" max="14" min="14" style="213" width="8.56"/>
    <col collapsed="false" customWidth="true" hidden="false" outlineLevel="0" max="16" min="15" style="213" width="8.85"/>
    <col collapsed="false" customWidth="true" hidden="false" outlineLevel="0" max="17" min="17" style="213" width="8.56"/>
    <col collapsed="false" customWidth="true" hidden="false" outlineLevel="0" max="19" min="18" style="213" width="8.85"/>
    <col collapsed="false" customWidth="false" hidden="false" outlineLevel="0" max="257" min="20" style="213" width="9.14"/>
  </cols>
  <sheetData>
    <row r="1" customFormat="false" ht="15" hidden="false" customHeight="false" outlineLevel="0" collapsed="false">
      <c r="A1" s="214" t="s">
        <v>425</v>
      </c>
    </row>
    <row r="2" customFormat="false" ht="15" hidden="false" customHeight="false" outlineLevel="0" collapsed="false">
      <c r="A2" s="214"/>
    </row>
    <row r="3" s="247" customFormat="true" ht="25.5" hidden="false" customHeight="true" outlineLevel="0" collapsed="false">
      <c r="A3" s="189" t="s">
        <v>417</v>
      </c>
      <c r="B3" s="189" t="s">
        <v>426</v>
      </c>
      <c r="C3" s="189"/>
      <c r="D3" s="189"/>
      <c r="E3" s="189" t="s">
        <v>427</v>
      </c>
      <c r="F3" s="189"/>
      <c r="G3" s="189"/>
      <c r="H3" s="189" t="s">
        <v>428</v>
      </c>
      <c r="I3" s="189"/>
      <c r="J3" s="189"/>
      <c r="K3" s="189" t="s">
        <v>429</v>
      </c>
      <c r="L3" s="189"/>
      <c r="M3" s="189"/>
      <c r="N3" s="189" t="s">
        <v>430</v>
      </c>
      <c r="O3" s="189"/>
      <c r="P3" s="189"/>
      <c r="Q3" s="189" t="s">
        <v>100</v>
      </c>
      <c r="R3" s="189"/>
      <c r="S3" s="189"/>
    </row>
    <row r="4" customFormat="false" ht="54.75" hidden="false" customHeight="true" outlineLevel="0" collapsed="false">
      <c r="A4" s="189"/>
      <c r="B4" s="189" t="s">
        <v>115</v>
      </c>
      <c r="C4" s="189" t="s">
        <v>116</v>
      </c>
      <c r="D4" s="189" t="s">
        <v>351</v>
      </c>
      <c r="E4" s="189" t="s">
        <v>115</v>
      </c>
      <c r="F4" s="189" t="s">
        <v>116</v>
      </c>
      <c r="G4" s="189" t="s">
        <v>351</v>
      </c>
      <c r="H4" s="189" t="s">
        <v>115</v>
      </c>
      <c r="I4" s="189" t="s">
        <v>116</v>
      </c>
      <c r="J4" s="189" t="s">
        <v>351</v>
      </c>
      <c r="K4" s="189" t="s">
        <v>115</v>
      </c>
      <c r="L4" s="189" t="s">
        <v>116</v>
      </c>
      <c r="M4" s="189" t="s">
        <v>351</v>
      </c>
      <c r="N4" s="189" t="s">
        <v>115</v>
      </c>
      <c r="O4" s="189" t="s">
        <v>116</v>
      </c>
      <c r="P4" s="189" t="s">
        <v>351</v>
      </c>
      <c r="Q4" s="189" t="s">
        <v>115</v>
      </c>
      <c r="R4" s="189" t="s">
        <v>116</v>
      </c>
      <c r="S4" s="189" t="s">
        <v>351</v>
      </c>
    </row>
    <row r="5" customFormat="false" ht="15" hidden="false" customHeight="false" outlineLevel="0" collapsed="false">
      <c r="A5" s="219" t="s">
        <v>309</v>
      </c>
      <c r="B5" s="220" t="n">
        <v>4894</v>
      </c>
      <c r="C5" s="220" t="n">
        <v>2743</v>
      </c>
      <c r="D5" s="220" t="n">
        <v>9821</v>
      </c>
      <c r="E5" s="220" t="n">
        <v>3748</v>
      </c>
      <c r="F5" s="220" t="n">
        <v>574</v>
      </c>
      <c r="G5" s="220" t="n">
        <v>4979</v>
      </c>
      <c r="H5" s="220" t="n">
        <v>499</v>
      </c>
      <c r="I5" s="220" t="n">
        <v>91</v>
      </c>
      <c r="J5" s="220" t="n">
        <v>678</v>
      </c>
      <c r="K5" s="220" t="n">
        <v>1259</v>
      </c>
      <c r="L5" s="220" t="n">
        <v>52</v>
      </c>
      <c r="M5" s="220" t="n">
        <v>1525</v>
      </c>
      <c r="N5" s="220" t="n">
        <v>2</v>
      </c>
      <c r="O5" s="220" t="n">
        <v>0</v>
      </c>
      <c r="P5" s="220" t="n">
        <v>209</v>
      </c>
      <c r="Q5" s="220" t="n">
        <v>10402</v>
      </c>
      <c r="R5" s="220" t="n">
        <v>3460</v>
      </c>
      <c r="S5" s="220" t="n">
        <v>17212</v>
      </c>
    </row>
    <row r="6" customFormat="false" ht="15" hidden="false" customHeight="false" outlineLevel="0" collapsed="false">
      <c r="A6" s="221" t="s">
        <v>310</v>
      </c>
      <c r="B6" s="222" t="n">
        <v>3063</v>
      </c>
      <c r="C6" s="222" t="n">
        <v>2316</v>
      </c>
      <c r="D6" s="222" t="n">
        <v>7146</v>
      </c>
      <c r="E6" s="222" t="n">
        <v>2776</v>
      </c>
      <c r="F6" s="222" t="n">
        <v>551</v>
      </c>
      <c r="G6" s="222" t="n">
        <v>3845</v>
      </c>
      <c r="H6" s="222" t="n">
        <v>231</v>
      </c>
      <c r="I6" s="222" t="n">
        <v>18</v>
      </c>
      <c r="J6" s="222" t="n">
        <v>273</v>
      </c>
      <c r="K6" s="222" t="n">
        <v>774</v>
      </c>
      <c r="L6" s="222" t="n">
        <v>43</v>
      </c>
      <c r="M6" s="222" t="n">
        <v>901</v>
      </c>
      <c r="N6" s="222" t="n">
        <v>3</v>
      </c>
      <c r="O6" s="222" t="n">
        <v>0</v>
      </c>
      <c r="P6" s="222" t="n">
        <v>115</v>
      </c>
      <c r="Q6" s="222" t="n">
        <v>6847</v>
      </c>
      <c r="R6" s="222" t="n">
        <v>2928</v>
      </c>
      <c r="S6" s="222" t="n">
        <v>12280</v>
      </c>
    </row>
    <row r="7" customFormat="false" ht="15" hidden="false" customHeight="false" outlineLevel="0" collapsed="false">
      <c r="A7" s="221" t="s">
        <v>311</v>
      </c>
      <c r="B7" s="222" t="n">
        <v>1006</v>
      </c>
      <c r="C7" s="222" t="n">
        <v>876</v>
      </c>
      <c r="D7" s="222" t="n">
        <v>2892</v>
      </c>
      <c r="E7" s="222" t="n">
        <v>949</v>
      </c>
      <c r="F7" s="222" t="n">
        <v>106</v>
      </c>
      <c r="G7" s="222" t="n">
        <v>1159</v>
      </c>
      <c r="H7" s="222" t="n">
        <v>41</v>
      </c>
      <c r="I7" s="222" t="n">
        <v>3</v>
      </c>
      <c r="J7" s="222" t="n">
        <v>49</v>
      </c>
      <c r="K7" s="222" t="n">
        <v>256</v>
      </c>
      <c r="L7" s="222" t="n">
        <v>4</v>
      </c>
      <c r="M7" s="222" t="n">
        <v>285</v>
      </c>
      <c r="N7" s="222" t="n">
        <v>0</v>
      </c>
      <c r="O7" s="222" t="n">
        <v>0</v>
      </c>
      <c r="P7" s="222" t="n">
        <v>9</v>
      </c>
      <c r="Q7" s="222" t="n">
        <v>2252</v>
      </c>
      <c r="R7" s="222" t="n">
        <v>989</v>
      </c>
      <c r="S7" s="222" t="n">
        <v>4394</v>
      </c>
    </row>
    <row r="8" customFormat="false" ht="15" hidden="false" customHeight="false" outlineLevel="0" collapsed="false">
      <c r="A8" s="221" t="s">
        <v>312</v>
      </c>
      <c r="B8" s="222" t="n">
        <v>34776</v>
      </c>
      <c r="C8" s="222" t="n">
        <v>9181</v>
      </c>
      <c r="D8" s="222" t="n">
        <v>52072</v>
      </c>
      <c r="E8" s="222" t="n">
        <v>6756</v>
      </c>
      <c r="F8" s="222" t="n">
        <v>1681</v>
      </c>
      <c r="G8" s="222" t="n">
        <v>10316</v>
      </c>
      <c r="H8" s="222" t="n">
        <v>3166</v>
      </c>
      <c r="I8" s="222" t="n">
        <v>342</v>
      </c>
      <c r="J8" s="222" t="n">
        <v>4033</v>
      </c>
      <c r="K8" s="222" t="n">
        <v>11315</v>
      </c>
      <c r="L8" s="222" t="n">
        <v>619</v>
      </c>
      <c r="M8" s="222" t="n">
        <v>13590</v>
      </c>
      <c r="N8" s="222" t="n">
        <v>51</v>
      </c>
      <c r="O8" s="222" t="n">
        <v>9</v>
      </c>
      <c r="P8" s="222" t="n">
        <v>2695</v>
      </c>
      <c r="Q8" s="222" t="n">
        <v>56064</v>
      </c>
      <c r="R8" s="222" t="n">
        <v>11832</v>
      </c>
      <c r="S8" s="222" t="n">
        <v>82706</v>
      </c>
    </row>
    <row r="9" customFormat="false" ht="15" hidden="false" customHeight="false" outlineLevel="0" collapsed="false">
      <c r="A9" s="221" t="s">
        <v>313</v>
      </c>
      <c r="B9" s="222" t="n">
        <v>8131</v>
      </c>
      <c r="C9" s="222" t="n">
        <v>3633</v>
      </c>
      <c r="D9" s="222" t="n">
        <v>15568</v>
      </c>
      <c r="E9" s="222" t="n">
        <v>3205</v>
      </c>
      <c r="F9" s="222" t="n">
        <v>502</v>
      </c>
      <c r="G9" s="222" t="n">
        <v>4235</v>
      </c>
      <c r="H9" s="222" t="n">
        <v>350</v>
      </c>
      <c r="I9" s="222" t="n">
        <v>18</v>
      </c>
      <c r="J9" s="222" t="n">
        <v>386</v>
      </c>
      <c r="K9" s="222" t="n">
        <v>1569</v>
      </c>
      <c r="L9" s="222" t="n">
        <v>63</v>
      </c>
      <c r="M9" s="222" t="n">
        <v>1841</v>
      </c>
      <c r="N9" s="222" t="n">
        <v>4</v>
      </c>
      <c r="O9" s="222" t="n">
        <v>0</v>
      </c>
      <c r="P9" s="222" t="n">
        <v>128</v>
      </c>
      <c r="Q9" s="222" t="n">
        <v>13259</v>
      </c>
      <c r="R9" s="222" t="n">
        <v>4216</v>
      </c>
      <c r="S9" s="222" t="n">
        <v>22158</v>
      </c>
    </row>
    <row r="10" customFormat="false" ht="15" hidden="false" customHeight="false" outlineLevel="0" collapsed="false">
      <c r="A10" s="221" t="s">
        <v>314</v>
      </c>
      <c r="B10" s="222" t="n">
        <v>8729</v>
      </c>
      <c r="C10" s="222" t="n">
        <v>4848</v>
      </c>
      <c r="D10" s="222" t="n">
        <v>18975</v>
      </c>
      <c r="E10" s="222" t="n">
        <v>2873</v>
      </c>
      <c r="F10" s="222" t="n">
        <v>417</v>
      </c>
      <c r="G10" s="222" t="n">
        <v>3869</v>
      </c>
      <c r="H10" s="222" t="n">
        <v>370</v>
      </c>
      <c r="I10" s="222" t="n">
        <v>17</v>
      </c>
      <c r="J10" s="222" t="n">
        <v>432</v>
      </c>
      <c r="K10" s="222" t="n">
        <v>2334</v>
      </c>
      <c r="L10" s="222" t="n">
        <v>233</v>
      </c>
      <c r="M10" s="222" t="n">
        <v>2978</v>
      </c>
      <c r="N10" s="222" t="n">
        <v>11</v>
      </c>
      <c r="O10" s="222" t="n">
        <v>0</v>
      </c>
      <c r="P10" s="222" t="n">
        <v>168</v>
      </c>
      <c r="Q10" s="222" t="n">
        <v>14317</v>
      </c>
      <c r="R10" s="222" t="n">
        <v>5515</v>
      </c>
      <c r="S10" s="222" t="n">
        <v>26422</v>
      </c>
    </row>
    <row r="11" customFormat="false" ht="15" hidden="false" customHeight="false" outlineLevel="0" collapsed="false">
      <c r="A11" s="221" t="s">
        <v>315</v>
      </c>
      <c r="B11" s="222" t="n">
        <v>2342</v>
      </c>
      <c r="C11" s="222" t="n">
        <v>1509</v>
      </c>
      <c r="D11" s="222" t="n">
        <v>5473</v>
      </c>
      <c r="E11" s="222" t="n">
        <v>2104</v>
      </c>
      <c r="F11" s="222" t="n">
        <v>329</v>
      </c>
      <c r="G11" s="222" t="n">
        <v>2829</v>
      </c>
      <c r="H11" s="222" t="n">
        <v>492</v>
      </c>
      <c r="I11" s="222" t="n">
        <v>81</v>
      </c>
      <c r="J11" s="222" t="n">
        <v>695</v>
      </c>
      <c r="K11" s="222" t="n">
        <v>962</v>
      </c>
      <c r="L11" s="222" t="n">
        <v>56</v>
      </c>
      <c r="M11" s="222" t="n">
        <v>1182</v>
      </c>
      <c r="N11" s="222" t="n">
        <v>3</v>
      </c>
      <c r="O11" s="222" t="n">
        <v>0</v>
      </c>
      <c r="P11" s="222" t="n">
        <v>57</v>
      </c>
      <c r="Q11" s="222" t="n">
        <v>5903</v>
      </c>
      <c r="R11" s="222" t="n">
        <v>1975</v>
      </c>
      <c r="S11" s="222" t="n">
        <v>10236</v>
      </c>
    </row>
    <row r="12" customFormat="false" ht="15" hidden="false" customHeight="false" outlineLevel="0" collapsed="false">
      <c r="A12" s="221" t="s">
        <v>316</v>
      </c>
      <c r="B12" s="222" t="n">
        <v>1249</v>
      </c>
      <c r="C12" s="222" t="n">
        <v>1329</v>
      </c>
      <c r="D12" s="222" t="n">
        <v>3871</v>
      </c>
      <c r="E12" s="222" t="n">
        <v>1493</v>
      </c>
      <c r="F12" s="222" t="n">
        <v>337</v>
      </c>
      <c r="G12" s="222" t="n">
        <v>2234</v>
      </c>
      <c r="H12" s="222" t="n">
        <v>127</v>
      </c>
      <c r="I12" s="222" t="n">
        <v>8</v>
      </c>
      <c r="J12" s="222" t="n">
        <v>143</v>
      </c>
      <c r="K12" s="222" t="n">
        <v>714</v>
      </c>
      <c r="L12" s="222" t="n">
        <v>65</v>
      </c>
      <c r="M12" s="222" t="n">
        <v>960</v>
      </c>
      <c r="N12" s="222" t="n">
        <v>1</v>
      </c>
      <c r="O12" s="222" t="n">
        <v>0</v>
      </c>
      <c r="P12" s="222" t="n">
        <v>23</v>
      </c>
      <c r="Q12" s="222" t="n">
        <v>3584</v>
      </c>
      <c r="R12" s="222" t="n">
        <v>1739</v>
      </c>
      <c r="S12" s="222" t="n">
        <v>7231</v>
      </c>
    </row>
    <row r="13" customFormat="false" ht="15" hidden="false" customHeight="false" outlineLevel="0" collapsed="false">
      <c r="A13" s="221" t="s">
        <v>317</v>
      </c>
      <c r="B13" s="222" t="n">
        <v>1867</v>
      </c>
      <c r="C13" s="222" t="n">
        <v>1570</v>
      </c>
      <c r="D13" s="222" t="n">
        <v>4904</v>
      </c>
      <c r="E13" s="222" t="n">
        <v>776</v>
      </c>
      <c r="F13" s="222" t="n">
        <v>140</v>
      </c>
      <c r="G13" s="222" t="n">
        <v>1137</v>
      </c>
      <c r="H13" s="222" t="n">
        <v>131</v>
      </c>
      <c r="I13" s="222" t="n">
        <v>7</v>
      </c>
      <c r="J13" s="222" t="n">
        <v>148</v>
      </c>
      <c r="K13" s="222" t="n">
        <v>1439</v>
      </c>
      <c r="L13" s="222" t="n">
        <v>190</v>
      </c>
      <c r="M13" s="222" t="n">
        <v>2032</v>
      </c>
      <c r="N13" s="222" t="n">
        <v>0</v>
      </c>
      <c r="O13" s="222" t="n">
        <v>0</v>
      </c>
      <c r="P13" s="222" t="n">
        <v>47</v>
      </c>
      <c r="Q13" s="222" t="n">
        <v>4213</v>
      </c>
      <c r="R13" s="222" t="n">
        <v>1907</v>
      </c>
      <c r="S13" s="222" t="n">
        <v>8268</v>
      </c>
    </row>
    <row r="14" customFormat="false" ht="15" hidden="false" customHeight="false" outlineLevel="0" collapsed="false">
      <c r="A14" s="221" t="s">
        <v>318</v>
      </c>
      <c r="B14" s="222" t="n">
        <v>1638</v>
      </c>
      <c r="C14" s="222" t="n">
        <v>1194</v>
      </c>
      <c r="D14" s="222" t="n">
        <v>3888</v>
      </c>
      <c r="E14" s="222" t="n">
        <v>1667</v>
      </c>
      <c r="F14" s="222" t="n">
        <v>339</v>
      </c>
      <c r="G14" s="222" t="n">
        <v>2397</v>
      </c>
      <c r="H14" s="222" t="n">
        <v>77</v>
      </c>
      <c r="I14" s="222" t="n">
        <v>4</v>
      </c>
      <c r="J14" s="222" t="n">
        <v>86</v>
      </c>
      <c r="K14" s="222" t="n">
        <v>400</v>
      </c>
      <c r="L14" s="222" t="n">
        <v>17</v>
      </c>
      <c r="M14" s="222" t="n">
        <v>470</v>
      </c>
      <c r="N14" s="222" t="n">
        <v>1</v>
      </c>
      <c r="O14" s="222" t="n">
        <v>0</v>
      </c>
      <c r="P14" s="222" t="n">
        <v>40</v>
      </c>
      <c r="Q14" s="222" t="n">
        <v>3783</v>
      </c>
      <c r="R14" s="222" t="n">
        <v>1554</v>
      </c>
      <c r="S14" s="222" t="n">
        <v>6881</v>
      </c>
    </row>
    <row r="15" customFormat="false" ht="15" hidden="false" customHeight="false" outlineLevel="0" collapsed="false">
      <c r="A15" s="221" t="s">
        <v>319</v>
      </c>
      <c r="B15" s="222" t="n">
        <v>750</v>
      </c>
      <c r="C15" s="222" t="n">
        <v>550</v>
      </c>
      <c r="D15" s="222" t="n">
        <v>1814</v>
      </c>
      <c r="E15" s="222" t="n">
        <v>1220</v>
      </c>
      <c r="F15" s="222" t="n">
        <v>260</v>
      </c>
      <c r="G15" s="222" t="n">
        <v>1755</v>
      </c>
      <c r="H15" s="222" t="n">
        <v>94</v>
      </c>
      <c r="I15" s="222" t="n">
        <v>5</v>
      </c>
      <c r="J15" s="222" t="n">
        <v>114</v>
      </c>
      <c r="K15" s="222" t="n">
        <v>517</v>
      </c>
      <c r="L15" s="222" t="n">
        <v>67</v>
      </c>
      <c r="M15" s="222" t="n">
        <v>729</v>
      </c>
      <c r="N15" s="222" t="n">
        <v>2</v>
      </c>
      <c r="O15" s="222" t="n">
        <v>0</v>
      </c>
      <c r="P15" s="222" t="n">
        <v>38</v>
      </c>
      <c r="Q15" s="222" t="n">
        <v>2583</v>
      </c>
      <c r="R15" s="222" t="n">
        <v>882</v>
      </c>
      <c r="S15" s="222" t="n">
        <v>4450</v>
      </c>
    </row>
    <row r="16" customFormat="false" ht="15" hidden="false" customHeight="false" outlineLevel="0" collapsed="false">
      <c r="A16" s="223" t="s">
        <v>320</v>
      </c>
      <c r="B16" s="224" t="n">
        <v>4325</v>
      </c>
      <c r="C16" s="224" t="n">
        <v>2549</v>
      </c>
      <c r="D16" s="224" t="n">
        <v>8581</v>
      </c>
      <c r="E16" s="224" t="n">
        <v>4740</v>
      </c>
      <c r="F16" s="224" t="n">
        <v>915</v>
      </c>
      <c r="G16" s="224" t="n">
        <v>6540</v>
      </c>
      <c r="H16" s="224" t="n">
        <v>330</v>
      </c>
      <c r="I16" s="224" t="n">
        <v>34</v>
      </c>
      <c r="J16" s="224" t="n">
        <v>413</v>
      </c>
      <c r="K16" s="224" t="n">
        <v>1263</v>
      </c>
      <c r="L16" s="224" t="n">
        <v>60</v>
      </c>
      <c r="M16" s="224" t="n">
        <v>1524</v>
      </c>
      <c r="N16" s="224" t="n">
        <v>4</v>
      </c>
      <c r="O16" s="224" t="n">
        <v>0</v>
      </c>
      <c r="P16" s="224" t="n">
        <v>170</v>
      </c>
      <c r="Q16" s="224" t="n">
        <v>10662</v>
      </c>
      <c r="R16" s="224" t="n">
        <v>3558</v>
      </c>
      <c r="S16" s="224" t="n">
        <v>17228</v>
      </c>
    </row>
    <row r="17" customFormat="false" ht="15" hidden="false" customHeight="false" outlineLevel="0" collapsed="false">
      <c r="A17" s="201" t="s">
        <v>321</v>
      </c>
      <c r="B17" s="225" t="n">
        <v>72770</v>
      </c>
      <c r="C17" s="225" t="n">
        <v>32298</v>
      </c>
      <c r="D17" s="225" t="n">
        <v>135005</v>
      </c>
      <c r="E17" s="225" t="n">
        <v>32307</v>
      </c>
      <c r="F17" s="225" t="n">
        <v>6151</v>
      </c>
      <c r="G17" s="225" t="n">
        <v>45295</v>
      </c>
      <c r="H17" s="225" t="n">
        <v>5908</v>
      </c>
      <c r="I17" s="225" t="n">
        <v>628</v>
      </c>
      <c r="J17" s="225" t="n">
        <v>7450</v>
      </c>
      <c r="K17" s="225" t="n">
        <v>22802</v>
      </c>
      <c r="L17" s="225" t="n">
        <v>1469</v>
      </c>
      <c r="M17" s="225" t="n">
        <v>28017</v>
      </c>
      <c r="N17" s="225" t="n">
        <v>82</v>
      </c>
      <c r="O17" s="225" t="n">
        <v>9</v>
      </c>
      <c r="P17" s="225" t="n">
        <v>3699</v>
      </c>
      <c r="Q17" s="225" t="n">
        <v>133869</v>
      </c>
      <c r="R17" s="225" t="n">
        <v>40555</v>
      </c>
      <c r="S17" s="225" t="n">
        <v>219466</v>
      </c>
    </row>
    <row r="18" customFormat="false" ht="15" hidden="false" customHeight="fals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</row>
    <row r="19" customFormat="false" ht="15" hidden="false" customHeight="false" outlineLevel="0" collapsed="false">
      <c r="A19" s="201" t="s">
        <v>322</v>
      </c>
      <c r="B19" s="227" t="n">
        <v>110390</v>
      </c>
      <c r="C19" s="227" t="n">
        <v>62895</v>
      </c>
      <c r="D19" s="227" t="n">
        <v>230584</v>
      </c>
      <c r="E19" s="227" t="n">
        <v>39050</v>
      </c>
      <c r="F19" s="227" t="n">
        <v>8313</v>
      </c>
      <c r="G19" s="227" t="n">
        <v>56682</v>
      </c>
      <c r="H19" s="227" t="n">
        <v>20227</v>
      </c>
      <c r="I19" s="227" t="n">
        <v>2317</v>
      </c>
      <c r="J19" s="227" t="n">
        <v>25358</v>
      </c>
      <c r="K19" s="227" t="n">
        <v>35135</v>
      </c>
      <c r="L19" s="227" t="n">
        <v>2237</v>
      </c>
      <c r="M19" s="227" t="n">
        <v>42897</v>
      </c>
      <c r="N19" s="227" t="n">
        <v>144</v>
      </c>
      <c r="O19" s="227" t="n">
        <v>15</v>
      </c>
      <c r="P19" s="227" t="n">
        <v>4693</v>
      </c>
      <c r="Q19" s="227" t="n">
        <v>204946</v>
      </c>
      <c r="R19" s="227" t="n">
        <v>75777</v>
      </c>
      <c r="S19" s="227" t="n">
        <v>360214</v>
      </c>
    </row>
    <row r="20" customFormat="false" ht="15" hidden="false" customHeight="false" outlineLevel="0" collapsed="false">
      <c r="A20" s="201" t="s">
        <v>323</v>
      </c>
      <c r="B20" s="227" t="n">
        <v>68807</v>
      </c>
      <c r="C20" s="227" t="n">
        <v>44401</v>
      </c>
      <c r="D20" s="227" t="n">
        <v>158765</v>
      </c>
      <c r="E20" s="227" t="n">
        <v>18519</v>
      </c>
      <c r="F20" s="227" t="n">
        <v>4835</v>
      </c>
      <c r="G20" s="227" t="n">
        <v>30095</v>
      </c>
      <c r="H20" s="227" t="n">
        <v>9767</v>
      </c>
      <c r="I20" s="227" t="n">
        <v>1524</v>
      </c>
      <c r="J20" s="227" t="n">
        <v>13788</v>
      </c>
      <c r="K20" s="227" t="n">
        <v>33845</v>
      </c>
      <c r="L20" s="227" t="n">
        <v>2291</v>
      </c>
      <c r="M20" s="227" t="n">
        <v>40149</v>
      </c>
      <c r="N20" s="227" t="n">
        <v>107</v>
      </c>
      <c r="O20" s="227" t="n">
        <v>5</v>
      </c>
      <c r="P20" s="227" t="n">
        <v>1742</v>
      </c>
      <c r="Q20" s="227" t="n">
        <v>131045</v>
      </c>
      <c r="R20" s="227" t="n">
        <v>53056</v>
      </c>
      <c r="S20" s="227" t="n">
        <v>244539</v>
      </c>
    </row>
    <row r="21" customFormat="false" ht="15" hidden="false" customHeight="false" outlineLevel="0" collapsed="false">
      <c r="A21" s="201" t="s">
        <v>324</v>
      </c>
      <c r="B21" s="227" t="n">
        <v>82710</v>
      </c>
      <c r="C21" s="227" t="n">
        <v>36297</v>
      </c>
      <c r="D21" s="227" t="n">
        <v>161434</v>
      </c>
      <c r="E21" s="227" t="n">
        <v>18902</v>
      </c>
      <c r="F21" s="227" t="n">
        <v>3880</v>
      </c>
      <c r="G21" s="227" t="n">
        <v>28110</v>
      </c>
      <c r="H21" s="227" t="n">
        <v>11841</v>
      </c>
      <c r="I21" s="227" t="n">
        <v>985</v>
      </c>
      <c r="J21" s="227" t="n">
        <v>14753</v>
      </c>
      <c r="K21" s="227" t="n">
        <v>28896</v>
      </c>
      <c r="L21" s="227" t="n">
        <v>2554</v>
      </c>
      <c r="M21" s="227" t="n">
        <v>36368</v>
      </c>
      <c r="N21" s="227" t="n">
        <v>118</v>
      </c>
      <c r="O21" s="227" t="n">
        <v>2</v>
      </c>
      <c r="P21" s="227" t="n">
        <v>2198</v>
      </c>
      <c r="Q21" s="227" t="n">
        <v>142467</v>
      </c>
      <c r="R21" s="227" t="n">
        <v>43718</v>
      </c>
      <c r="S21" s="227" t="n">
        <v>242863</v>
      </c>
    </row>
    <row r="22" customFormat="false" ht="15" hidden="false" customHeight="false" outlineLevel="0" collapsed="false">
      <c r="A22" s="201" t="s">
        <v>325</v>
      </c>
      <c r="B22" s="227" t="n">
        <v>95336</v>
      </c>
      <c r="C22" s="227" t="n">
        <v>57320</v>
      </c>
      <c r="D22" s="227" t="n">
        <v>233415</v>
      </c>
      <c r="E22" s="227" t="n">
        <v>19475</v>
      </c>
      <c r="F22" s="227" t="n">
        <v>4020</v>
      </c>
      <c r="G22" s="227" t="n">
        <v>29996</v>
      </c>
      <c r="H22" s="227" t="n">
        <v>7404</v>
      </c>
      <c r="I22" s="227" t="n">
        <v>996</v>
      </c>
      <c r="J22" s="227" t="n">
        <v>10748</v>
      </c>
      <c r="K22" s="227" t="n">
        <v>40972</v>
      </c>
      <c r="L22" s="227" t="n">
        <v>1674</v>
      </c>
      <c r="M22" s="227" t="n">
        <v>47295</v>
      </c>
      <c r="N22" s="227" t="n">
        <v>83</v>
      </c>
      <c r="O22" s="227" t="n">
        <v>4</v>
      </c>
      <c r="P22" s="227" t="n">
        <v>817</v>
      </c>
      <c r="Q22" s="227" t="n">
        <v>163270</v>
      </c>
      <c r="R22" s="227" t="n">
        <v>64014</v>
      </c>
      <c r="S22" s="227" t="n">
        <v>322271</v>
      </c>
    </row>
    <row r="23" customFormat="false" ht="1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</row>
    <row r="24" customFormat="false" ht="15" hidden="false" customHeight="false" outlineLevel="0" collapsed="false">
      <c r="A24" s="203" t="s">
        <v>326</v>
      </c>
      <c r="B24" s="204" t="n">
        <v>357243</v>
      </c>
      <c r="C24" s="204" t="n">
        <v>200913</v>
      </c>
      <c r="D24" s="204" t="n">
        <v>784198</v>
      </c>
      <c r="E24" s="204" t="n">
        <v>95946</v>
      </c>
      <c r="F24" s="204" t="n">
        <v>21048</v>
      </c>
      <c r="G24" s="204" t="n">
        <v>144883</v>
      </c>
      <c r="H24" s="204" t="n">
        <v>49239</v>
      </c>
      <c r="I24" s="204" t="n">
        <v>5822</v>
      </c>
      <c r="J24" s="204" t="n">
        <v>64647</v>
      </c>
      <c r="K24" s="204" t="n">
        <v>138848</v>
      </c>
      <c r="L24" s="204" t="n">
        <v>8756</v>
      </c>
      <c r="M24" s="204" t="n">
        <v>166709</v>
      </c>
      <c r="N24" s="204" t="n">
        <v>452</v>
      </c>
      <c r="O24" s="204" t="n">
        <v>26</v>
      </c>
      <c r="P24" s="204" t="n">
        <v>9450</v>
      </c>
      <c r="Q24" s="204" t="n">
        <v>641728</v>
      </c>
      <c r="R24" s="204" t="n">
        <v>236565</v>
      </c>
      <c r="S24" s="204" t="n">
        <v>1169887</v>
      </c>
    </row>
    <row r="26" customFormat="false" ht="15" hidden="false" customHeight="fals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05" t="s">
        <v>327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2" min="2" style="213" width="8.56"/>
    <col collapsed="false" customWidth="true" hidden="false" outlineLevel="0" max="4" min="3" style="213" width="8.85"/>
    <col collapsed="false" customWidth="true" hidden="false" outlineLevel="0" max="5" min="5" style="213" width="8.56"/>
    <col collapsed="false" customWidth="true" hidden="false" outlineLevel="0" max="7" min="6" style="213" width="8.85"/>
    <col collapsed="false" customWidth="true" hidden="false" outlineLevel="0" max="8" min="8" style="213" width="8.56"/>
    <col collapsed="false" customWidth="true" hidden="false" outlineLevel="0" max="10" min="9" style="213" width="8.85"/>
    <col collapsed="false" customWidth="true" hidden="false" outlineLevel="0" max="11" min="11" style="213" width="8.56"/>
    <col collapsed="false" customWidth="true" hidden="false" outlineLevel="0" max="13" min="12" style="213" width="8.85"/>
    <col collapsed="false" customWidth="true" hidden="false" outlineLevel="0" max="14" min="14" style="213" width="8.56"/>
    <col collapsed="false" customWidth="true" hidden="false" outlineLevel="0" max="16" min="15" style="213" width="8.85"/>
    <col collapsed="false" customWidth="true" hidden="false" outlineLevel="0" max="17" min="17" style="213" width="8.56"/>
    <col collapsed="false" customWidth="true" hidden="false" outlineLevel="0" max="19" min="18" style="213" width="8.85"/>
    <col collapsed="false" customWidth="false" hidden="false" outlineLevel="0" max="257" min="20" style="213" width="9.14"/>
  </cols>
  <sheetData>
    <row r="1" customFormat="false" ht="15" hidden="false" customHeight="false" outlineLevel="0" collapsed="false">
      <c r="A1" s="214" t="s">
        <v>431</v>
      </c>
    </row>
    <row r="2" customFormat="false" ht="15" hidden="false" customHeight="false" outlineLevel="0" collapsed="false">
      <c r="A2" s="214"/>
    </row>
    <row r="3" s="247" customFormat="true" ht="25.5" hidden="false" customHeight="true" outlineLevel="0" collapsed="false">
      <c r="A3" s="189" t="s">
        <v>417</v>
      </c>
      <c r="B3" s="189" t="s">
        <v>426</v>
      </c>
      <c r="C3" s="189"/>
      <c r="D3" s="189"/>
      <c r="E3" s="189" t="s">
        <v>427</v>
      </c>
      <c r="F3" s="189"/>
      <c r="G3" s="189"/>
      <c r="H3" s="189" t="s">
        <v>428</v>
      </c>
      <c r="I3" s="189"/>
      <c r="J3" s="189"/>
      <c r="K3" s="189" t="s">
        <v>429</v>
      </c>
      <c r="L3" s="189"/>
      <c r="M3" s="189"/>
      <c r="N3" s="189" t="s">
        <v>430</v>
      </c>
      <c r="O3" s="189"/>
      <c r="P3" s="189"/>
      <c r="Q3" s="189" t="s">
        <v>100</v>
      </c>
      <c r="R3" s="189"/>
      <c r="S3" s="189"/>
    </row>
    <row r="4" customFormat="false" ht="54.75" hidden="false" customHeight="true" outlineLevel="0" collapsed="false">
      <c r="A4" s="189"/>
      <c r="B4" s="189" t="s">
        <v>115</v>
      </c>
      <c r="C4" s="189" t="s">
        <v>116</v>
      </c>
      <c r="D4" s="189" t="s">
        <v>351</v>
      </c>
      <c r="E4" s="189" t="s">
        <v>115</v>
      </c>
      <c r="F4" s="189" t="s">
        <v>116</v>
      </c>
      <c r="G4" s="189" t="s">
        <v>351</v>
      </c>
      <c r="H4" s="189" t="s">
        <v>115</v>
      </c>
      <c r="I4" s="189" t="s">
        <v>116</v>
      </c>
      <c r="J4" s="189" t="s">
        <v>351</v>
      </c>
      <c r="K4" s="189" t="s">
        <v>115</v>
      </c>
      <c r="L4" s="189" t="s">
        <v>116</v>
      </c>
      <c r="M4" s="189" t="s">
        <v>351</v>
      </c>
      <c r="N4" s="189" t="s">
        <v>115</v>
      </c>
      <c r="O4" s="189" t="s">
        <v>116</v>
      </c>
      <c r="P4" s="189" t="s">
        <v>351</v>
      </c>
      <c r="Q4" s="189" t="s">
        <v>115</v>
      </c>
      <c r="R4" s="189" t="s">
        <v>116</v>
      </c>
      <c r="S4" s="189" t="s">
        <v>351</v>
      </c>
    </row>
    <row r="5" customFormat="false" ht="15" hidden="false" customHeight="false" outlineLevel="0" collapsed="false">
      <c r="A5" s="219" t="s">
        <v>309</v>
      </c>
      <c r="B5" s="220" t="n">
        <v>4894</v>
      </c>
      <c r="C5" s="220" t="n">
        <v>2743</v>
      </c>
      <c r="D5" s="220" t="n">
        <v>9821</v>
      </c>
      <c r="E5" s="220" t="n">
        <v>2160</v>
      </c>
      <c r="F5" s="220" t="n">
        <v>550</v>
      </c>
      <c r="G5" s="220" t="n">
        <v>3170</v>
      </c>
      <c r="H5" s="220" t="n">
        <v>566</v>
      </c>
      <c r="I5" s="220" t="n">
        <v>112</v>
      </c>
      <c r="J5" s="220" t="n">
        <v>775</v>
      </c>
      <c r="K5" s="220" t="n">
        <v>909</v>
      </c>
      <c r="L5" s="220" t="n">
        <v>61</v>
      </c>
      <c r="M5" s="220" t="n">
        <v>1058</v>
      </c>
      <c r="N5" s="220" t="n">
        <v>39</v>
      </c>
      <c r="O5" s="220" t="n">
        <v>2</v>
      </c>
      <c r="P5" s="220" t="n">
        <v>41</v>
      </c>
      <c r="Q5" s="220" t="n">
        <v>8568</v>
      </c>
      <c r="R5" s="220" t="n">
        <v>3468</v>
      </c>
      <c r="S5" s="220" t="n">
        <v>14865</v>
      </c>
    </row>
    <row r="6" customFormat="false" ht="15" hidden="false" customHeight="false" outlineLevel="0" collapsed="false">
      <c r="A6" s="221" t="s">
        <v>310</v>
      </c>
      <c r="B6" s="222" t="n">
        <v>3063</v>
      </c>
      <c r="C6" s="222" t="n">
        <v>2316</v>
      </c>
      <c r="D6" s="222" t="n">
        <v>7146</v>
      </c>
      <c r="E6" s="222" t="n">
        <v>1488</v>
      </c>
      <c r="F6" s="222" t="n">
        <v>478</v>
      </c>
      <c r="G6" s="222" t="n">
        <v>2410</v>
      </c>
      <c r="H6" s="222" t="n">
        <v>196</v>
      </c>
      <c r="I6" s="222" t="n">
        <v>31</v>
      </c>
      <c r="J6" s="222" t="n">
        <v>262</v>
      </c>
      <c r="K6" s="222" t="n">
        <v>561</v>
      </c>
      <c r="L6" s="222" t="n">
        <v>38</v>
      </c>
      <c r="M6" s="222" t="n">
        <v>660</v>
      </c>
      <c r="N6" s="222" t="n">
        <v>14</v>
      </c>
      <c r="O6" s="222" t="n">
        <v>1</v>
      </c>
      <c r="P6" s="222" t="n">
        <v>15</v>
      </c>
      <c r="Q6" s="222" t="n">
        <v>5322</v>
      </c>
      <c r="R6" s="222" t="n">
        <v>2864</v>
      </c>
      <c r="S6" s="222" t="n">
        <v>10493</v>
      </c>
    </row>
    <row r="7" customFormat="false" ht="15" hidden="false" customHeight="false" outlineLevel="0" collapsed="false">
      <c r="A7" s="221" t="s">
        <v>311</v>
      </c>
      <c r="B7" s="222" t="n">
        <v>1006</v>
      </c>
      <c r="C7" s="222" t="n">
        <v>876</v>
      </c>
      <c r="D7" s="222" t="n">
        <v>2892</v>
      </c>
      <c r="E7" s="222" t="n">
        <v>205</v>
      </c>
      <c r="F7" s="222" t="n">
        <v>58</v>
      </c>
      <c r="G7" s="222" t="n">
        <v>814</v>
      </c>
      <c r="H7" s="222" t="n">
        <v>13</v>
      </c>
      <c r="I7" s="222" t="n">
        <v>2</v>
      </c>
      <c r="J7" s="222" t="n">
        <v>71</v>
      </c>
      <c r="K7" s="222" t="n">
        <v>61</v>
      </c>
      <c r="L7" s="222" t="n">
        <v>7</v>
      </c>
      <c r="M7" s="222" t="n">
        <v>252</v>
      </c>
      <c r="N7" s="222" t="n">
        <v>2</v>
      </c>
      <c r="O7" s="222" t="n">
        <v>0</v>
      </c>
      <c r="P7" s="222" t="n">
        <v>2</v>
      </c>
      <c r="Q7" s="222" t="n">
        <v>1287</v>
      </c>
      <c r="R7" s="222" t="n">
        <v>943</v>
      </c>
      <c r="S7" s="222" t="n">
        <v>4031</v>
      </c>
    </row>
    <row r="8" customFormat="false" ht="15" hidden="false" customHeight="false" outlineLevel="0" collapsed="false">
      <c r="A8" s="221" t="s">
        <v>312</v>
      </c>
      <c r="B8" s="222" t="n">
        <v>34776</v>
      </c>
      <c r="C8" s="222" t="n">
        <v>9181</v>
      </c>
      <c r="D8" s="222" t="n">
        <v>52072</v>
      </c>
      <c r="E8" s="222" t="n">
        <v>16756</v>
      </c>
      <c r="F8" s="222" t="n">
        <v>2091</v>
      </c>
      <c r="G8" s="222" t="n">
        <v>21150</v>
      </c>
      <c r="H8" s="222" t="n">
        <v>8630</v>
      </c>
      <c r="I8" s="222" t="n">
        <v>508</v>
      </c>
      <c r="J8" s="222" t="n">
        <v>9714</v>
      </c>
      <c r="K8" s="222" t="n">
        <v>27098</v>
      </c>
      <c r="L8" s="222" t="n">
        <v>754</v>
      </c>
      <c r="M8" s="222" t="n">
        <v>29217</v>
      </c>
      <c r="N8" s="222" t="n">
        <v>448</v>
      </c>
      <c r="O8" s="222" t="n">
        <v>9</v>
      </c>
      <c r="P8" s="222" t="n">
        <v>479</v>
      </c>
      <c r="Q8" s="222" t="n">
        <v>87708</v>
      </c>
      <c r="R8" s="222" t="n">
        <v>12543</v>
      </c>
      <c r="S8" s="222" t="n">
        <v>112632</v>
      </c>
    </row>
    <row r="9" customFormat="false" ht="15" hidden="false" customHeight="false" outlineLevel="0" collapsed="false">
      <c r="A9" s="221" t="s">
        <v>313</v>
      </c>
      <c r="B9" s="222" t="n">
        <v>8131</v>
      </c>
      <c r="C9" s="222" t="n">
        <v>3633</v>
      </c>
      <c r="D9" s="222" t="n">
        <v>15568</v>
      </c>
      <c r="E9" s="222" t="n">
        <v>3172</v>
      </c>
      <c r="F9" s="222" t="n">
        <v>514</v>
      </c>
      <c r="G9" s="222" t="n">
        <v>4269</v>
      </c>
      <c r="H9" s="222" t="n">
        <v>453</v>
      </c>
      <c r="I9" s="222" t="n">
        <v>28</v>
      </c>
      <c r="J9" s="222" t="n">
        <v>548</v>
      </c>
      <c r="K9" s="222" t="n">
        <v>2051</v>
      </c>
      <c r="L9" s="222" t="n">
        <v>92</v>
      </c>
      <c r="M9" s="222" t="n">
        <v>2321</v>
      </c>
      <c r="N9" s="222" t="n">
        <v>42</v>
      </c>
      <c r="O9" s="222" t="n">
        <v>1</v>
      </c>
      <c r="P9" s="222" t="n">
        <v>44</v>
      </c>
      <c r="Q9" s="222" t="n">
        <v>13849</v>
      </c>
      <c r="R9" s="222" t="n">
        <v>4268</v>
      </c>
      <c r="S9" s="222" t="n">
        <v>22750</v>
      </c>
    </row>
    <row r="10" customFormat="false" ht="15" hidden="false" customHeight="false" outlineLevel="0" collapsed="false">
      <c r="A10" s="221" t="s">
        <v>314</v>
      </c>
      <c r="B10" s="222" t="n">
        <v>8729</v>
      </c>
      <c r="C10" s="222" t="n">
        <v>4848</v>
      </c>
      <c r="D10" s="222" t="n">
        <v>18975</v>
      </c>
      <c r="E10" s="222" t="n">
        <v>2027</v>
      </c>
      <c r="F10" s="222" t="n">
        <v>403</v>
      </c>
      <c r="G10" s="222" t="n">
        <v>2980</v>
      </c>
      <c r="H10" s="222" t="n">
        <v>304</v>
      </c>
      <c r="I10" s="222" t="n">
        <v>26</v>
      </c>
      <c r="J10" s="222" t="n">
        <v>372</v>
      </c>
      <c r="K10" s="222" t="n">
        <v>2089</v>
      </c>
      <c r="L10" s="222" t="n">
        <v>174</v>
      </c>
      <c r="M10" s="222" t="n">
        <v>2611</v>
      </c>
      <c r="N10" s="222" t="n">
        <v>26</v>
      </c>
      <c r="O10" s="222" t="n">
        <v>2</v>
      </c>
      <c r="P10" s="222" t="n">
        <v>30</v>
      </c>
      <c r="Q10" s="222" t="n">
        <v>13175</v>
      </c>
      <c r="R10" s="222" t="n">
        <v>5453</v>
      </c>
      <c r="S10" s="222" t="n">
        <v>24968</v>
      </c>
    </row>
    <row r="11" customFormat="false" ht="15" hidden="false" customHeight="false" outlineLevel="0" collapsed="false">
      <c r="A11" s="221" t="s">
        <v>315</v>
      </c>
      <c r="B11" s="222" t="n">
        <v>2342</v>
      </c>
      <c r="C11" s="222" t="n">
        <v>1509</v>
      </c>
      <c r="D11" s="222" t="n">
        <v>5473</v>
      </c>
      <c r="E11" s="222" t="n">
        <v>695</v>
      </c>
      <c r="F11" s="222" t="n">
        <v>243</v>
      </c>
      <c r="G11" s="222" t="n">
        <v>1254</v>
      </c>
      <c r="H11" s="222" t="n">
        <v>298</v>
      </c>
      <c r="I11" s="222" t="n">
        <v>111</v>
      </c>
      <c r="J11" s="222" t="n">
        <v>555</v>
      </c>
      <c r="K11" s="222" t="n">
        <v>306</v>
      </c>
      <c r="L11" s="222" t="n">
        <v>43</v>
      </c>
      <c r="M11" s="222" t="n">
        <v>460</v>
      </c>
      <c r="N11" s="222" t="n">
        <v>4</v>
      </c>
      <c r="O11" s="222" t="n">
        <v>0</v>
      </c>
      <c r="P11" s="222" t="n">
        <v>4</v>
      </c>
      <c r="Q11" s="222" t="n">
        <v>3645</v>
      </c>
      <c r="R11" s="222" t="n">
        <v>1906</v>
      </c>
      <c r="S11" s="222" t="n">
        <v>7746</v>
      </c>
    </row>
    <row r="12" customFormat="false" ht="15" hidden="false" customHeight="false" outlineLevel="0" collapsed="false">
      <c r="A12" s="221" t="s">
        <v>316</v>
      </c>
      <c r="B12" s="222" t="n">
        <v>1249</v>
      </c>
      <c r="C12" s="222" t="n">
        <v>1329</v>
      </c>
      <c r="D12" s="222" t="n">
        <v>3871</v>
      </c>
      <c r="E12" s="222" t="n">
        <v>555</v>
      </c>
      <c r="F12" s="222" t="n">
        <v>248</v>
      </c>
      <c r="G12" s="222" t="n">
        <v>1051</v>
      </c>
      <c r="H12" s="222" t="n">
        <v>73</v>
      </c>
      <c r="I12" s="222" t="n">
        <v>8</v>
      </c>
      <c r="J12" s="222" t="n">
        <v>86</v>
      </c>
      <c r="K12" s="222" t="n">
        <v>304</v>
      </c>
      <c r="L12" s="222" t="n">
        <v>105</v>
      </c>
      <c r="M12" s="222" t="n">
        <v>506</v>
      </c>
      <c r="N12" s="222" t="n">
        <v>5</v>
      </c>
      <c r="O12" s="222" t="n">
        <v>1</v>
      </c>
      <c r="P12" s="222" t="n">
        <v>6</v>
      </c>
      <c r="Q12" s="222" t="n">
        <v>2186</v>
      </c>
      <c r="R12" s="222" t="n">
        <v>1691</v>
      </c>
      <c r="S12" s="222" t="n">
        <v>5520</v>
      </c>
    </row>
    <row r="13" customFormat="false" ht="15" hidden="false" customHeight="false" outlineLevel="0" collapsed="false">
      <c r="A13" s="221" t="s">
        <v>317</v>
      </c>
      <c r="B13" s="222" t="n">
        <v>1867</v>
      </c>
      <c r="C13" s="222" t="n">
        <v>1570</v>
      </c>
      <c r="D13" s="222" t="n">
        <v>4904</v>
      </c>
      <c r="E13" s="222" t="n">
        <v>605</v>
      </c>
      <c r="F13" s="222" t="n">
        <v>156</v>
      </c>
      <c r="G13" s="222" t="n">
        <v>921</v>
      </c>
      <c r="H13" s="222" t="n">
        <v>168</v>
      </c>
      <c r="I13" s="222" t="n">
        <v>7</v>
      </c>
      <c r="J13" s="222" t="n">
        <v>182</v>
      </c>
      <c r="K13" s="222" t="n">
        <v>1297</v>
      </c>
      <c r="L13" s="222" t="n">
        <v>221</v>
      </c>
      <c r="M13" s="222" t="n">
        <v>1753</v>
      </c>
      <c r="N13" s="222" t="n">
        <v>25</v>
      </c>
      <c r="O13" s="222" t="n">
        <v>1</v>
      </c>
      <c r="P13" s="222" t="n">
        <v>26</v>
      </c>
      <c r="Q13" s="222" t="n">
        <v>3962</v>
      </c>
      <c r="R13" s="222" t="n">
        <v>1955</v>
      </c>
      <c r="S13" s="222" t="n">
        <v>7786</v>
      </c>
    </row>
    <row r="14" customFormat="false" ht="15" hidden="false" customHeight="false" outlineLevel="0" collapsed="false">
      <c r="A14" s="221" t="s">
        <v>318</v>
      </c>
      <c r="B14" s="222" t="n">
        <v>1638</v>
      </c>
      <c r="C14" s="222" t="n">
        <v>1194</v>
      </c>
      <c r="D14" s="222" t="n">
        <v>3888</v>
      </c>
      <c r="E14" s="222" t="n">
        <v>911</v>
      </c>
      <c r="F14" s="222" t="n">
        <v>297</v>
      </c>
      <c r="G14" s="222" t="n">
        <v>1500</v>
      </c>
      <c r="H14" s="222" t="n">
        <v>93</v>
      </c>
      <c r="I14" s="222" t="n">
        <v>6</v>
      </c>
      <c r="J14" s="222" t="n">
        <v>109</v>
      </c>
      <c r="K14" s="222" t="n">
        <v>182</v>
      </c>
      <c r="L14" s="222" t="n">
        <v>27</v>
      </c>
      <c r="M14" s="222" t="n">
        <v>240</v>
      </c>
      <c r="N14" s="222" t="n">
        <v>8</v>
      </c>
      <c r="O14" s="222" t="n">
        <v>0</v>
      </c>
      <c r="P14" s="222" t="n">
        <v>8</v>
      </c>
      <c r="Q14" s="222" t="n">
        <v>2832</v>
      </c>
      <c r="R14" s="222" t="n">
        <v>1524</v>
      </c>
      <c r="S14" s="222" t="n">
        <v>5745</v>
      </c>
    </row>
    <row r="15" customFormat="false" ht="15" hidden="false" customHeight="false" outlineLevel="0" collapsed="false">
      <c r="A15" s="221" t="s">
        <v>319</v>
      </c>
      <c r="B15" s="222" t="n">
        <v>750</v>
      </c>
      <c r="C15" s="222" t="n">
        <v>550</v>
      </c>
      <c r="D15" s="222" t="n">
        <v>1814</v>
      </c>
      <c r="E15" s="222" t="n">
        <v>511</v>
      </c>
      <c r="F15" s="222" t="n">
        <v>191</v>
      </c>
      <c r="G15" s="222" t="n">
        <v>909</v>
      </c>
      <c r="H15" s="222" t="n">
        <v>77</v>
      </c>
      <c r="I15" s="222" t="n">
        <v>11</v>
      </c>
      <c r="J15" s="222" t="n">
        <v>104</v>
      </c>
      <c r="K15" s="222" t="n">
        <v>247</v>
      </c>
      <c r="L15" s="222" t="n">
        <v>57</v>
      </c>
      <c r="M15" s="222" t="n">
        <v>376</v>
      </c>
      <c r="N15" s="222" t="n">
        <v>4</v>
      </c>
      <c r="O15" s="222" t="n">
        <v>0</v>
      </c>
      <c r="P15" s="222" t="n">
        <v>4</v>
      </c>
      <c r="Q15" s="222" t="n">
        <v>1589</v>
      </c>
      <c r="R15" s="222" t="n">
        <v>809</v>
      </c>
      <c r="S15" s="222" t="n">
        <v>3207</v>
      </c>
    </row>
    <row r="16" customFormat="false" ht="15" hidden="false" customHeight="false" outlineLevel="0" collapsed="false">
      <c r="A16" s="223" t="s">
        <v>320</v>
      </c>
      <c r="B16" s="224" t="n">
        <v>4325</v>
      </c>
      <c r="C16" s="224" t="n">
        <v>2549</v>
      </c>
      <c r="D16" s="224" t="n">
        <v>8581</v>
      </c>
      <c r="E16" s="224" t="n">
        <v>3222</v>
      </c>
      <c r="F16" s="224" t="n">
        <v>922</v>
      </c>
      <c r="G16" s="224" t="n">
        <v>4867</v>
      </c>
      <c r="H16" s="224" t="n">
        <v>348</v>
      </c>
      <c r="I16" s="224" t="n">
        <v>51</v>
      </c>
      <c r="J16" s="224" t="n">
        <v>426</v>
      </c>
      <c r="K16" s="224" t="n">
        <v>1336</v>
      </c>
      <c r="L16" s="224" t="n">
        <v>65</v>
      </c>
      <c r="M16" s="224" t="n">
        <v>1491</v>
      </c>
      <c r="N16" s="224" t="n">
        <v>32</v>
      </c>
      <c r="O16" s="224" t="n">
        <v>3</v>
      </c>
      <c r="P16" s="224" t="n">
        <v>35</v>
      </c>
      <c r="Q16" s="224" t="n">
        <v>9263</v>
      </c>
      <c r="R16" s="224" t="n">
        <v>3590</v>
      </c>
      <c r="S16" s="224" t="n">
        <v>15400</v>
      </c>
    </row>
    <row r="17" customFormat="false" ht="15" hidden="false" customHeight="false" outlineLevel="0" collapsed="false">
      <c r="A17" s="201" t="s">
        <v>321</v>
      </c>
      <c r="B17" s="225" t="n">
        <v>72770</v>
      </c>
      <c r="C17" s="225" t="n">
        <v>32298</v>
      </c>
      <c r="D17" s="225" t="n">
        <v>135005</v>
      </c>
      <c r="E17" s="225" t="n">
        <v>32307</v>
      </c>
      <c r="F17" s="225" t="n">
        <v>6151</v>
      </c>
      <c r="G17" s="225" t="n">
        <v>45295</v>
      </c>
      <c r="H17" s="225" t="n">
        <v>11219</v>
      </c>
      <c r="I17" s="225" t="n">
        <v>901</v>
      </c>
      <c r="J17" s="225" t="n">
        <v>13204</v>
      </c>
      <c r="K17" s="225" t="n">
        <v>36441</v>
      </c>
      <c r="L17" s="225" t="n">
        <v>1644</v>
      </c>
      <c r="M17" s="225" t="n">
        <v>40945</v>
      </c>
      <c r="N17" s="225" t="n">
        <v>649</v>
      </c>
      <c r="O17" s="225" t="n">
        <v>20</v>
      </c>
      <c r="P17" s="225" t="n">
        <v>694</v>
      </c>
      <c r="Q17" s="225" t="n">
        <v>153386</v>
      </c>
      <c r="R17" s="225" t="n">
        <v>41014</v>
      </c>
      <c r="S17" s="225" t="n">
        <v>235143</v>
      </c>
    </row>
    <row r="18" customFormat="false" ht="15" hidden="false" customHeight="fals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</row>
    <row r="19" customFormat="false" ht="15" hidden="false" customHeight="false" outlineLevel="0" collapsed="false">
      <c r="A19" s="201" t="s">
        <v>322</v>
      </c>
      <c r="B19" s="227" t="n">
        <v>110390</v>
      </c>
      <c r="C19" s="227" t="n">
        <v>62895</v>
      </c>
      <c r="D19" s="227" t="n">
        <v>230584</v>
      </c>
      <c r="E19" s="227" t="n">
        <v>39050</v>
      </c>
      <c r="F19" s="227" t="n">
        <v>8313</v>
      </c>
      <c r="G19" s="227" t="n">
        <v>56682</v>
      </c>
      <c r="H19" s="227" t="n">
        <v>20227</v>
      </c>
      <c r="I19" s="227" t="n">
        <v>2317</v>
      </c>
      <c r="J19" s="227" t="n">
        <v>25358</v>
      </c>
      <c r="K19" s="227" t="n">
        <v>45808</v>
      </c>
      <c r="L19" s="227" t="n">
        <v>2309</v>
      </c>
      <c r="M19" s="227" t="n">
        <v>52144</v>
      </c>
      <c r="N19" s="227" t="n">
        <v>959</v>
      </c>
      <c r="O19" s="227" t="n">
        <v>43</v>
      </c>
      <c r="P19" s="227" t="n">
        <v>1041</v>
      </c>
      <c r="Q19" s="227" t="n">
        <v>216434</v>
      </c>
      <c r="R19" s="227" t="n">
        <v>75877</v>
      </c>
      <c r="S19" s="227" t="n">
        <v>365809</v>
      </c>
    </row>
    <row r="20" customFormat="false" ht="15" hidden="false" customHeight="false" outlineLevel="0" collapsed="false">
      <c r="A20" s="201" t="s">
        <v>323</v>
      </c>
      <c r="B20" s="227" t="n">
        <v>68807</v>
      </c>
      <c r="C20" s="227" t="n">
        <v>44401</v>
      </c>
      <c r="D20" s="227" t="n">
        <v>158765</v>
      </c>
      <c r="E20" s="227" t="n">
        <v>18519</v>
      </c>
      <c r="F20" s="227" t="n">
        <v>4835</v>
      </c>
      <c r="G20" s="227" t="n">
        <v>30095</v>
      </c>
      <c r="H20" s="227" t="n">
        <v>9767</v>
      </c>
      <c r="I20" s="227" t="n">
        <v>1524</v>
      </c>
      <c r="J20" s="227" t="n">
        <v>13788</v>
      </c>
      <c r="K20" s="227" t="n">
        <v>23785</v>
      </c>
      <c r="L20" s="227" t="n">
        <v>1937</v>
      </c>
      <c r="M20" s="227" t="n">
        <v>31449</v>
      </c>
      <c r="N20" s="227" t="n">
        <v>746</v>
      </c>
      <c r="O20" s="227" t="n">
        <v>19</v>
      </c>
      <c r="P20" s="227" t="n">
        <v>851</v>
      </c>
      <c r="Q20" s="227" t="n">
        <v>121624</v>
      </c>
      <c r="R20" s="227" t="n">
        <v>52716</v>
      </c>
      <c r="S20" s="227" t="n">
        <v>234948</v>
      </c>
    </row>
    <row r="21" customFormat="false" ht="15" hidden="false" customHeight="false" outlineLevel="0" collapsed="false">
      <c r="A21" s="201" t="s">
        <v>324</v>
      </c>
      <c r="B21" s="227" t="n">
        <v>82710</v>
      </c>
      <c r="C21" s="227" t="n">
        <v>36297</v>
      </c>
      <c r="D21" s="227" t="n">
        <v>161434</v>
      </c>
      <c r="E21" s="227" t="n">
        <v>18902</v>
      </c>
      <c r="F21" s="227" t="n">
        <v>3880</v>
      </c>
      <c r="G21" s="227" t="n">
        <v>28110</v>
      </c>
      <c r="H21" s="227" t="n">
        <v>11841</v>
      </c>
      <c r="I21" s="227" t="n">
        <v>985</v>
      </c>
      <c r="J21" s="227" t="n">
        <v>14753</v>
      </c>
      <c r="K21" s="227" t="n">
        <v>52725</v>
      </c>
      <c r="L21" s="227" t="n">
        <v>1907</v>
      </c>
      <c r="M21" s="227" t="n">
        <v>59340</v>
      </c>
      <c r="N21" s="227" t="n">
        <v>738</v>
      </c>
      <c r="O21" s="227" t="n">
        <v>24</v>
      </c>
      <c r="P21" s="227" t="n">
        <v>802</v>
      </c>
      <c r="Q21" s="227" t="n">
        <v>166916</v>
      </c>
      <c r="R21" s="227" t="n">
        <v>43093</v>
      </c>
      <c r="S21" s="227" t="n">
        <v>264439</v>
      </c>
    </row>
    <row r="22" customFormat="false" ht="15" hidden="false" customHeight="false" outlineLevel="0" collapsed="false">
      <c r="A22" s="201" t="s">
        <v>325</v>
      </c>
      <c r="B22" s="227" t="n">
        <v>95336</v>
      </c>
      <c r="C22" s="227" t="n">
        <v>57320</v>
      </c>
      <c r="D22" s="227" t="n">
        <v>233415</v>
      </c>
      <c r="E22" s="227" t="n">
        <v>19475</v>
      </c>
      <c r="F22" s="227" t="n">
        <v>4020</v>
      </c>
      <c r="G22" s="227" t="n">
        <v>29996</v>
      </c>
      <c r="H22" s="227" t="n">
        <v>7404</v>
      </c>
      <c r="I22" s="227" t="n">
        <v>996</v>
      </c>
      <c r="J22" s="227" t="n">
        <v>10748</v>
      </c>
      <c r="K22" s="227" t="n">
        <v>16526</v>
      </c>
      <c r="L22" s="227" t="n">
        <v>2603</v>
      </c>
      <c r="M22" s="227" t="n">
        <v>23771</v>
      </c>
      <c r="N22" s="227" t="n">
        <v>174</v>
      </c>
      <c r="O22" s="227" t="n">
        <v>13</v>
      </c>
      <c r="P22" s="227" t="n">
        <v>214</v>
      </c>
      <c r="Q22" s="227" t="n">
        <v>138915</v>
      </c>
      <c r="R22" s="227" t="n">
        <v>64952</v>
      </c>
      <c r="S22" s="227" t="n">
        <v>298144</v>
      </c>
    </row>
    <row r="23" customFormat="false" ht="1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</row>
    <row r="24" customFormat="false" ht="15" hidden="false" customHeight="false" outlineLevel="0" collapsed="false">
      <c r="A24" s="203" t="s">
        <v>326</v>
      </c>
      <c r="B24" s="204" t="n">
        <v>357243</v>
      </c>
      <c r="C24" s="204" t="n">
        <v>200913</v>
      </c>
      <c r="D24" s="204" t="n">
        <v>784198</v>
      </c>
      <c r="E24" s="204" t="n">
        <v>95946</v>
      </c>
      <c r="F24" s="204" t="n">
        <v>21048</v>
      </c>
      <c r="G24" s="204" t="n">
        <v>144883</v>
      </c>
      <c r="H24" s="204" t="n">
        <v>49239</v>
      </c>
      <c r="I24" s="204" t="n">
        <v>5822</v>
      </c>
      <c r="J24" s="204" t="n">
        <v>64647</v>
      </c>
      <c r="K24" s="204" t="n">
        <v>138844</v>
      </c>
      <c r="L24" s="204" t="n">
        <v>8756</v>
      </c>
      <c r="M24" s="204" t="n">
        <v>166704</v>
      </c>
      <c r="N24" s="204" t="n">
        <v>2617</v>
      </c>
      <c r="O24" s="204" t="n">
        <v>99</v>
      </c>
      <c r="P24" s="204" t="n">
        <v>2908</v>
      </c>
      <c r="Q24" s="204" t="n">
        <v>643889</v>
      </c>
      <c r="R24" s="204" t="n">
        <v>236638</v>
      </c>
      <c r="S24" s="204" t="n">
        <v>1163340</v>
      </c>
    </row>
    <row r="26" customFormat="false" ht="15" hidden="false" customHeight="fals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05" t="s">
        <v>327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6" min="2" style="213" width="4.99"/>
    <col collapsed="false" customWidth="false" hidden="false" outlineLevel="0" max="257" min="17" style="213" width="9.14"/>
  </cols>
  <sheetData>
    <row r="1" customFormat="false" ht="15" hidden="false" customHeight="false" outlineLevel="0" collapsed="false">
      <c r="A1" s="214" t="s">
        <v>432</v>
      </c>
    </row>
    <row r="2" customFormat="false" ht="15" hidden="false" customHeight="false" outlineLevel="0" collapsed="false">
      <c r="A2" s="214"/>
    </row>
    <row r="3" s="247" customFormat="true" ht="30.75" hidden="false" customHeight="true" outlineLevel="0" collapsed="false">
      <c r="A3" s="189" t="s">
        <v>417</v>
      </c>
      <c r="B3" s="189" t="s">
        <v>141</v>
      </c>
      <c r="C3" s="189"/>
      <c r="D3" s="189"/>
      <c r="E3" s="189" t="s">
        <v>142</v>
      </c>
      <c r="F3" s="189"/>
      <c r="G3" s="189"/>
      <c r="H3" s="189" t="s">
        <v>143</v>
      </c>
      <c r="I3" s="189"/>
      <c r="J3" s="189"/>
      <c r="K3" s="189" t="s">
        <v>144</v>
      </c>
      <c r="L3" s="189"/>
      <c r="M3" s="189"/>
      <c r="N3" s="189" t="s">
        <v>100</v>
      </c>
      <c r="O3" s="189"/>
      <c r="P3" s="189"/>
    </row>
    <row r="4" customFormat="false" ht="15" hidden="false" customHeight="false" outlineLevel="0" collapsed="false">
      <c r="A4" s="189"/>
      <c r="B4" s="189" t="n">
        <v>2010</v>
      </c>
      <c r="C4" s="189" t="n">
        <v>2011</v>
      </c>
      <c r="D4" s="189" t="n">
        <v>2012</v>
      </c>
      <c r="E4" s="189" t="n">
        <v>2010</v>
      </c>
      <c r="F4" s="189" t="n">
        <v>2011</v>
      </c>
      <c r="G4" s="189" t="n">
        <v>2012</v>
      </c>
      <c r="H4" s="189" t="n">
        <v>2010</v>
      </c>
      <c r="I4" s="189" t="n">
        <v>2011</v>
      </c>
      <c r="J4" s="189" t="n">
        <v>2012</v>
      </c>
      <c r="K4" s="189" t="n">
        <v>2010</v>
      </c>
      <c r="L4" s="189" t="n">
        <v>2011</v>
      </c>
      <c r="M4" s="189" t="n">
        <v>2012</v>
      </c>
      <c r="N4" s="189" t="n">
        <v>2010</v>
      </c>
      <c r="O4" s="189" t="n">
        <v>2011</v>
      </c>
      <c r="P4" s="189" t="n">
        <v>2012</v>
      </c>
    </row>
    <row r="5" customFormat="false" ht="15" hidden="false" customHeight="false" outlineLevel="0" collapsed="false">
      <c r="A5" s="219" t="s">
        <v>309</v>
      </c>
      <c r="B5" s="231" t="n">
        <v>65.7</v>
      </c>
      <c r="C5" s="231" t="n">
        <v>69.7</v>
      </c>
      <c r="D5" s="231" t="n">
        <v>73.1</v>
      </c>
      <c r="E5" s="231" t="n">
        <v>65.8</v>
      </c>
      <c r="F5" s="231" t="n">
        <v>68.1</v>
      </c>
      <c r="G5" s="231" t="n">
        <v>77.7</v>
      </c>
      <c r="H5" s="231" t="n">
        <v>61.3</v>
      </c>
      <c r="I5" s="231" t="n">
        <v>67.8</v>
      </c>
      <c r="J5" s="231" t="n">
        <v>78.8</v>
      </c>
      <c r="K5" s="231" t="n">
        <v>70.4</v>
      </c>
      <c r="L5" s="231" t="n">
        <v>71.8</v>
      </c>
      <c r="M5" s="231" t="n">
        <v>75.6</v>
      </c>
      <c r="N5" s="231" t="n">
        <v>62.9</v>
      </c>
      <c r="O5" s="231" t="n">
        <v>68.3</v>
      </c>
      <c r="P5" s="231" t="n">
        <v>77.5</v>
      </c>
    </row>
    <row r="6" customFormat="false" ht="15" hidden="false" customHeight="false" outlineLevel="0" collapsed="false">
      <c r="A6" s="221" t="s">
        <v>310</v>
      </c>
      <c r="B6" s="232" t="n">
        <v>67</v>
      </c>
      <c r="C6" s="232" t="n">
        <v>73</v>
      </c>
      <c r="D6" s="232" t="n">
        <v>74.9</v>
      </c>
      <c r="E6" s="232" t="n">
        <v>65.7</v>
      </c>
      <c r="F6" s="232" t="n">
        <v>74.6</v>
      </c>
      <c r="G6" s="232" t="n">
        <v>78.9</v>
      </c>
      <c r="H6" s="232" t="n">
        <v>62.9</v>
      </c>
      <c r="I6" s="232" t="n">
        <v>67.7</v>
      </c>
      <c r="J6" s="232" t="n">
        <v>78.2</v>
      </c>
      <c r="K6" s="232" t="n">
        <v>72.1</v>
      </c>
      <c r="L6" s="232" t="n">
        <v>73.9</v>
      </c>
      <c r="M6" s="232" t="n">
        <v>76.1</v>
      </c>
      <c r="N6" s="232" t="n">
        <v>64.2</v>
      </c>
      <c r="O6" s="232" t="n">
        <v>69.8</v>
      </c>
      <c r="P6" s="232" t="n">
        <v>77.6</v>
      </c>
    </row>
    <row r="7" customFormat="false" ht="15" hidden="false" customHeight="false" outlineLevel="0" collapsed="false">
      <c r="A7" s="221" t="s">
        <v>311</v>
      </c>
      <c r="B7" s="232" t="n">
        <v>66.4</v>
      </c>
      <c r="C7" s="232" t="n">
        <v>77</v>
      </c>
      <c r="D7" s="232" t="n">
        <v>85.7</v>
      </c>
      <c r="E7" s="232" t="n">
        <v>71.1</v>
      </c>
      <c r="F7" s="232" t="n">
        <v>78.7</v>
      </c>
      <c r="G7" s="232" t="n">
        <v>87.8</v>
      </c>
      <c r="H7" s="232" t="n">
        <v>65.9</v>
      </c>
      <c r="I7" s="232" t="n">
        <v>73.5</v>
      </c>
      <c r="J7" s="232" t="n">
        <v>81.8</v>
      </c>
      <c r="K7" s="232" t="n">
        <v>66.7</v>
      </c>
      <c r="L7" s="232" t="n">
        <v>55.6</v>
      </c>
      <c r="M7" s="232" t="n">
        <v>73.3</v>
      </c>
      <c r="N7" s="232" t="n">
        <v>66.7</v>
      </c>
      <c r="O7" s="232" t="n">
        <v>74.4</v>
      </c>
      <c r="P7" s="232" t="n">
        <v>82.8</v>
      </c>
    </row>
    <row r="8" customFormat="false" ht="15" hidden="false" customHeight="false" outlineLevel="0" collapsed="false">
      <c r="A8" s="221" t="s">
        <v>312</v>
      </c>
      <c r="B8" s="232" t="n">
        <v>61.2</v>
      </c>
      <c r="C8" s="232" t="n">
        <v>65.5</v>
      </c>
      <c r="D8" s="232" t="n">
        <v>70.5</v>
      </c>
      <c r="E8" s="232" t="n">
        <v>63.4</v>
      </c>
      <c r="F8" s="232" t="n">
        <v>68.4</v>
      </c>
      <c r="G8" s="232" t="n">
        <v>75.1</v>
      </c>
      <c r="H8" s="232" t="n">
        <v>62.7</v>
      </c>
      <c r="I8" s="232" t="n">
        <v>69.3</v>
      </c>
      <c r="J8" s="232" t="n">
        <v>79.2</v>
      </c>
      <c r="K8" s="232" t="n">
        <v>61.1</v>
      </c>
      <c r="L8" s="232" t="n">
        <v>68</v>
      </c>
      <c r="M8" s="232" t="n">
        <v>74.6</v>
      </c>
      <c r="N8" s="232" t="n">
        <v>62.1</v>
      </c>
      <c r="O8" s="232" t="n">
        <v>67.8</v>
      </c>
      <c r="P8" s="232" t="n">
        <v>75.7</v>
      </c>
    </row>
    <row r="9" customFormat="false" ht="15" hidden="false" customHeight="false" outlineLevel="0" collapsed="false">
      <c r="A9" s="221" t="s">
        <v>313</v>
      </c>
      <c r="B9" s="232" t="n">
        <v>71.6</v>
      </c>
      <c r="C9" s="232" t="n">
        <v>71.9</v>
      </c>
      <c r="D9" s="232" t="n">
        <v>77</v>
      </c>
      <c r="E9" s="232" t="n">
        <v>72.6</v>
      </c>
      <c r="F9" s="232" t="n">
        <v>73.3</v>
      </c>
      <c r="G9" s="232" t="n">
        <v>84.5</v>
      </c>
      <c r="H9" s="232" t="n">
        <v>61.4</v>
      </c>
      <c r="I9" s="232" t="n">
        <v>67.3</v>
      </c>
      <c r="J9" s="232" t="n">
        <v>78.4</v>
      </c>
      <c r="K9" s="232" t="n">
        <v>71.6</v>
      </c>
      <c r="L9" s="232" t="n">
        <v>78.3</v>
      </c>
      <c r="M9" s="232" t="n">
        <v>83</v>
      </c>
      <c r="N9" s="232" t="n">
        <v>65.3</v>
      </c>
      <c r="O9" s="232" t="n">
        <v>69.3</v>
      </c>
      <c r="P9" s="232" t="n">
        <v>78.8</v>
      </c>
    </row>
    <row r="10" customFormat="false" ht="15" hidden="false" customHeight="false" outlineLevel="0" collapsed="false">
      <c r="A10" s="221" t="s">
        <v>314</v>
      </c>
      <c r="B10" s="232" t="n">
        <v>69.1</v>
      </c>
      <c r="C10" s="232" t="n">
        <v>71.2</v>
      </c>
      <c r="D10" s="232" t="n">
        <v>77.7</v>
      </c>
      <c r="E10" s="232" t="n">
        <v>67.2</v>
      </c>
      <c r="F10" s="232" t="n">
        <v>71.9</v>
      </c>
      <c r="G10" s="232" t="n">
        <v>82</v>
      </c>
      <c r="H10" s="232" t="n">
        <v>61.7</v>
      </c>
      <c r="I10" s="232" t="n">
        <v>67.8</v>
      </c>
      <c r="J10" s="232" t="n">
        <v>78.5</v>
      </c>
      <c r="K10" s="232" t="n">
        <v>69.8</v>
      </c>
      <c r="L10" s="232" t="n">
        <v>75.4</v>
      </c>
      <c r="M10" s="232" t="n">
        <v>84.9</v>
      </c>
      <c r="N10" s="232" t="n">
        <v>64.2</v>
      </c>
      <c r="O10" s="232" t="n">
        <v>69.2</v>
      </c>
      <c r="P10" s="232" t="n">
        <v>78.9</v>
      </c>
    </row>
    <row r="11" customFormat="false" ht="15" hidden="false" customHeight="false" outlineLevel="0" collapsed="false">
      <c r="A11" s="221" t="s">
        <v>315</v>
      </c>
      <c r="B11" s="232" t="n">
        <v>61.4</v>
      </c>
      <c r="C11" s="232" t="n">
        <v>69.8</v>
      </c>
      <c r="D11" s="232" t="n">
        <v>73.3</v>
      </c>
      <c r="E11" s="232" t="n">
        <v>64.4</v>
      </c>
      <c r="F11" s="232" t="n">
        <v>67.4</v>
      </c>
      <c r="G11" s="232" t="n">
        <v>76.2</v>
      </c>
      <c r="H11" s="232" t="n">
        <v>61.4</v>
      </c>
      <c r="I11" s="232" t="n">
        <v>66.7</v>
      </c>
      <c r="J11" s="232" t="n">
        <v>77.7</v>
      </c>
      <c r="K11" s="232" t="n">
        <v>56.5</v>
      </c>
      <c r="L11" s="232" t="n">
        <v>81.9</v>
      </c>
      <c r="M11" s="232" t="n">
        <v>78.3</v>
      </c>
      <c r="N11" s="232" t="n">
        <v>61.6</v>
      </c>
      <c r="O11" s="232" t="n">
        <v>67.5</v>
      </c>
      <c r="P11" s="232" t="n">
        <v>76.9</v>
      </c>
    </row>
    <row r="12" customFormat="false" ht="15" hidden="false" customHeight="false" outlineLevel="0" collapsed="false">
      <c r="A12" s="221" t="s">
        <v>316</v>
      </c>
      <c r="B12" s="232" t="n">
        <v>70.1</v>
      </c>
      <c r="C12" s="232" t="n">
        <v>69</v>
      </c>
      <c r="D12" s="232" t="n">
        <v>78.1</v>
      </c>
      <c r="E12" s="232" t="n">
        <v>72.8</v>
      </c>
      <c r="F12" s="232" t="n">
        <v>75.5</v>
      </c>
      <c r="G12" s="232" t="n">
        <v>78.5</v>
      </c>
      <c r="H12" s="232" t="n">
        <v>61</v>
      </c>
      <c r="I12" s="232" t="n">
        <v>68.2</v>
      </c>
      <c r="J12" s="232" t="n">
        <v>76.9</v>
      </c>
      <c r="K12" s="232" t="n">
        <v>70.2</v>
      </c>
      <c r="L12" s="232" t="n">
        <v>76.6</v>
      </c>
      <c r="M12" s="232" t="n">
        <v>86.6</v>
      </c>
      <c r="N12" s="232" t="n">
        <v>64.1</v>
      </c>
      <c r="O12" s="232" t="n">
        <v>69.6</v>
      </c>
      <c r="P12" s="232" t="n">
        <v>77.7</v>
      </c>
    </row>
    <row r="13" customFormat="false" ht="15" hidden="false" customHeight="false" outlineLevel="0" collapsed="false">
      <c r="A13" s="221" t="s">
        <v>317</v>
      </c>
      <c r="B13" s="232" t="n">
        <v>64.1</v>
      </c>
      <c r="C13" s="232" t="n">
        <v>64.7</v>
      </c>
      <c r="D13" s="232" t="n">
        <v>74.9</v>
      </c>
      <c r="E13" s="232" t="n">
        <v>74.9</v>
      </c>
      <c r="F13" s="232" t="n">
        <v>72.5</v>
      </c>
      <c r="G13" s="232" t="n">
        <v>81</v>
      </c>
      <c r="H13" s="232" t="n">
        <v>61.5</v>
      </c>
      <c r="I13" s="232" t="n">
        <v>67.1</v>
      </c>
      <c r="J13" s="232" t="n">
        <v>78.8</v>
      </c>
      <c r="K13" s="232" t="n">
        <v>78.5</v>
      </c>
      <c r="L13" s="232" t="n">
        <v>80.4</v>
      </c>
      <c r="M13" s="232" t="n">
        <v>75.4</v>
      </c>
      <c r="N13" s="232" t="n">
        <v>63.9</v>
      </c>
      <c r="O13" s="232" t="n">
        <v>67.7</v>
      </c>
      <c r="P13" s="232" t="n">
        <v>78.3</v>
      </c>
    </row>
    <row r="14" customFormat="false" ht="15" hidden="false" customHeight="false" outlineLevel="0" collapsed="false">
      <c r="A14" s="221" t="s">
        <v>318</v>
      </c>
      <c r="B14" s="232" t="n">
        <v>65.8</v>
      </c>
      <c r="C14" s="232" t="n">
        <v>74.1</v>
      </c>
      <c r="D14" s="232" t="n">
        <v>76.8</v>
      </c>
      <c r="E14" s="232" t="n">
        <v>75.6</v>
      </c>
      <c r="F14" s="232" t="n">
        <v>76.3</v>
      </c>
      <c r="G14" s="232" t="n">
        <v>86.3</v>
      </c>
      <c r="H14" s="232" t="n">
        <v>62.4</v>
      </c>
      <c r="I14" s="232" t="n">
        <v>69</v>
      </c>
      <c r="J14" s="232" t="n">
        <v>77.4</v>
      </c>
      <c r="K14" s="232" t="n">
        <v>70.8</v>
      </c>
      <c r="L14" s="232" t="n">
        <v>66.7</v>
      </c>
      <c r="M14" s="232" t="n">
        <v>79.2</v>
      </c>
      <c r="N14" s="232" t="n">
        <v>64.7</v>
      </c>
      <c r="O14" s="232" t="n">
        <v>70.9</v>
      </c>
      <c r="P14" s="232" t="n">
        <v>78.6</v>
      </c>
    </row>
    <row r="15" customFormat="false" ht="15" hidden="false" customHeight="false" outlineLevel="0" collapsed="false">
      <c r="A15" s="221" t="s">
        <v>319</v>
      </c>
      <c r="B15" s="232" t="n">
        <v>67.8</v>
      </c>
      <c r="C15" s="232" t="n">
        <v>66.7</v>
      </c>
      <c r="D15" s="232" t="n">
        <v>72.1</v>
      </c>
      <c r="E15" s="232" t="n">
        <v>69.2</v>
      </c>
      <c r="F15" s="232" t="n">
        <v>73.4</v>
      </c>
      <c r="G15" s="232" t="n">
        <v>77.1</v>
      </c>
      <c r="H15" s="232" t="n">
        <v>56.7</v>
      </c>
      <c r="I15" s="232" t="n">
        <v>68</v>
      </c>
      <c r="J15" s="232" t="n">
        <v>75.3</v>
      </c>
      <c r="K15" s="232" t="n">
        <v>61</v>
      </c>
      <c r="L15" s="232" t="n">
        <v>65.1</v>
      </c>
      <c r="M15" s="232" t="n">
        <v>73.8</v>
      </c>
      <c r="N15" s="232" t="n">
        <v>59.9</v>
      </c>
      <c r="O15" s="232" t="n">
        <v>68.3</v>
      </c>
      <c r="P15" s="232" t="n">
        <v>75</v>
      </c>
    </row>
    <row r="16" customFormat="false" ht="15" hidden="false" customHeight="false" outlineLevel="0" collapsed="false">
      <c r="A16" s="223" t="s">
        <v>320</v>
      </c>
      <c r="B16" s="233" t="n">
        <v>62.9</v>
      </c>
      <c r="C16" s="233" t="n">
        <v>67.8</v>
      </c>
      <c r="D16" s="233" t="n">
        <v>69.3</v>
      </c>
      <c r="E16" s="233" t="n">
        <v>65.6</v>
      </c>
      <c r="F16" s="233" t="n">
        <v>69.4</v>
      </c>
      <c r="G16" s="233" t="n">
        <v>77.9</v>
      </c>
      <c r="H16" s="233" t="n">
        <v>62.4</v>
      </c>
      <c r="I16" s="233" t="n">
        <v>69.9</v>
      </c>
      <c r="J16" s="233" t="n">
        <v>79.7</v>
      </c>
      <c r="K16" s="233" t="n">
        <v>59.5</v>
      </c>
      <c r="L16" s="233" t="n">
        <v>71</v>
      </c>
      <c r="M16" s="233" t="n">
        <v>73.2</v>
      </c>
      <c r="N16" s="233" t="n">
        <v>62.8</v>
      </c>
      <c r="O16" s="233" t="n">
        <v>69.4</v>
      </c>
      <c r="P16" s="233" t="n">
        <v>77.1</v>
      </c>
    </row>
    <row r="17" customFormat="false" ht="15" hidden="false" customHeight="false" outlineLevel="0" collapsed="false">
      <c r="A17" s="201" t="s">
        <v>321</v>
      </c>
      <c r="B17" s="234" t="n">
        <v>64</v>
      </c>
      <c r="C17" s="234" t="n">
        <v>67.9</v>
      </c>
      <c r="D17" s="234" t="n">
        <v>72.7</v>
      </c>
      <c r="E17" s="234" t="n">
        <v>66.7</v>
      </c>
      <c r="F17" s="234" t="n">
        <v>70.7</v>
      </c>
      <c r="G17" s="234" t="n">
        <v>78.5</v>
      </c>
      <c r="H17" s="234" t="n">
        <v>62</v>
      </c>
      <c r="I17" s="234" t="n">
        <v>68.4</v>
      </c>
      <c r="J17" s="234" t="n">
        <v>78.7</v>
      </c>
      <c r="K17" s="234" t="n">
        <v>64.4</v>
      </c>
      <c r="L17" s="234" t="n">
        <v>71.2</v>
      </c>
      <c r="M17" s="234" t="n">
        <v>77.3</v>
      </c>
      <c r="N17" s="234" t="n">
        <v>63.1</v>
      </c>
      <c r="O17" s="234" t="n">
        <v>68.6</v>
      </c>
      <c r="P17" s="234" t="n">
        <v>77.1</v>
      </c>
    </row>
    <row r="18" customFormat="false" ht="15" hidden="false" customHeight="false" outlineLevel="0" collapsed="false">
      <c r="A18" s="202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</row>
    <row r="19" customFormat="false" ht="15" hidden="false" customHeight="false" outlineLevel="0" collapsed="false">
      <c r="A19" s="201" t="s">
        <v>322</v>
      </c>
      <c r="B19" s="234" t="s">
        <v>433</v>
      </c>
      <c r="C19" s="234" t="s">
        <v>433</v>
      </c>
      <c r="D19" s="234" t="s">
        <v>433</v>
      </c>
      <c r="E19" s="234" t="s">
        <v>433</v>
      </c>
      <c r="F19" s="234" t="s">
        <v>433</v>
      </c>
      <c r="G19" s="234" t="s">
        <v>433</v>
      </c>
      <c r="H19" s="234" t="s">
        <v>433</v>
      </c>
      <c r="I19" s="234" t="s">
        <v>433</v>
      </c>
      <c r="J19" s="234" t="s">
        <v>433</v>
      </c>
      <c r="K19" s="234" t="s">
        <v>433</v>
      </c>
      <c r="L19" s="234" t="s">
        <v>433</v>
      </c>
      <c r="M19" s="234" t="s">
        <v>433</v>
      </c>
      <c r="N19" s="234" t="s">
        <v>433</v>
      </c>
      <c r="O19" s="234" t="s">
        <v>433</v>
      </c>
      <c r="P19" s="234" t="s">
        <v>433</v>
      </c>
    </row>
    <row r="20" customFormat="false" ht="15" hidden="false" customHeight="false" outlineLevel="0" collapsed="false">
      <c r="A20" s="201" t="s">
        <v>323</v>
      </c>
      <c r="B20" s="234" t="s">
        <v>433</v>
      </c>
      <c r="C20" s="234" t="s">
        <v>433</v>
      </c>
      <c r="D20" s="234" t="s">
        <v>433</v>
      </c>
      <c r="E20" s="234" t="s">
        <v>433</v>
      </c>
      <c r="F20" s="234" t="s">
        <v>433</v>
      </c>
      <c r="G20" s="234" t="s">
        <v>433</v>
      </c>
      <c r="H20" s="234" t="s">
        <v>433</v>
      </c>
      <c r="I20" s="234" t="s">
        <v>433</v>
      </c>
      <c r="J20" s="234" t="s">
        <v>433</v>
      </c>
      <c r="K20" s="234" t="s">
        <v>433</v>
      </c>
      <c r="L20" s="234" t="s">
        <v>433</v>
      </c>
      <c r="M20" s="234" t="s">
        <v>433</v>
      </c>
      <c r="N20" s="234" t="s">
        <v>433</v>
      </c>
      <c r="O20" s="234" t="s">
        <v>433</v>
      </c>
      <c r="P20" s="234" t="s">
        <v>433</v>
      </c>
    </row>
    <row r="21" customFormat="false" ht="15" hidden="false" customHeight="false" outlineLevel="0" collapsed="false">
      <c r="A21" s="201" t="s">
        <v>324</v>
      </c>
      <c r="B21" s="234" t="s">
        <v>433</v>
      </c>
      <c r="C21" s="234" t="s">
        <v>433</v>
      </c>
      <c r="D21" s="234" t="s">
        <v>433</v>
      </c>
      <c r="E21" s="234" t="s">
        <v>433</v>
      </c>
      <c r="F21" s="234" t="s">
        <v>433</v>
      </c>
      <c r="G21" s="234" t="s">
        <v>433</v>
      </c>
      <c r="H21" s="234" t="s">
        <v>433</v>
      </c>
      <c r="I21" s="234" t="s">
        <v>433</v>
      </c>
      <c r="J21" s="234" t="s">
        <v>433</v>
      </c>
      <c r="K21" s="234" t="s">
        <v>433</v>
      </c>
      <c r="L21" s="234" t="s">
        <v>433</v>
      </c>
      <c r="M21" s="234" t="s">
        <v>433</v>
      </c>
      <c r="N21" s="234" t="s">
        <v>433</v>
      </c>
      <c r="O21" s="234" t="s">
        <v>433</v>
      </c>
      <c r="P21" s="234" t="s">
        <v>433</v>
      </c>
    </row>
    <row r="22" customFormat="false" ht="15" hidden="false" customHeight="false" outlineLevel="0" collapsed="false">
      <c r="A22" s="201" t="s">
        <v>325</v>
      </c>
      <c r="B22" s="234" t="s">
        <v>433</v>
      </c>
      <c r="C22" s="234" t="s">
        <v>433</v>
      </c>
      <c r="D22" s="234" t="s">
        <v>433</v>
      </c>
      <c r="E22" s="234" t="s">
        <v>433</v>
      </c>
      <c r="F22" s="234" t="s">
        <v>433</v>
      </c>
      <c r="G22" s="234" t="s">
        <v>433</v>
      </c>
      <c r="H22" s="234" t="s">
        <v>433</v>
      </c>
      <c r="I22" s="234" t="s">
        <v>433</v>
      </c>
      <c r="J22" s="234" t="s">
        <v>433</v>
      </c>
      <c r="K22" s="234" t="s">
        <v>433</v>
      </c>
      <c r="L22" s="234" t="s">
        <v>433</v>
      </c>
      <c r="M22" s="234" t="s">
        <v>433</v>
      </c>
      <c r="N22" s="234" t="s">
        <v>433</v>
      </c>
      <c r="O22" s="234" t="s">
        <v>433</v>
      </c>
      <c r="P22" s="234" t="s">
        <v>433</v>
      </c>
    </row>
    <row r="23" customFormat="false" ht="15" hidden="false" customHeight="false" outlineLevel="0" collapsed="false">
      <c r="A23" s="202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</row>
    <row r="24" customFormat="false" ht="15" hidden="false" customHeight="false" outlineLevel="0" collapsed="false">
      <c r="A24" s="203" t="s">
        <v>326</v>
      </c>
      <c r="B24" s="237" t="n">
        <v>61.4</v>
      </c>
      <c r="C24" s="237" t="n">
        <v>64.1</v>
      </c>
      <c r="D24" s="237" t="n">
        <v>66.2</v>
      </c>
      <c r="E24" s="237" t="n">
        <v>63.1</v>
      </c>
      <c r="F24" s="237" t="n">
        <v>66.9</v>
      </c>
      <c r="G24" s="237" t="n">
        <v>71.1</v>
      </c>
      <c r="H24" s="237" t="n">
        <v>63.7</v>
      </c>
      <c r="I24" s="237" t="n">
        <v>69.3</v>
      </c>
      <c r="J24" s="237" t="n">
        <v>78.2</v>
      </c>
      <c r="K24" s="237" t="n">
        <v>62</v>
      </c>
      <c r="L24" s="237" t="n">
        <v>67</v>
      </c>
      <c r="M24" s="237" t="n">
        <v>69.2</v>
      </c>
      <c r="N24" s="237" t="n">
        <v>63.1</v>
      </c>
      <c r="O24" s="237" t="n">
        <v>67.9</v>
      </c>
      <c r="P24" s="237" t="n">
        <v>74.7</v>
      </c>
    </row>
    <row r="26" customFormat="false" ht="15" hidden="false" customHeight="fals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05" t="s">
        <v>32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31" min="2" style="213" width="5.71"/>
    <col collapsed="false" customWidth="false" hidden="false" outlineLevel="0" max="257" min="32" style="213" width="9.14"/>
  </cols>
  <sheetData>
    <row r="1" customFormat="false" ht="15" hidden="false" customHeight="false" outlineLevel="0" collapsed="false">
      <c r="A1" s="214" t="s">
        <v>434</v>
      </c>
    </row>
    <row r="2" customFormat="false" ht="15" hidden="false" customHeight="false" outlineLevel="0" collapsed="false">
      <c r="A2" s="214"/>
    </row>
    <row r="3" s="247" customFormat="true" ht="54" hidden="false" customHeight="true" outlineLevel="0" collapsed="false">
      <c r="A3" s="189" t="s">
        <v>417</v>
      </c>
      <c r="B3" s="189" t="s">
        <v>435</v>
      </c>
      <c r="C3" s="189"/>
      <c r="D3" s="189"/>
      <c r="E3" s="189" t="s">
        <v>436</v>
      </c>
      <c r="F3" s="189"/>
      <c r="G3" s="189"/>
      <c r="H3" s="189" t="s">
        <v>437</v>
      </c>
      <c r="I3" s="189"/>
      <c r="J3" s="189"/>
      <c r="K3" s="189" t="s">
        <v>438</v>
      </c>
      <c r="L3" s="189"/>
      <c r="M3" s="189"/>
      <c r="N3" s="189" t="s">
        <v>439</v>
      </c>
      <c r="O3" s="189"/>
      <c r="P3" s="189"/>
      <c r="Q3" s="189" t="s">
        <v>440</v>
      </c>
      <c r="R3" s="189"/>
      <c r="S3" s="189"/>
      <c r="T3" s="189" t="s">
        <v>441</v>
      </c>
      <c r="U3" s="189"/>
      <c r="V3" s="189"/>
      <c r="W3" s="189" t="s">
        <v>442</v>
      </c>
      <c r="X3" s="189"/>
      <c r="Y3" s="189"/>
      <c r="Z3" s="189" t="s">
        <v>443</v>
      </c>
      <c r="AA3" s="189"/>
      <c r="AB3" s="189"/>
      <c r="AC3" s="189" t="s">
        <v>444</v>
      </c>
      <c r="AD3" s="189"/>
      <c r="AE3" s="189"/>
    </row>
    <row r="4" customFormat="false" ht="15" hidden="false" customHeight="false" outlineLevel="0" collapsed="false">
      <c r="A4" s="189"/>
      <c r="B4" s="189" t="n">
        <v>2010</v>
      </c>
      <c r="C4" s="189" t="n">
        <v>2011</v>
      </c>
      <c r="D4" s="189" t="n">
        <v>2012</v>
      </c>
      <c r="E4" s="189" t="n">
        <v>2010</v>
      </c>
      <c r="F4" s="189" t="n">
        <v>2011</v>
      </c>
      <c r="G4" s="189" t="n">
        <v>2012</v>
      </c>
      <c r="H4" s="189" t="n">
        <v>2010</v>
      </c>
      <c r="I4" s="189" t="n">
        <v>2011</v>
      </c>
      <c r="J4" s="189" t="n">
        <v>2012</v>
      </c>
      <c r="K4" s="189" t="n">
        <v>2010</v>
      </c>
      <c r="L4" s="189" t="n">
        <v>2011</v>
      </c>
      <c r="M4" s="189" t="n">
        <v>2012</v>
      </c>
      <c r="N4" s="189" t="n">
        <v>2010</v>
      </c>
      <c r="O4" s="189" t="n">
        <v>2011</v>
      </c>
      <c r="P4" s="189" t="n">
        <v>2012</v>
      </c>
      <c r="Q4" s="189" t="n">
        <v>2010</v>
      </c>
      <c r="R4" s="189" t="n">
        <v>2011</v>
      </c>
      <c r="S4" s="189" t="n">
        <v>2012</v>
      </c>
      <c r="T4" s="189" t="n">
        <v>2010</v>
      </c>
      <c r="U4" s="189" t="n">
        <v>2011</v>
      </c>
      <c r="V4" s="189" t="n">
        <v>2012</v>
      </c>
      <c r="W4" s="189" t="n">
        <v>2010</v>
      </c>
      <c r="X4" s="189" t="n">
        <v>2011</v>
      </c>
      <c r="Y4" s="189" t="n">
        <v>2012</v>
      </c>
      <c r="Z4" s="189" t="n">
        <v>2010</v>
      </c>
      <c r="AA4" s="189" t="n">
        <v>2011</v>
      </c>
      <c r="AB4" s="189" t="n">
        <v>2012</v>
      </c>
      <c r="AC4" s="189" t="n">
        <v>2010</v>
      </c>
      <c r="AD4" s="189" t="n">
        <v>2011</v>
      </c>
      <c r="AE4" s="189" t="n">
        <v>2012</v>
      </c>
    </row>
    <row r="5" customFormat="false" ht="15" hidden="false" customHeight="false" outlineLevel="0" collapsed="false">
      <c r="A5" s="219" t="s">
        <v>309</v>
      </c>
      <c r="B5" s="231" t="n">
        <v>89.3</v>
      </c>
      <c r="C5" s="231" t="n">
        <v>90</v>
      </c>
      <c r="D5" s="231" t="n">
        <v>90.5</v>
      </c>
      <c r="E5" s="231" t="n">
        <v>68.3</v>
      </c>
      <c r="F5" s="231" t="n">
        <v>75.3</v>
      </c>
      <c r="G5" s="231" t="n">
        <v>92.4</v>
      </c>
      <c r="H5" s="231" t="n">
        <v>64.5</v>
      </c>
      <c r="I5" s="231" t="n">
        <v>73.9</v>
      </c>
      <c r="J5" s="231" t="n">
        <v>84.7</v>
      </c>
      <c r="K5" s="231" t="n">
        <v>64.4</v>
      </c>
      <c r="L5" s="231" t="n">
        <v>71.2</v>
      </c>
      <c r="M5" s="231" t="n">
        <v>87.2</v>
      </c>
      <c r="N5" s="231" t="n">
        <v>65.7</v>
      </c>
      <c r="O5" s="231" t="n">
        <v>76.3</v>
      </c>
      <c r="P5" s="231" t="n">
        <v>86.1</v>
      </c>
      <c r="Q5" s="231" t="n">
        <v>72.7</v>
      </c>
      <c r="R5" s="231" t="n">
        <v>84</v>
      </c>
      <c r="S5" s="231" t="n">
        <v>86.2</v>
      </c>
      <c r="T5" s="231" t="n">
        <v>52.6</v>
      </c>
      <c r="U5" s="231" t="n">
        <v>75.2</v>
      </c>
      <c r="V5" s="231" t="n">
        <v>81.8</v>
      </c>
      <c r="W5" s="231" t="n">
        <v>71.1</v>
      </c>
      <c r="X5" s="231" t="n">
        <v>76</v>
      </c>
      <c r="Y5" s="231" t="n">
        <v>85.8</v>
      </c>
      <c r="Z5" s="231" t="n">
        <v>72.4</v>
      </c>
      <c r="AA5" s="231" t="n">
        <v>78.3</v>
      </c>
      <c r="AB5" s="231" t="n">
        <v>89.2</v>
      </c>
      <c r="AC5" s="231" t="n">
        <v>66.9</v>
      </c>
      <c r="AD5" s="231" t="n">
        <v>74.7</v>
      </c>
      <c r="AE5" s="231" t="n">
        <v>86.8</v>
      </c>
    </row>
    <row r="6" customFormat="false" ht="15" hidden="false" customHeight="false" outlineLevel="0" collapsed="false">
      <c r="A6" s="221" t="s">
        <v>310</v>
      </c>
      <c r="B6" s="232" t="n">
        <v>75.5</v>
      </c>
      <c r="C6" s="232" t="n">
        <v>95.1</v>
      </c>
      <c r="D6" s="232" t="n">
        <v>93.8</v>
      </c>
      <c r="E6" s="232" t="n">
        <v>72.8</v>
      </c>
      <c r="F6" s="232" t="n">
        <v>78.7</v>
      </c>
      <c r="G6" s="232" t="n">
        <v>90.2</v>
      </c>
      <c r="H6" s="232" t="n">
        <v>66</v>
      </c>
      <c r="I6" s="232" t="n">
        <v>70.1</v>
      </c>
      <c r="J6" s="232" t="n">
        <v>83.9</v>
      </c>
      <c r="K6" s="232" t="n">
        <v>68</v>
      </c>
      <c r="L6" s="232" t="n">
        <v>75.9</v>
      </c>
      <c r="M6" s="232" t="n">
        <v>85.5</v>
      </c>
      <c r="N6" s="232" t="n">
        <v>66.7</v>
      </c>
      <c r="O6" s="232" t="n">
        <v>74.7</v>
      </c>
      <c r="P6" s="232" t="n">
        <v>86.8</v>
      </c>
      <c r="Q6" s="232" t="n">
        <v>85.3</v>
      </c>
      <c r="R6" s="232" t="n">
        <v>82.5</v>
      </c>
      <c r="S6" s="232" t="n">
        <v>91.8</v>
      </c>
      <c r="T6" s="232" t="n">
        <v>64.7</v>
      </c>
      <c r="U6" s="232" t="n">
        <v>79.2</v>
      </c>
      <c r="V6" s="232" t="n">
        <v>86.5</v>
      </c>
      <c r="W6" s="232" t="n">
        <v>69.9</v>
      </c>
      <c r="X6" s="232" t="n">
        <v>78.9</v>
      </c>
      <c r="Y6" s="232" t="n">
        <v>87.7</v>
      </c>
      <c r="Z6" s="232" t="n">
        <v>70.8</v>
      </c>
      <c r="AA6" s="232" t="n">
        <v>87.4</v>
      </c>
      <c r="AB6" s="232" t="n">
        <v>86.4</v>
      </c>
      <c r="AC6" s="232" t="n">
        <v>68.9</v>
      </c>
      <c r="AD6" s="232" t="n">
        <v>76.8</v>
      </c>
      <c r="AE6" s="232" t="n">
        <v>86.7</v>
      </c>
    </row>
    <row r="7" customFormat="false" ht="15" hidden="false" customHeight="false" outlineLevel="0" collapsed="false">
      <c r="A7" s="221" t="s">
        <v>311</v>
      </c>
      <c r="B7" s="232" t="n">
        <v>92.3</v>
      </c>
      <c r="C7" s="232" t="n">
        <v>93.6</v>
      </c>
      <c r="D7" s="232" t="n">
        <v>90.7</v>
      </c>
      <c r="E7" s="232" t="n">
        <v>71.7</v>
      </c>
      <c r="F7" s="232" t="n">
        <v>86.7</v>
      </c>
      <c r="G7" s="232" t="n">
        <v>94.4</v>
      </c>
      <c r="H7" s="232" t="n">
        <v>64.8</v>
      </c>
      <c r="I7" s="232" t="n">
        <v>74.8</v>
      </c>
      <c r="J7" s="232" t="n">
        <v>85.2</v>
      </c>
      <c r="K7" s="232" t="n">
        <v>63.4</v>
      </c>
      <c r="L7" s="232" t="n">
        <v>83</v>
      </c>
      <c r="M7" s="232" t="n">
        <v>91</v>
      </c>
      <c r="N7" s="232" t="n">
        <v>57.9</v>
      </c>
      <c r="O7" s="232" t="n">
        <v>77.5</v>
      </c>
      <c r="P7" s="232" t="n">
        <v>81.8</v>
      </c>
      <c r="Q7" s="232" t="n">
        <v>68.8</v>
      </c>
      <c r="R7" s="232" t="n">
        <v>100</v>
      </c>
      <c r="S7" s="232" t="n">
        <v>100</v>
      </c>
      <c r="T7" s="232" t="n">
        <v>42.9</v>
      </c>
      <c r="U7" s="232" t="n">
        <v>60.9</v>
      </c>
      <c r="V7" s="232" t="n">
        <v>80.6</v>
      </c>
      <c r="W7" s="232" t="n">
        <v>62.9</v>
      </c>
      <c r="X7" s="232" t="n">
        <v>82.9</v>
      </c>
      <c r="Y7" s="232" t="n">
        <v>80.8</v>
      </c>
      <c r="Z7" s="232" t="n">
        <v>87.8</v>
      </c>
      <c r="AA7" s="232" t="n">
        <v>67.2</v>
      </c>
      <c r="AB7" s="232" t="n">
        <v>89.8</v>
      </c>
      <c r="AC7" s="232" t="n">
        <v>69.2</v>
      </c>
      <c r="AD7" s="232" t="n">
        <v>80.5</v>
      </c>
      <c r="AE7" s="232" t="n">
        <v>87.3</v>
      </c>
    </row>
    <row r="8" customFormat="false" ht="15" hidden="false" customHeight="false" outlineLevel="0" collapsed="false">
      <c r="A8" s="221" t="s">
        <v>312</v>
      </c>
      <c r="B8" s="232" t="n">
        <v>76.8</v>
      </c>
      <c r="C8" s="232" t="n">
        <v>89.5</v>
      </c>
      <c r="D8" s="232" t="n">
        <v>90</v>
      </c>
      <c r="E8" s="232" t="n">
        <v>69.6</v>
      </c>
      <c r="F8" s="232" t="n">
        <v>77.1</v>
      </c>
      <c r="G8" s="232" t="n">
        <v>89.6</v>
      </c>
      <c r="H8" s="232" t="n">
        <v>69.4</v>
      </c>
      <c r="I8" s="232" t="n">
        <v>77.7</v>
      </c>
      <c r="J8" s="232" t="n">
        <v>87.6</v>
      </c>
      <c r="K8" s="232" t="n">
        <v>66.5</v>
      </c>
      <c r="L8" s="232" t="n">
        <v>77.1</v>
      </c>
      <c r="M8" s="232" t="n">
        <v>88.2</v>
      </c>
      <c r="N8" s="232" t="n">
        <v>71.6</v>
      </c>
      <c r="O8" s="232" t="n">
        <v>78.3</v>
      </c>
      <c r="P8" s="232" t="n">
        <v>89.8</v>
      </c>
      <c r="Q8" s="232" t="n">
        <v>75.7</v>
      </c>
      <c r="R8" s="232" t="n">
        <v>84.5</v>
      </c>
      <c r="S8" s="232" t="n">
        <v>92.5</v>
      </c>
      <c r="T8" s="232" t="n">
        <v>63.4</v>
      </c>
      <c r="U8" s="232" t="n">
        <v>72.1</v>
      </c>
      <c r="V8" s="232" t="n">
        <v>77.1</v>
      </c>
      <c r="W8" s="232" t="n">
        <v>72.2</v>
      </c>
      <c r="X8" s="232" t="n">
        <v>80.9</v>
      </c>
      <c r="Y8" s="232" t="n">
        <v>90.9</v>
      </c>
      <c r="Z8" s="232" t="n">
        <v>67.9</v>
      </c>
      <c r="AA8" s="232" t="n">
        <v>79.7</v>
      </c>
      <c r="AB8" s="232" t="n">
        <v>87.7</v>
      </c>
      <c r="AC8" s="232" t="n">
        <v>69.5</v>
      </c>
      <c r="AD8" s="232" t="n">
        <v>78.6</v>
      </c>
      <c r="AE8" s="232" t="n">
        <v>88.7</v>
      </c>
    </row>
    <row r="9" customFormat="false" ht="15" hidden="false" customHeight="false" outlineLevel="0" collapsed="false">
      <c r="A9" s="221" t="s">
        <v>313</v>
      </c>
      <c r="B9" s="232" t="n">
        <v>88.2</v>
      </c>
      <c r="C9" s="232" t="n">
        <v>86.7</v>
      </c>
      <c r="D9" s="232" t="n">
        <v>94.3</v>
      </c>
      <c r="E9" s="232" t="n">
        <v>67.2</v>
      </c>
      <c r="F9" s="232" t="n">
        <v>77.1</v>
      </c>
      <c r="G9" s="232" t="n">
        <v>88.1</v>
      </c>
      <c r="H9" s="232" t="n">
        <v>66.5</v>
      </c>
      <c r="I9" s="232" t="n">
        <v>71.9</v>
      </c>
      <c r="J9" s="232" t="n">
        <v>86.3</v>
      </c>
      <c r="K9" s="232" t="n">
        <v>67.4</v>
      </c>
      <c r="L9" s="232" t="n">
        <v>76</v>
      </c>
      <c r="M9" s="232" t="n">
        <v>89.2</v>
      </c>
      <c r="N9" s="232" t="n">
        <v>63.5</v>
      </c>
      <c r="O9" s="232" t="n">
        <v>74.3</v>
      </c>
      <c r="P9" s="232" t="n">
        <v>83.5</v>
      </c>
      <c r="Q9" s="232" t="n">
        <v>74.4</v>
      </c>
      <c r="R9" s="232" t="n">
        <v>83.6</v>
      </c>
      <c r="S9" s="232" t="n">
        <v>89.7</v>
      </c>
      <c r="T9" s="232" t="n">
        <v>60.3</v>
      </c>
      <c r="U9" s="232" t="n">
        <v>69.3</v>
      </c>
      <c r="V9" s="232" t="n">
        <v>84.9</v>
      </c>
      <c r="W9" s="232" t="n">
        <v>72.1</v>
      </c>
      <c r="X9" s="232" t="n">
        <v>77.2</v>
      </c>
      <c r="Y9" s="232" t="n">
        <v>91.1</v>
      </c>
      <c r="Z9" s="232" t="n">
        <v>70.2</v>
      </c>
      <c r="AA9" s="232" t="n">
        <v>76.5</v>
      </c>
      <c r="AB9" s="232" t="n">
        <v>90</v>
      </c>
      <c r="AC9" s="232" t="n">
        <v>68.5</v>
      </c>
      <c r="AD9" s="232" t="n">
        <v>75.5</v>
      </c>
      <c r="AE9" s="232" t="n">
        <v>88.3</v>
      </c>
    </row>
    <row r="10" customFormat="false" ht="15" hidden="false" customHeight="false" outlineLevel="0" collapsed="false">
      <c r="A10" s="221" t="s">
        <v>314</v>
      </c>
      <c r="B10" s="232" t="n">
        <v>85.8</v>
      </c>
      <c r="C10" s="232" t="n">
        <v>90.5</v>
      </c>
      <c r="D10" s="232" t="n">
        <v>94.2</v>
      </c>
      <c r="E10" s="232" t="n">
        <v>68.2</v>
      </c>
      <c r="F10" s="232" t="n">
        <v>74.2</v>
      </c>
      <c r="G10" s="232" t="n">
        <v>88.9</v>
      </c>
      <c r="H10" s="232" t="n">
        <v>65</v>
      </c>
      <c r="I10" s="232" t="n">
        <v>74.2</v>
      </c>
      <c r="J10" s="232" t="n">
        <v>84.9</v>
      </c>
      <c r="K10" s="232" t="n">
        <v>67.5</v>
      </c>
      <c r="L10" s="232" t="n">
        <v>75.6</v>
      </c>
      <c r="M10" s="232" t="n">
        <v>88.3</v>
      </c>
      <c r="N10" s="232" t="n">
        <v>65</v>
      </c>
      <c r="O10" s="232" t="n">
        <v>70</v>
      </c>
      <c r="P10" s="232" t="n">
        <v>86.6</v>
      </c>
      <c r="Q10" s="232" t="n">
        <v>80.2</v>
      </c>
      <c r="R10" s="232" t="n">
        <v>78.4</v>
      </c>
      <c r="S10" s="232" t="n">
        <v>92.7</v>
      </c>
      <c r="T10" s="232" t="n">
        <v>57.4</v>
      </c>
      <c r="U10" s="232" t="n">
        <v>66</v>
      </c>
      <c r="V10" s="232" t="n">
        <v>85.1</v>
      </c>
      <c r="W10" s="232" t="n">
        <v>67.7</v>
      </c>
      <c r="X10" s="232" t="n">
        <v>76.9</v>
      </c>
      <c r="Y10" s="232" t="n">
        <v>87.8</v>
      </c>
      <c r="Z10" s="232" t="n">
        <v>69.3</v>
      </c>
      <c r="AA10" s="232" t="n">
        <v>75</v>
      </c>
      <c r="AB10" s="232" t="n">
        <v>88.8</v>
      </c>
      <c r="AC10" s="232" t="n">
        <v>67.7</v>
      </c>
      <c r="AD10" s="232" t="n">
        <v>75.2</v>
      </c>
      <c r="AE10" s="232" t="n">
        <v>87.8</v>
      </c>
    </row>
    <row r="11" customFormat="false" ht="15" hidden="false" customHeight="false" outlineLevel="0" collapsed="false">
      <c r="A11" s="221" t="s">
        <v>315</v>
      </c>
      <c r="B11" s="232" t="n">
        <v>84.5</v>
      </c>
      <c r="C11" s="232" t="n">
        <v>85</v>
      </c>
      <c r="D11" s="232" t="n">
        <v>94.4</v>
      </c>
      <c r="E11" s="232" t="n">
        <v>75.7</v>
      </c>
      <c r="F11" s="232" t="n">
        <v>75.9</v>
      </c>
      <c r="G11" s="232" t="n">
        <v>86.1</v>
      </c>
      <c r="H11" s="232" t="n">
        <v>61.7</v>
      </c>
      <c r="I11" s="232" t="n">
        <v>68.8</v>
      </c>
      <c r="J11" s="232" t="n">
        <v>80.8</v>
      </c>
      <c r="K11" s="232" t="n">
        <v>64</v>
      </c>
      <c r="L11" s="232" t="n">
        <v>76.8</v>
      </c>
      <c r="M11" s="232" t="n">
        <v>86.7</v>
      </c>
      <c r="N11" s="232" t="n">
        <v>61.9</v>
      </c>
      <c r="O11" s="232" t="n">
        <v>72.5</v>
      </c>
      <c r="P11" s="232" t="n">
        <v>84</v>
      </c>
      <c r="Q11" s="232" t="n">
        <v>54.1</v>
      </c>
      <c r="R11" s="232" t="n">
        <v>79</v>
      </c>
      <c r="S11" s="232" t="n">
        <v>88.4</v>
      </c>
      <c r="T11" s="232" t="n">
        <v>65.5</v>
      </c>
      <c r="U11" s="232" t="n">
        <v>68.8</v>
      </c>
      <c r="V11" s="232" t="n">
        <v>86.7</v>
      </c>
      <c r="W11" s="232" t="n">
        <v>60.7</v>
      </c>
      <c r="X11" s="232" t="n">
        <v>68.9</v>
      </c>
      <c r="Y11" s="232" t="n">
        <v>83.6</v>
      </c>
      <c r="Z11" s="232" t="n">
        <v>72.2</v>
      </c>
      <c r="AA11" s="232" t="n">
        <v>78.6</v>
      </c>
      <c r="AB11" s="232" t="n">
        <v>86.8</v>
      </c>
      <c r="AC11" s="232" t="n">
        <v>65.6</v>
      </c>
      <c r="AD11" s="232" t="n">
        <v>73.6</v>
      </c>
      <c r="AE11" s="232" t="n">
        <v>85.3</v>
      </c>
    </row>
    <row r="12" customFormat="false" ht="15" hidden="false" customHeight="false" outlineLevel="0" collapsed="false">
      <c r="A12" s="221" t="s">
        <v>316</v>
      </c>
      <c r="B12" s="232" t="n">
        <v>85.8</v>
      </c>
      <c r="C12" s="232" t="n">
        <v>84.8</v>
      </c>
      <c r="D12" s="232" t="n">
        <v>96.6</v>
      </c>
      <c r="E12" s="232" t="n">
        <v>77.7</v>
      </c>
      <c r="F12" s="232" t="n">
        <v>76.5</v>
      </c>
      <c r="G12" s="232" t="n">
        <v>88</v>
      </c>
      <c r="H12" s="232" t="n">
        <v>61.2</v>
      </c>
      <c r="I12" s="232" t="n">
        <v>72.5</v>
      </c>
      <c r="J12" s="232" t="n">
        <v>80.2</v>
      </c>
      <c r="K12" s="232" t="n">
        <v>61.9</v>
      </c>
      <c r="L12" s="232" t="n">
        <v>79.3</v>
      </c>
      <c r="M12" s="232" t="n">
        <v>89.4</v>
      </c>
      <c r="N12" s="232" t="n">
        <v>66.3</v>
      </c>
      <c r="O12" s="232" t="n">
        <v>68.8</v>
      </c>
      <c r="P12" s="232" t="n">
        <v>87.3</v>
      </c>
      <c r="Q12" s="232" t="n">
        <v>66.7</v>
      </c>
      <c r="R12" s="232" t="n">
        <v>86.1</v>
      </c>
      <c r="S12" s="232" t="n">
        <v>84.5</v>
      </c>
      <c r="T12" s="232" t="n">
        <v>60.5</v>
      </c>
      <c r="U12" s="232" t="n">
        <v>73.7</v>
      </c>
      <c r="V12" s="232" t="n">
        <v>81.3</v>
      </c>
      <c r="W12" s="232" t="n">
        <v>65.1</v>
      </c>
      <c r="X12" s="232" t="n">
        <v>69</v>
      </c>
      <c r="Y12" s="232" t="n">
        <v>83.1</v>
      </c>
      <c r="Z12" s="232" t="n">
        <v>72</v>
      </c>
      <c r="AA12" s="232" t="n">
        <v>85</v>
      </c>
      <c r="AB12" s="232" t="n">
        <v>91.6</v>
      </c>
      <c r="AC12" s="232" t="n">
        <v>67.1</v>
      </c>
      <c r="AD12" s="232" t="n">
        <v>75.8</v>
      </c>
      <c r="AE12" s="232" t="n">
        <v>87</v>
      </c>
    </row>
    <row r="13" customFormat="false" ht="15" hidden="false" customHeight="false" outlineLevel="0" collapsed="false">
      <c r="A13" s="221" t="s">
        <v>317</v>
      </c>
      <c r="B13" s="232" t="n">
        <v>83.3</v>
      </c>
      <c r="C13" s="232" t="n">
        <v>85.9</v>
      </c>
      <c r="D13" s="232" t="n">
        <v>96.4</v>
      </c>
      <c r="E13" s="232" t="n">
        <v>58.8</v>
      </c>
      <c r="F13" s="232" t="n">
        <v>66.6</v>
      </c>
      <c r="G13" s="232" t="n">
        <v>82.6</v>
      </c>
      <c r="H13" s="232" t="n">
        <v>66.1</v>
      </c>
      <c r="I13" s="232" t="n">
        <v>71.1</v>
      </c>
      <c r="J13" s="232" t="n">
        <v>84.6</v>
      </c>
      <c r="K13" s="232" t="n">
        <v>64.8</v>
      </c>
      <c r="L13" s="232" t="n">
        <v>74.5</v>
      </c>
      <c r="M13" s="232" t="n">
        <v>86.2</v>
      </c>
      <c r="N13" s="232" t="n">
        <v>67.2</v>
      </c>
      <c r="O13" s="232" t="n">
        <v>71.3</v>
      </c>
      <c r="P13" s="232" t="n">
        <v>87</v>
      </c>
      <c r="Q13" s="232" t="n">
        <v>82</v>
      </c>
      <c r="R13" s="232" t="n">
        <v>90</v>
      </c>
      <c r="S13" s="232" t="n">
        <v>87.5</v>
      </c>
      <c r="T13" s="232" t="n">
        <v>63</v>
      </c>
      <c r="U13" s="232" t="n">
        <v>63.2</v>
      </c>
      <c r="V13" s="232" t="n">
        <v>83.9</v>
      </c>
      <c r="W13" s="232" t="n">
        <v>67.8</v>
      </c>
      <c r="X13" s="232" t="n">
        <v>74.8</v>
      </c>
      <c r="Y13" s="232" t="n">
        <v>85.8</v>
      </c>
      <c r="Z13" s="232" t="n">
        <v>72.8</v>
      </c>
      <c r="AA13" s="232" t="n">
        <v>79.2</v>
      </c>
      <c r="AB13" s="232" t="n">
        <v>88.2</v>
      </c>
      <c r="AC13" s="232" t="n">
        <v>67.5</v>
      </c>
      <c r="AD13" s="232" t="n">
        <v>73.9</v>
      </c>
      <c r="AE13" s="232" t="n">
        <v>86.6</v>
      </c>
    </row>
    <row r="14" customFormat="false" ht="15" hidden="false" customHeight="false" outlineLevel="0" collapsed="false">
      <c r="A14" s="221" t="s">
        <v>318</v>
      </c>
      <c r="B14" s="232" t="n">
        <v>87.5</v>
      </c>
      <c r="C14" s="232" t="n">
        <v>93.9</v>
      </c>
      <c r="D14" s="232" t="n">
        <v>93.5</v>
      </c>
      <c r="E14" s="232" t="n">
        <v>71</v>
      </c>
      <c r="F14" s="232" t="n">
        <v>76.2</v>
      </c>
      <c r="G14" s="232" t="n">
        <v>87</v>
      </c>
      <c r="H14" s="232" t="n">
        <v>71.5</v>
      </c>
      <c r="I14" s="232" t="n">
        <v>74</v>
      </c>
      <c r="J14" s="232" t="n">
        <v>82.5</v>
      </c>
      <c r="K14" s="232" t="n">
        <v>62.3</v>
      </c>
      <c r="L14" s="232" t="n">
        <v>77.1</v>
      </c>
      <c r="M14" s="232" t="n">
        <v>85.7</v>
      </c>
      <c r="N14" s="232" t="n">
        <v>67.7</v>
      </c>
      <c r="O14" s="232" t="n">
        <v>77.9</v>
      </c>
      <c r="P14" s="232" t="n">
        <v>87.2</v>
      </c>
      <c r="Q14" s="232" t="n">
        <v>66.7</v>
      </c>
      <c r="R14" s="232" t="n">
        <v>79.2</v>
      </c>
      <c r="S14" s="232" t="n">
        <v>96.6</v>
      </c>
      <c r="T14" s="232" t="n">
        <v>63.6</v>
      </c>
      <c r="U14" s="232" t="n">
        <v>81</v>
      </c>
      <c r="V14" s="232" t="n">
        <v>82.2</v>
      </c>
      <c r="W14" s="232" t="n">
        <v>67.2</v>
      </c>
      <c r="X14" s="232" t="n">
        <v>75.8</v>
      </c>
      <c r="Y14" s="232" t="n">
        <v>86.2</v>
      </c>
      <c r="Z14" s="232" t="n">
        <v>75.4</v>
      </c>
      <c r="AA14" s="232" t="n">
        <v>80.8</v>
      </c>
      <c r="AB14" s="232" t="n">
        <v>92.6</v>
      </c>
      <c r="AC14" s="232" t="n">
        <v>68.4</v>
      </c>
      <c r="AD14" s="232" t="n">
        <v>77</v>
      </c>
      <c r="AE14" s="232" t="n">
        <v>86.4</v>
      </c>
    </row>
    <row r="15" customFormat="false" ht="15" hidden="false" customHeight="false" outlineLevel="0" collapsed="false">
      <c r="A15" s="221" t="s">
        <v>319</v>
      </c>
      <c r="B15" s="232" t="n">
        <v>85.2</v>
      </c>
      <c r="C15" s="232" t="n">
        <v>85.7</v>
      </c>
      <c r="D15" s="232" t="n">
        <v>95.5</v>
      </c>
      <c r="E15" s="232" t="n">
        <v>66.7</v>
      </c>
      <c r="F15" s="232" t="n">
        <v>77.5</v>
      </c>
      <c r="G15" s="232" t="n">
        <v>83.8</v>
      </c>
      <c r="H15" s="232" t="n">
        <v>57.4</v>
      </c>
      <c r="I15" s="232" t="n">
        <v>71.5</v>
      </c>
      <c r="J15" s="232" t="n">
        <v>82.1</v>
      </c>
      <c r="K15" s="232" t="n">
        <v>61.4</v>
      </c>
      <c r="L15" s="232" t="n">
        <v>75.9</v>
      </c>
      <c r="M15" s="232" t="n">
        <v>86.7</v>
      </c>
      <c r="N15" s="232" t="n">
        <v>59.6</v>
      </c>
      <c r="O15" s="232" t="n">
        <v>71.4</v>
      </c>
      <c r="P15" s="232" t="n">
        <v>89.2</v>
      </c>
      <c r="Q15" s="232" t="n">
        <v>81.5</v>
      </c>
      <c r="R15" s="232" t="n">
        <v>83.3</v>
      </c>
      <c r="S15" s="232" t="n">
        <v>88.1</v>
      </c>
      <c r="T15" s="232" t="n">
        <v>48.3</v>
      </c>
      <c r="U15" s="232" t="n">
        <v>57.1</v>
      </c>
      <c r="V15" s="232" t="n">
        <v>64</v>
      </c>
      <c r="W15" s="232" t="n">
        <v>62.3</v>
      </c>
      <c r="X15" s="232" t="n">
        <v>76.5</v>
      </c>
      <c r="Y15" s="232" t="n">
        <v>87.8</v>
      </c>
      <c r="Z15" s="232" t="n">
        <v>72.3</v>
      </c>
      <c r="AA15" s="232" t="n">
        <v>83.3</v>
      </c>
      <c r="AB15" s="232" t="n">
        <v>86.9</v>
      </c>
      <c r="AC15" s="232" t="n">
        <v>62.5</v>
      </c>
      <c r="AD15" s="232" t="n">
        <v>75.1</v>
      </c>
      <c r="AE15" s="232" t="n">
        <v>85.3</v>
      </c>
    </row>
    <row r="16" customFormat="false" ht="15" hidden="false" customHeight="false" outlineLevel="0" collapsed="false">
      <c r="A16" s="223" t="s">
        <v>320</v>
      </c>
      <c r="B16" s="233" t="n">
        <v>76.7</v>
      </c>
      <c r="C16" s="233" t="n">
        <v>86.1</v>
      </c>
      <c r="D16" s="233" t="n">
        <v>97.6</v>
      </c>
      <c r="E16" s="233" t="n">
        <v>68.8</v>
      </c>
      <c r="F16" s="233" t="n">
        <v>78.4</v>
      </c>
      <c r="G16" s="233" t="n">
        <v>91.9</v>
      </c>
      <c r="H16" s="233" t="n">
        <v>65.8</v>
      </c>
      <c r="I16" s="233" t="n">
        <v>76.4</v>
      </c>
      <c r="J16" s="233" t="n">
        <v>85.1</v>
      </c>
      <c r="K16" s="233" t="n">
        <v>66.1</v>
      </c>
      <c r="L16" s="233" t="n">
        <v>76.8</v>
      </c>
      <c r="M16" s="233" t="n">
        <v>86.9</v>
      </c>
      <c r="N16" s="233" t="n">
        <v>68.2</v>
      </c>
      <c r="O16" s="233" t="n">
        <v>73.5</v>
      </c>
      <c r="P16" s="233" t="n">
        <v>87.6</v>
      </c>
      <c r="Q16" s="233" t="n">
        <v>66.7</v>
      </c>
      <c r="R16" s="233" t="n">
        <v>85.7</v>
      </c>
      <c r="S16" s="233" t="n">
        <v>85.4</v>
      </c>
      <c r="T16" s="233" t="n">
        <v>68.7</v>
      </c>
      <c r="U16" s="233" t="n">
        <v>74.1</v>
      </c>
      <c r="V16" s="233" t="n">
        <v>87.6</v>
      </c>
      <c r="W16" s="233" t="n">
        <v>71.8</v>
      </c>
      <c r="X16" s="233" t="n">
        <v>78.1</v>
      </c>
      <c r="Y16" s="233" t="n">
        <v>88.6</v>
      </c>
      <c r="Z16" s="233" t="n">
        <v>67.3</v>
      </c>
      <c r="AA16" s="233" t="n">
        <v>80.3</v>
      </c>
      <c r="AB16" s="233" t="n">
        <v>91.4</v>
      </c>
      <c r="AC16" s="233" t="n">
        <v>67.8</v>
      </c>
      <c r="AD16" s="233" t="n">
        <v>77.3</v>
      </c>
      <c r="AE16" s="233" t="n">
        <v>87.8</v>
      </c>
    </row>
    <row r="17" customFormat="false" ht="15" hidden="false" customHeight="false" outlineLevel="0" collapsed="false">
      <c r="A17" s="201" t="s">
        <v>321</v>
      </c>
      <c r="B17" s="234" t="n">
        <v>84.9</v>
      </c>
      <c r="C17" s="234" t="n">
        <v>88.4</v>
      </c>
      <c r="D17" s="234" t="n">
        <v>94</v>
      </c>
      <c r="E17" s="234" t="n">
        <v>69</v>
      </c>
      <c r="F17" s="234" t="n">
        <v>76</v>
      </c>
      <c r="G17" s="234" t="n">
        <v>89</v>
      </c>
      <c r="H17" s="234" t="n">
        <v>66.1</v>
      </c>
      <c r="I17" s="234" t="n">
        <v>74.2</v>
      </c>
      <c r="J17" s="234" t="n">
        <v>85.4</v>
      </c>
      <c r="K17" s="234" t="n">
        <v>66</v>
      </c>
      <c r="L17" s="234" t="n">
        <v>76.2</v>
      </c>
      <c r="M17" s="234" t="n">
        <v>87.8</v>
      </c>
      <c r="N17" s="234" t="n">
        <v>67</v>
      </c>
      <c r="O17" s="234" t="n">
        <v>74.7</v>
      </c>
      <c r="P17" s="234" t="n">
        <v>87.2</v>
      </c>
      <c r="Q17" s="234" t="n">
        <v>74.4</v>
      </c>
      <c r="R17" s="234" t="n">
        <v>84</v>
      </c>
      <c r="S17" s="234" t="n">
        <v>90.7</v>
      </c>
      <c r="T17" s="234" t="n">
        <v>61</v>
      </c>
      <c r="U17" s="234" t="n">
        <v>71.2</v>
      </c>
      <c r="V17" s="234" t="n">
        <v>80.9</v>
      </c>
      <c r="W17" s="234" t="n">
        <v>70.4</v>
      </c>
      <c r="X17" s="234" t="n">
        <v>78.4</v>
      </c>
      <c r="Y17" s="234" t="n">
        <v>89</v>
      </c>
      <c r="Z17" s="234" t="n">
        <v>69.8</v>
      </c>
      <c r="AA17" s="234" t="n">
        <v>79.1</v>
      </c>
      <c r="AB17" s="234" t="n">
        <v>88.7</v>
      </c>
      <c r="AC17" s="234" t="n">
        <v>68.2</v>
      </c>
      <c r="AD17" s="234" t="n">
        <v>76.7</v>
      </c>
      <c r="AE17" s="234" t="n">
        <v>87.8</v>
      </c>
    </row>
    <row r="18" customFormat="false" ht="15" hidden="false" customHeight="false" outlineLevel="0" collapsed="false">
      <c r="A18" s="202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</row>
    <row r="19" customFormat="false" ht="15" hidden="false" customHeight="false" outlineLevel="0" collapsed="false">
      <c r="A19" s="201" t="s">
        <v>322</v>
      </c>
      <c r="B19" s="234" t="s">
        <v>433</v>
      </c>
      <c r="C19" s="234" t="s">
        <v>433</v>
      </c>
      <c r="D19" s="234" t="s">
        <v>433</v>
      </c>
      <c r="E19" s="234" t="s">
        <v>433</v>
      </c>
      <c r="F19" s="234" t="s">
        <v>433</v>
      </c>
      <c r="G19" s="234" t="s">
        <v>433</v>
      </c>
      <c r="H19" s="234" t="s">
        <v>433</v>
      </c>
      <c r="I19" s="234" t="s">
        <v>433</v>
      </c>
      <c r="J19" s="234" t="s">
        <v>433</v>
      </c>
      <c r="K19" s="234" t="s">
        <v>433</v>
      </c>
      <c r="L19" s="234" t="s">
        <v>433</v>
      </c>
      <c r="M19" s="234" t="s">
        <v>433</v>
      </c>
      <c r="N19" s="234" t="s">
        <v>433</v>
      </c>
      <c r="O19" s="234" t="s">
        <v>433</v>
      </c>
      <c r="P19" s="234" t="s">
        <v>433</v>
      </c>
      <c r="Q19" s="234" t="s">
        <v>433</v>
      </c>
      <c r="R19" s="234" t="s">
        <v>433</v>
      </c>
      <c r="S19" s="234" t="s">
        <v>433</v>
      </c>
      <c r="T19" s="234" t="s">
        <v>433</v>
      </c>
      <c r="U19" s="234" t="s">
        <v>433</v>
      </c>
      <c r="V19" s="234" t="s">
        <v>433</v>
      </c>
      <c r="W19" s="234" t="s">
        <v>433</v>
      </c>
      <c r="X19" s="234" t="s">
        <v>433</v>
      </c>
      <c r="Y19" s="234" t="s">
        <v>433</v>
      </c>
      <c r="Z19" s="234" t="s">
        <v>433</v>
      </c>
      <c r="AA19" s="234" t="s">
        <v>433</v>
      </c>
      <c r="AB19" s="234" t="s">
        <v>433</v>
      </c>
      <c r="AC19" s="234" t="s">
        <v>433</v>
      </c>
      <c r="AD19" s="234" t="s">
        <v>433</v>
      </c>
      <c r="AE19" s="234" t="s">
        <v>433</v>
      </c>
    </row>
    <row r="20" customFormat="false" ht="15" hidden="false" customHeight="false" outlineLevel="0" collapsed="false">
      <c r="A20" s="201" t="s">
        <v>323</v>
      </c>
      <c r="B20" s="234" t="s">
        <v>433</v>
      </c>
      <c r="C20" s="234" t="s">
        <v>433</v>
      </c>
      <c r="D20" s="234" t="s">
        <v>433</v>
      </c>
      <c r="E20" s="234" t="s">
        <v>433</v>
      </c>
      <c r="F20" s="234" t="s">
        <v>433</v>
      </c>
      <c r="G20" s="234" t="s">
        <v>433</v>
      </c>
      <c r="H20" s="234" t="s">
        <v>433</v>
      </c>
      <c r="I20" s="234" t="s">
        <v>433</v>
      </c>
      <c r="J20" s="234" t="s">
        <v>433</v>
      </c>
      <c r="K20" s="234" t="s">
        <v>433</v>
      </c>
      <c r="L20" s="234" t="s">
        <v>433</v>
      </c>
      <c r="M20" s="234" t="s">
        <v>433</v>
      </c>
      <c r="N20" s="234" t="s">
        <v>433</v>
      </c>
      <c r="O20" s="234" t="s">
        <v>433</v>
      </c>
      <c r="P20" s="234" t="s">
        <v>433</v>
      </c>
      <c r="Q20" s="234" t="s">
        <v>433</v>
      </c>
      <c r="R20" s="234" t="s">
        <v>433</v>
      </c>
      <c r="S20" s="234" t="s">
        <v>433</v>
      </c>
      <c r="T20" s="234" t="s">
        <v>433</v>
      </c>
      <c r="U20" s="234" t="s">
        <v>433</v>
      </c>
      <c r="V20" s="234" t="s">
        <v>433</v>
      </c>
      <c r="W20" s="234" t="s">
        <v>433</v>
      </c>
      <c r="X20" s="234" t="s">
        <v>433</v>
      </c>
      <c r="Y20" s="234" t="s">
        <v>433</v>
      </c>
      <c r="Z20" s="234" t="s">
        <v>433</v>
      </c>
      <c r="AA20" s="234" t="s">
        <v>433</v>
      </c>
      <c r="AB20" s="234" t="s">
        <v>433</v>
      </c>
      <c r="AC20" s="234" t="s">
        <v>433</v>
      </c>
      <c r="AD20" s="234" t="s">
        <v>433</v>
      </c>
      <c r="AE20" s="234" t="s">
        <v>433</v>
      </c>
    </row>
    <row r="21" customFormat="false" ht="15" hidden="false" customHeight="false" outlineLevel="0" collapsed="false">
      <c r="A21" s="201" t="s">
        <v>324</v>
      </c>
      <c r="B21" s="234" t="s">
        <v>433</v>
      </c>
      <c r="C21" s="234" t="s">
        <v>433</v>
      </c>
      <c r="D21" s="234" t="s">
        <v>433</v>
      </c>
      <c r="E21" s="234" t="s">
        <v>433</v>
      </c>
      <c r="F21" s="234" t="s">
        <v>433</v>
      </c>
      <c r="G21" s="234" t="s">
        <v>433</v>
      </c>
      <c r="H21" s="234" t="s">
        <v>433</v>
      </c>
      <c r="I21" s="234" t="s">
        <v>433</v>
      </c>
      <c r="J21" s="234" t="s">
        <v>433</v>
      </c>
      <c r="K21" s="234" t="s">
        <v>433</v>
      </c>
      <c r="L21" s="234" t="s">
        <v>433</v>
      </c>
      <c r="M21" s="234" t="s">
        <v>433</v>
      </c>
      <c r="N21" s="234" t="s">
        <v>433</v>
      </c>
      <c r="O21" s="234" t="s">
        <v>433</v>
      </c>
      <c r="P21" s="234" t="s">
        <v>433</v>
      </c>
      <c r="Q21" s="234" t="s">
        <v>433</v>
      </c>
      <c r="R21" s="234" t="s">
        <v>433</v>
      </c>
      <c r="S21" s="234" t="s">
        <v>433</v>
      </c>
      <c r="T21" s="234" t="s">
        <v>433</v>
      </c>
      <c r="U21" s="234" t="s">
        <v>433</v>
      </c>
      <c r="V21" s="234" t="s">
        <v>433</v>
      </c>
      <c r="W21" s="234" t="s">
        <v>433</v>
      </c>
      <c r="X21" s="234" t="s">
        <v>433</v>
      </c>
      <c r="Y21" s="234" t="s">
        <v>433</v>
      </c>
      <c r="Z21" s="234" t="s">
        <v>433</v>
      </c>
      <c r="AA21" s="234" t="s">
        <v>433</v>
      </c>
      <c r="AB21" s="234" t="s">
        <v>433</v>
      </c>
      <c r="AC21" s="234" t="s">
        <v>433</v>
      </c>
      <c r="AD21" s="234" t="s">
        <v>433</v>
      </c>
      <c r="AE21" s="234" t="s">
        <v>433</v>
      </c>
    </row>
    <row r="22" customFormat="false" ht="15" hidden="false" customHeight="false" outlineLevel="0" collapsed="false">
      <c r="A22" s="201" t="s">
        <v>325</v>
      </c>
      <c r="B22" s="234" t="s">
        <v>433</v>
      </c>
      <c r="C22" s="234" t="s">
        <v>433</v>
      </c>
      <c r="D22" s="234" t="s">
        <v>433</v>
      </c>
      <c r="E22" s="234" t="s">
        <v>433</v>
      </c>
      <c r="F22" s="234" t="s">
        <v>433</v>
      </c>
      <c r="G22" s="234" t="s">
        <v>433</v>
      </c>
      <c r="H22" s="234" t="s">
        <v>433</v>
      </c>
      <c r="I22" s="234" t="s">
        <v>433</v>
      </c>
      <c r="J22" s="234" t="s">
        <v>433</v>
      </c>
      <c r="K22" s="234" t="s">
        <v>433</v>
      </c>
      <c r="L22" s="234" t="s">
        <v>433</v>
      </c>
      <c r="M22" s="234" t="s">
        <v>433</v>
      </c>
      <c r="N22" s="234" t="s">
        <v>433</v>
      </c>
      <c r="O22" s="234" t="s">
        <v>433</v>
      </c>
      <c r="P22" s="234" t="s">
        <v>433</v>
      </c>
      <c r="Q22" s="234" t="s">
        <v>433</v>
      </c>
      <c r="R22" s="234" t="s">
        <v>433</v>
      </c>
      <c r="S22" s="234" t="s">
        <v>433</v>
      </c>
      <c r="T22" s="234" t="s">
        <v>433</v>
      </c>
      <c r="U22" s="234" t="s">
        <v>433</v>
      </c>
      <c r="V22" s="234" t="s">
        <v>433</v>
      </c>
      <c r="W22" s="234" t="s">
        <v>433</v>
      </c>
      <c r="X22" s="234" t="s">
        <v>433</v>
      </c>
      <c r="Y22" s="234" t="s">
        <v>433</v>
      </c>
      <c r="Z22" s="234" t="s">
        <v>433</v>
      </c>
      <c r="AA22" s="234" t="s">
        <v>433</v>
      </c>
      <c r="AB22" s="234" t="s">
        <v>433</v>
      </c>
      <c r="AC22" s="234" t="s">
        <v>433</v>
      </c>
      <c r="AD22" s="234" t="s">
        <v>433</v>
      </c>
      <c r="AE22" s="234" t="s">
        <v>433</v>
      </c>
    </row>
    <row r="23" customFormat="false" ht="15" hidden="false" customHeight="false" outlineLevel="0" collapsed="false">
      <c r="A23" s="202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</row>
    <row r="24" customFormat="false" ht="15" hidden="false" customHeight="false" outlineLevel="0" collapsed="false">
      <c r="A24" s="203" t="s">
        <v>326</v>
      </c>
      <c r="B24" s="237" t="n">
        <v>85.2</v>
      </c>
      <c r="C24" s="237" t="n">
        <v>87.8</v>
      </c>
      <c r="D24" s="237" t="n">
        <v>93.6</v>
      </c>
      <c r="E24" s="237" t="n">
        <v>68.6</v>
      </c>
      <c r="F24" s="237" t="n">
        <v>77.3</v>
      </c>
      <c r="G24" s="237" t="n">
        <v>89</v>
      </c>
      <c r="H24" s="237" t="n">
        <v>67.1</v>
      </c>
      <c r="I24" s="237" t="n">
        <v>74.1</v>
      </c>
      <c r="J24" s="237" t="n">
        <v>84.5</v>
      </c>
      <c r="K24" s="237" t="n">
        <v>67.5</v>
      </c>
      <c r="L24" s="237" t="n">
        <v>77.1</v>
      </c>
      <c r="M24" s="237" t="n">
        <v>87.8</v>
      </c>
      <c r="N24" s="237" t="n">
        <v>66.6</v>
      </c>
      <c r="O24" s="237" t="n">
        <v>75.9</v>
      </c>
      <c r="P24" s="237" t="n">
        <v>88.2</v>
      </c>
      <c r="Q24" s="237" t="n">
        <v>77</v>
      </c>
      <c r="R24" s="237" t="n">
        <v>85.8</v>
      </c>
      <c r="S24" s="237" t="n">
        <v>91.8</v>
      </c>
      <c r="T24" s="237" t="n">
        <v>62.9</v>
      </c>
      <c r="U24" s="237" t="n">
        <v>72.3</v>
      </c>
      <c r="V24" s="237" t="n">
        <v>84.1</v>
      </c>
      <c r="W24" s="237" t="n">
        <v>69</v>
      </c>
      <c r="X24" s="237" t="n">
        <v>76.9</v>
      </c>
      <c r="Y24" s="237" t="n">
        <v>87.8</v>
      </c>
      <c r="Z24" s="237" t="n">
        <v>73.1</v>
      </c>
      <c r="AA24" s="237" t="n">
        <v>80.8</v>
      </c>
      <c r="AB24" s="237" t="n">
        <v>90</v>
      </c>
      <c r="AC24" s="237" t="n">
        <v>69.7</v>
      </c>
      <c r="AD24" s="237" t="n">
        <v>77.7</v>
      </c>
      <c r="AE24" s="237" t="n">
        <v>88.1</v>
      </c>
    </row>
    <row r="26" customFormat="false" ht="15" hidden="false" customHeight="fals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05"/>
      <c r="AC26" s="229"/>
      <c r="AD26" s="229"/>
      <c r="AE26" s="205" t="s">
        <v>327</v>
      </c>
    </row>
  </sheetData>
  <mergeCells count="11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2" min="2" style="247" width="7.28"/>
    <col collapsed="false" customWidth="false" hidden="false" outlineLevel="0" max="3" min="3" style="247" width="9.14"/>
    <col collapsed="false" customWidth="true" hidden="false" outlineLevel="0" max="4" min="4" style="247" width="11.13"/>
    <col collapsed="false" customWidth="false" hidden="false" outlineLevel="0" max="5" min="5" style="247" width="9.14"/>
    <col collapsed="false" customWidth="true" hidden="false" outlineLevel="0" max="6" min="6" style="247" width="11.13"/>
    <col collapsed="false" customWidth="true" hidden="false" outlineLevel="0" max="7" min="7" style="247" width="7.28"/>
    <col collapsed="false" customWidth="false" hidden="false" outlineLevel="0" max="8" min="8" style="247" width="9.14"/>
    <col collapsed="false" customWidth="true" hidden="false" outlineLevel="0" max="9" min="9" style="247" width="11.13"/>
    <col collapsed="false" customWidth="false" hidden="false" outlineLevel="0" max="10" min="10" style="247" width="9.14"/>
    <col collapsed="false" customWidth="true" hidden="false" outlineLevel="0" max="11" min="11" style="247" width="11.13"/>
    <col collapsed="false" customWidth="true" hidden="false" outlineLevel="0" max="12" min="12" style="247" width="7.28"/>
    <col collapsed="false" customWidth="false" hidden="false" outlineLevel="0" max="13" min="13" style="247" width="9.14"/>
    <col collapsed="false" customWidth="true" hidden="false" outlineLevel="0" max="14" min="14" style="247" width="11.13"/>
    <col collapsed="false" customWidth="false" hidden="false" outlineLevel="0" max="15" min="15" style="247" width="9.14"/>
    <col collapsed="false" customWidth="true" hidden="false" outlineLevel="0" max="16" min="16" style="247" width="11.13"/>
    <col collapsed="false" customWidth="false" hidden="false" outlineLevel="0" max="257" min="17" style="247" width="9.14"/>
  </cols>
  <sheetData>
    <row r="1" customFormat="false" ht="15" hidden="false" customHeight="true" outlineLevel="0" collapsed="false">
      <c r="A1" s="248" t="s">
        <v>44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</row>
    <row r="2" customFormat="false" ht="15" hidden="false" customHeight="true" outlineLevel="0" collapsed="false">
      <c r="A2" s="249" t="s">
        <v>446</v>
      </c>
      <c r="B2" s="249"/>
      <c r="C2" s="249"/>
      <c r="D2" s="249"/>
      <c r="E2" s="249"/>
      <c r="F2" s="249"/>
    </row>
    <row r="3" customFormat="false" ht="15" hidden="false" customHeight="true" outlineLevel="0" collapsed="false"/>
    <row r="4" customFormat="false" ht="15" hidden="false" customHeight="true" outlineLevel="0" collapsed="false">
      <c r="A4" s="250" t="s">
        <v>305</v>
      </c>
      <c r="B4" s="250" t="s">
        <v>447</v>
      </c>
      <c r="C4" s="250"/>
      <c r="D4" s="250"/>
      <c r="E4" s="250"/>
      <c r="F4" s="250"/>
      <c r="G4" s="250" t="s">
        <v>448</v>
      </c>
      <c r="H4" s="250"/>
      <c r="I4" s="250"/>
      <c r="J4" s="250"/>
      <c r="K4" s="250"/>
      <c r="L4" s="250" t="s">
        <v>351</v>
      </c>
      <c r="M4" s="250"/>
      <c r="N4" s="250"/>
      <c r="O4" s="250"/>
      <c r="P4" s="250"/>
    </row>
    <row r="5" customFormat="false" ht="67.5" hidden="false" customHeight="true" outlineLevel="0" collapsed="false">
      <c r="A5" s="250"/>
      <c r="B5" s="251" t="s">
        <v>110</v>
      </c>
      <c r="C5" s="250" t="s">
        <v>449</v>
      </c>
      <c r="D5" s="250" t="s">
        <v>450</v>
      </c>
      <c r="E5" s="250" t="s">
        <v>451</v>
      </c>
      <c r="F5" s="250" t="s">
        <v>452</v>
      </c>
      <c r="G5" s="251" t="s">
        <v>110</v>
      </c>
      <c r="H5" s="250" t="s">
        <v>449</v>
      </c>
      <c r="I5" s="250" t="s">
        <v>450</v>
      </c>
      <c r="J5" s="250" t="s">
        <v>451</v>
      </c>
      <c r="K5" s="250" t="s">
        <v>452</v>
      </c>
      <c r="L5" s="251" t="s">
        <v>110</v>
      </c>
      <c r="M5" s="250" t="s">
        <v>449</v>
      </c>
      <c r="N5" s="250" t="s">
        <v>450</v>
      </c>
      <c r="O5" s="250" t="s">
        <v>451</v>
      </c>
      <c r="P5" s="250" t="s">
        <v>452</v>
      </c>
    </row>
    <row r="6" customFormat="false" ht="15" hidden="false" customHeight="true" outlineLevel="0" collapsed="false">
      <c r="A6" s="252" t="s">
        <v>309</v>
      </c>
      <c r="B6" s="253" t="n">
        <v>5.49255058928174</v>
      </c>
      <c r="C6" s="253" t="n">
        <v>7.22704024905493</v>
      </c>
      <c r="D6" s="253" t="n">
        <v>5.84834334000445</v>
      </c>
      <c r="E6" s="253" t="n">
        <v>-1.73448965977318</v>
      </c>
      <c r="F6" s="253" t="n">
        <v>-0.355792750722705</v>
      </c>
      <c r="G6" s="253" t="n">
        <v>6.323417961349</v>
      </c>
      <c r="H6" s="253" t="n">
        <v>7.50126310471138</v>
      </c>
      <c r="I6" s="253" t="n">
        <v>6.45762283693318</v>
      </c>
      <c r="J6" s="253" t="n">
        <v>-1.17784514336239</v>
      </c>
      <c r="K6" s="253" t="n">
        <v>-0.134204875584186</v>
      </c>
      <c r="L6" s="253" t="n">
        <v>6.22001631389031</v>
      </c>
      <c r="M6" s="253" t="n">
        <v>7.467061149438</v>
      </c>
      <c r="N6" s="253" t="n">
        <v>6.38177268391146</v>
      </c>
      <c r="O6" s="253" t="n">
        <v>-1.24704483554769</v>
      </c>
      <c r="P6" s="253" t="n">
        <v>-0.161756370021153</v>
      </c>
    </row>
    <row r="7" customFormat="false" ht="15" hidden="false" customHeight="true" outlineLevel="0" collapsed="false">
      <c r="A7" s="252" t="s">
        <v>310</v>
      </c>
      <c r="B7" s="253" t="n">
        <v>5.98503740648379</v>
      </c>
      <c r="C7" s="253" t="n">
        <v>7.62516784960675</v>
      </c>
      <c r="D7" s="253" t="n">
        <v>5.44791866487627</v>
      </c>
      <c r="E7" s="253" t="n">
        <v>-1.64013044312296</v>
      </c>
      <c r="F7" s="253" t="n">
        <v>0.53711874160752</v>
      </c>
      <c r="G7" s="253" t="n">
        <v>5.8506774864127</v>
      </c>
      <c r="H7" s="253" t="n">
        <v>7.98958098529817</v>
      </c>
      <c r="I7" s="253" t="n">
        <v>6.1612442707942</v>
      </c>
      <c r="J7" s="253" t="n">
        <v>-2.13890349888547</v>
      </c>
      <c r="K7" s="253" t="n">
        <v>-0.310566784381496</v>
      </c>
      <c r="L7" s="253" t="n">
        <v>5.87849780549322</v>
      </c>
      <c r="M7" s="253" t="n">
        <v>7.91412626854408</v>
      </c>
      <c r="N7" s="253" t="n">
        <v>6.01354437670049</v>
      </c>
      <c r="O7" s="253" t="n">
        <v>-2.03562846305086</v>
      </c>
      <c r="P7" s="253" t="n">
        <v>-0.135046571207276</v>
      </c>
    </row>
    <row r="8" customFormat="false" ht="15" hidden="false" customHeight="true" outlineLevel="0" collapsed="false">
      <c r="A8" s="252" t="s">
        <v>311</v>
      </c>
      <c r="B8" s="253" t="n">
        <v>5.89849108367627</v>
      </c>
      <c r="C8" s="253" t="n">
        <v>7.68175582990398</v>
      </c>
      <c r="D8" s="253" t="n">
        <v>7.04160951074531</v>
      </c>
      <c r="E8" s="253" t="n">
        <v>-1.78326474622771</v>
      </c>
      <c r="F8" s="253" t="n">
        <v>-1.14311842706904</v>
      </c>
      <c r="G8" s="253" t="n">
        <v>4.69594844826309</v>
      </c>
      <c r="H8" s="253" t="n">
        <v>6.65135915858085</v>
      </c>
      <c r="I8" s="253" t="n">
        <v>6.32545737352789</v>
      </c>
      <c r="J8" s="253" t="n">
        <v>-1.95541071031775</v>
      </c>
      <c r="K8" s="253" t="n">
        <v>-1.6295089252648</v>
      </c>
      <c r="L8" s="253" t="n">
        <v>4.86359000509944</v>
      </c>
      <c r="M8" s="253" t="n">
        <v>6.79500254971953</v>
      </c>
      <c r="N8" s="253" t="n">
        <v>6.42529321774605</v>
      </c>
      <c r="O8" s="253" t="n">
        <v>-1.93141254462009</v>
      </c>
      <c r="P8" s="253" t="n">
        <v>-1.56170321264661</v>
      </c>
    </row>
    <row r="9" customFormat="false" ht="15" hidden="false" customHeight="true" outlineLevel="0" collapsed="false">
      <c r="A9" s="252" t="s">
        <v>312</v>
      </c>
      <c r="B9" s="253" t="n">
        <v>6.58508131422755</v>
      </c>
      <c r="C9" s="253" t="n">
        <v>5.29065362788341</v>
      </c>
      <c r="D9" s="253" t="n">
        <v>4.02550742959661</v>
      </c>
      <c r="E9" s="253" t="n">
        <v>1.29442768634414</v>
      </c>
      <c r="F9" s="253" t="n">
        <v>2.55957388463094</v>
      </c>
      <c r="G9" s="253" t="n">
        <v>7.11375541615469</v>
      </c>
      <c r="H9" s="253" t="n">
        <v>6.37076318380076</v>
      </c>
      <c r="I9" s="253" t="n">
        <v>5.67735167101396</v>
      </c>
      <c r="J9" s="253" t="n">
        <v>0.742992232353935</v>
      </c>
      <c r="K9" s="253" t="n">
        <v>1.43640374514073</v>
      </c>
      <c r="L9" s="253" t="n">
        <v>6.79272973583202</v>
      </c>
      <c r="M9" s="253" t="n">
        <v>5.71489049446828</v>
      </c>
      <c r="N9" s="253" t="n">
        <v>4.67430571235042</v>
      </c>
      <c r="O9" s="253" t="n">
        <v>1.07783924136374</v>
      </c>
      <c r="P9" s="253" t="n">
        <v>2.1184240234816</v>
      </c>
    </row>
    <row r="10" customFormat="false" ht="15" hidden="false" customHeight="true" outlineLevel="0" collapsed="false">
      <c r="A10" s="252" t="s">
        <v>313</v>
      </c>
      <c r="B10" s="253" t="n">
        <v>6.95689815101107</v>
      </c>
      <c r="C10" s="253" t="n">
        <v>5.72011625749799</v>
      </c>
      <c r="D10" s="253" t="n">
        <v>5.68919671016016</v>
      </c>
      <c r="E10" s="253" t="n">
        <v>1.23678189351308</v>
      </c>
      <c r="F10" s="253" t="n">
        <v>1.26770144085091</v>
      </c>
      <c r="G10" s="253" t="n">
        <v>5.93671345746879</v>
      </c>
      <c r="H10" s="253" t="n">
        <v>6.20969458670908</v>
      </c>
      <c r="I10" s="253" t="n">
        <v>6.18965927447126</v>
      </c>
      <c r="J10" s="253" t="n">
        <v>-0.272981129240286</v>
      </c>
      <c r="K10" s="253" t="n">
        <v>-0.252945817002466</v>
      </c>
      <c r="L10" s="253" t="n">
        <v>6.10850775799229</v>
      </c>
      <c r="M10" s="253" t="n">
        <v>6.12725190044778</v>
      </c>
      <c r="N10" s="253" t="n">
        <v>6.10538373424971</v>
      </c>
      <c r="O10" s="253" t="n">
        <v>-0.0187441424554828</v>
      </c>
      <c r="P10" s="253" t="n">
        <v>0.00312402374258092</v>
      </c>
    </row>
    <row r="11" customFormat="false" ht="15" hidden="false" customHeight="true" outlineLevel="0" collapsed="false">
      <c r="A11" s="252" t="s">
        <v>314</v>
      </c>
      <c r="B11" s="253" t="n">
        <v>6.97595951075496</v>
      </c>
      <c r="C11" s="253" t="n">
        <v>6.8916069169127</v>
      </c>
      <c r="D11" s="253" t="n">
        <v>5.89624630957402</v>
      </c>
      <c r="E11" s="253" t="n">
        <v>0.0843525938422616</v>
      </c>
      <c r="F11" s="253" t="n">
        <v>1.07971320118094</v>
      </c>
      <c r="G11" s="253" t="n">
        <v>5.8138943944707</v>
      </c>
      <c r="H11" s="253" t="n">
        <v>6.54876251461097</v>
      </c>
      <c r="I11" s="253" t="n">
        <v>5.99786552828175</v>
      </c>
      <c r="J11" s="253" t="n">
        <v>-0.734868120140265</v>
      </c>
      <c r="K11" s="253" t="n">
        <v>-0.183971133811049</v>
      </c>
      <c r="L11" s="253" t="n">
        <v>6.03955935951513</v>
      </c>
      <c r="M11" s="253" t="n">
        <v>6.61534051353454</v>
      </c>
      <c r="N11" s="253" t="n">
        <v>5.97813178262828</v>
      </c>
      <c r="O11" s="253" t="n">
        <v>-0.575781154019412</v>
      </c>
      <c r="P11" s="253" t="n">
        <v>0.0614275768868495</v>
      </c>
    </row>
    <row r="12" customFormat="false" ht="15" hidden="false" customHeight="true" outlineLevel="0" collapsed="false">
      <c r="A12" s="252" t="s">
        <v>315</v>
      </c>
      <c r="B12" s="253" t="n">
        <v>7.06688037301472</v>
      </c>
      <c r="C12" s="253" t="n">
        <v>8.18883870027685</v>
      </c>
      <c r="D12" s="253" t="n">
        <v>6.48404487833309</v>
      </c>
      <c r="E12" s="253" t="n">
        <v>-1.12195832726213</v>
      </c>
      <c r="F12" s="253" t="n">
        <v>0.582835494681627</v>
      </c>
      <c r="G12" s="253" t="n">
        <v>6.41975308641975</v>
      </c>
      <c r="H12" s="253" t="n">
        <v>8.11320754716981</v>
      </c>
      <c r="I12" s="253" t="n">
        <v>7.18611693454461</v>
      </c>
      <c r="J12" s="253" t="n">
        <v>-1.69345446075006</v>
      </c>
      <c r="K12" s="253" t="n">
        <v>-0.766363848124855</v>
      </c>
      <c r="L12" s="253" t="n">
        <v>6.5089470407487</v>
      </c>
      <c r="M12" s="253" t="n">
        <v>8.12363183580021</v>
      </c>
      <c r="N12" s="253" t="n">
        <v>7.08934990862169</v>
      </c>
      <c r="O12" s="253" t="n">
        <v>-1.61468479505151</v>
      </c>
      <c r="P12" s="253" t="n">
        <v>-0.580402867872994</v>
      </c>
    </row>
    <row r="13" customFormat="false" ht="15" hidden="false" customHeight="true" outlineLevel="0" collapsed="false">
      <c r="A13" s="252" t="s">
        <v>316</v>
      </c>
      <c r="B13" s="253" t="n">
        <v>6.12651248276918</v>
      </c>
      <c r="C13" s="253" t="n">
        <v>7.55092663501302</v>
      </c>
      <c r="D13" s="253" t="n">
        <v>7.27523357328841</v>
      </c>
      <c r="E13" s="253" t="n">
        <v>-1.42441415224384</v>
      </c>
      <c r="F13" s="253" t="n">
        <v>-1.14872109051922</v>
      </c>
      <c r="G13" s="253" t="n">
        <v>5.36237264364971</v>
      </c>
      <c r="H13" s="253" t="n">
        <v>6.55446933135338</v>
      </c>
      <c r="I13" s="253" t="n">
        <v>6.27397599307017</v>
      </c>
      <c r="J13" s="253" t="n">
        <v>-1.19209668770367</v>
      </c>
      <c r="K13" s="253" t="n">
        <v>-0.911603349420451</v>
      </c>
      <c r="L13" s="253" t="n">
        <v>5.52450279474847</v>
      </c>
      <c r="M13" s="253" t="n">
        <v>6.76589106980372</v>
      </c>
      <c r="N13" s="253" t="n">
        <v>6.48641622253997</v>
      </c>
      <c r="O13" s="253" t="n">
        <v>-1.24138827505525</v>
      </c>
      <c r="P13" s="253" t="n">
        <v>-0.961913427791499</v>
      </c>
    </row>
    <row r="14" customFormat="false" ht="15" hidden="false" customHeight="true" outlineLevel="0" collapsed="false">
      <c r="A14" s="252" t="s">
        <v>317</v>
      </c>
      <c r="B14" s="253" t="n">
        <v>6.55474191819968</v>
      </c>
      <c r="C14" s="253" t="n">
        <v>5.34023932845151</v>
      </c>
      <c r="D14" s="253" t="n">
        <v>5.34023932845151</v>
      </c>
      <c r="E14" s="253" t="n">
        <v>1.21450258974817</v>
      </c>
      <c r="F14" s="253" t="n">
        <v>1.21450258974817</v>
      </c>
      <c r="G14" s="253" t="n">
        <v>5.46646440567776</v>
      </c>
      <c r="H14" s="253" t="n">
        <v>6.28995557481851</v>
      </c>
      <c r="I14" s="253" t="n">
        <v>6.28724672228844</v>
      </c>
      <c r="J14" s="253" t="n">
        <v>-0.823491169140752</v>
      </c>
      <c r="K14" s="253" t="n">
        <v>-0.820782316610685</v>
      </c>
      <c r="L14" s="253" t="n">
        <v>5.6097847818417</v>
      </c>
      <c r="M14" s="253" t="n">
        <v>6.16488298247677</v>
      </c>
      <c r="N14" s="253" t="n">
        <v>6.16253087145713</v>
      </c>
      <c r="O14" s="253" t="n">
        <v>-0.55509820063507</v>
      </c>
      <c r="P14" s="253" t="n">
        <v>-0.55274608961543</v>
      </c>
    </row>
    <row r="15" customFormat="false" ht="15" hidden="false" customHeight="true" outlineLevel="0" collapsed="false">
      <c r="A15" s="252" t="s">
        <v>318</v>
      </c>
      <c r="B15" s="253" t="n">
        <v>5.68588469184891</v>
      </c>
      <c r="C15" s="253" t="n">
        <v>6.2624254473161</v>
      </c>
      <c r="D15" s="253" t="n">
        <v>6.02385685884692</v>
      </c>
      <c r="E15" s="253" t="n">
        <v>-0.576540755467196</v>
      </c>
      <c r="F15" s="253" t="n">
        <v>-0.337972166998012</v>
      </c>
      <c r="G15" s="253" t="n">
        <v>5.58311536033192</v>
      </c>
      <c r="H15" s="253" t="n">
        <v>6.70605213312889</v>
      </c>
      <c r="I15" s="253" t="n">
        <v>6.47154324885001</v>
      </c>
      <c r="J15" s="253" t="n">
        <v>-1.12293677279697</v>
      </c>
      <c r="K15" s="253" t="n">
        <v>-0.888427888518085</v>
      </c>
      <c r="L15" s="253" t="n">
        <v>5.60211733568593</v>
      </c>
      <c r="M15" s="253" t="n">
        <v>6.62402587854727</v>
      </c>
      <c r="N15" s="253" t="n">
        <v>6.38876635788855</v>
      </c>
      <c r="O15" s="253" t="n">
        <v>-1.02190854286134</v>
      </c>
      <c r="P15" s="253" t="n">
        <v>-0.786649022202618</v>
      </c>
    </row>
    <row r="16" customFormat="false" ht="15" hidden="false" customHeight="true" outlineLevel="0" collapsed="false">
      <c r="A16" s="252" t="s">
        <v>319</v>
      </c>
      <c r="B16" s="253" t="n">
        <v>6.62100456621005</v>
      </c>
      <c r="C16" s="253" t="n">
        <v>7.57990867579909</v>
      </c>
      <c r="D16" s="253" t="n">
        <v>6.32420091324201</v>
      </c>
      <c r="E16" s="253" t="n">
        <v>-0.958904109589041</v>
      </c>
      <c r="F16" s="253" t="n">
        <v>0.296803652968036</v>
      </c>
      <c r="G16" s="253" t="n">
        <v>6.46694838514941</v>
      </c>
      <c r="H16" s="253" t="n">
        <v>8.07425294295201</v>
      </c>
      <c r="I16" s="253" t="n">
        <v>6.82915786296408</v>
      </c>
      <c r="J16" s="253" t="n">
        <v>-1.60730455780259</v>
      </c>
      <c r="K16" s="253" t="n">
        <v>-0.362209477814669</v>
      </c>
      <c r="L16" s="253" t="n">
        <v>6.50521778584392</v>
      </c>
      <c r="M16" s="253" t="n">
        <v>7.95145190562614</v>
      </c>
      <c r="N16" s="253" t="n">
        <v>6.70372050816697</v>
      </c>
      <c r="O16" s="253" t="n">
        <v>-1.44623411978221</v>
      </c>
      <c r="P16" s="253" t="n">
        <v>-0.198502722323049</v>
      </c>
    </row>
    <row r="17" customFormat="false" ht="15" hidden="false" customHeight="true" outlineLevel="0" collapsed="false">
      <c r="A17" s="252" t="s">
        <v>320</v>
      </c>
      <c r="B17" s="253" t="n">
        <v>7.00228495614358</v>
      </c>
      <c r="C17" s="253" t="n">
        <v>9.14719540060441</v>
      </c>
      <c r="D17" s="253" t="n">
        <v>5.90403184196949</v>
      </c>
      <c r="E17" s="253" t="n">
        <v>-2.14491044446082</v>
      </c>
      <c r="F17" s="253" t="n">
        <v>1.0982531141741</v>
      </c>
      <c r="G17" s="253" t="n">
        <v>6.97335588565304</v>
      </c>
      <c r="H17" s="253" t="n">
        <v>8.40855425116809</v>
      </c>
      <c r="I17" s="253" t="n">
        <v>5.94175472677641</v>
      </c>
      <c r="J17" s="253" t="n">
        <v>-1.43519836551505</v>
      </c>
      <c r="K17" s="253" t="n">
        <v>1.03160115887663</v>
      </c>
      <c r="L17" s="253" t="n">
        <v>6.97871179039301</v>
      </c>
      <c r="M17" s="253" t="n">
        <v>8.5453056768559</v>
      </c>
      <c r="N17" s="253" t="n">
        <v>5.93477074235808</v>
      </c>
      <c r="O17" s="253" t="n">
        <v>-1.56659388646288</v>
      </c>
      <c r="P17" s="253" t="n">
        <v>1.04394104803494</v>
      </c>
    </row>
    <row r="18" customFormat="false" ht="15" hidden="false" customHeight="true" outlineLevel="0" collapsed="false">
      <c r="A18" s="254" t="s">
        <v>321</v>
      </c>
      <c r="B18" s="255" t="n">
        <v>6.58236270789589</v>
      </c>
      <c r="C18" s="255" t="n">
        <v>5.8997077923097</v>
      </c>
      <c r="D18" s="255" t="n">
        <v>4.65366640615927</v>
      </c>
      <c r="E18" s="255" t="n">
        <v>0.682654915586189</v>
      </c>
      <c r="F18" s="255" t="n">
        <v>1.92869630173661</v>
      </c>
      <c r="G18" s="255" t="n">
        <v>6.26283740367507</v>
      </c>
      <c r="H18" s="255" t="n">
        <v>6.95907660683641</v>
      </c>
      <c r="I18" s="255" t="n">
        <v>6.15153385759145</v>
      </c>
      <c r="J18" s="255" t="n">
        <v>-0.696239203161337</v>
      </c>
      <c r="K18" s="255" t="n">
        <v>0.111303546083615</v>
      </c>
      <c r="L18" s="255" t="n">
        <v>6.36976595907829</v>
      </c>
      <c r="M18" s="255" t="n">
        <v>6.60453166080715</v>
      </c>
      <c r="N18" s="255" t="n">
        <v>5.65023796943949</v>
      </c>
      <c r="O18" s="255" t="n">
        <v>-0.234765701728863</v>
      </c>
      <c r="P18" s="255" t="n">
        <v>0.719527989638797</v>
      </c>
    </row>
    <row r="19" customFormat="false" ht="15" hidden="false" customHeight="true" outlineLevel="0" collapsed="false">
      <c r="A19" s="256"/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15" hidden="false" customHeight="true" outlineLevel="0" collapsed="false">
      <c r="A20" s="254" t="s">
        <v>322</v>
      </c>
      <c r="B20" s="255" t="n">
        <v>6.58296047161295</v>
      </c>
      <c r="C20" s="255" t="n">
        <v>6.61394078487021</v>
      </c>
      <c r="D20" s="255" t="n">
        <v>5.39253303231389</v>
      </c>
      <c r="E20" s="255" t="n">
        <v>-0.0309803132572588</v>
      </c>
      <c r="F20" s="255" t="n">
        <v>1.19042743929906</v>
      </c>
      <c r="G20" s="255" t="n">
        <v>6.11044963941726</v>
      </c>
      <c r="H20" s="255" t="n">
        <v>7.23449978219835</v>
      </c>
      <c r="I20" s="255" t="n">
        <v>6.40530468031557</v>
      </c>
      <c r="J20" s="255" t="n">
        <v>-1.12405014278109</v>
      </c>
      <c r="K20" s="255" t="n">
        <v>-0.29485504089831</v>
      </c>
      <c r="L20" s="255" t="n">
        <v>6.27686245295347</v>
      </c>
      <c r="M20" s="255" t="n">
        <v>7.01593655977495</v>
      </c>
      <c r="N20" s="255" t="n">
        <v>6.04860606835903</v>
      </c>
      <c r="O20" s="255" t="n">
        <v>-0.73907410682148</v>
      </c>
      <c r="P20" s="255" t="n">
        <v>0.22825638459445</v>
      </c>
    </row>
    <row r="21" customFormat="false" ht="15" hidden="false" customHeight="true" outlineLevel="0" collapsed="false">
      <c r="A21" s="254" t="s">
        <v>323</v>
      </c>
      <c r="B21" s="255" t="n">
        <v>6.89748428246291</v>
      </c>
      <c r="C21" s="255" t="n">
        <v>7.13966653600372</v>
      </c>
      <c r="D21" s="255" t="n">
        <v>6.42405899887873</v>
      </c>
      <c r="E21" s="255" t="n">
        <v>-0.242182253540815</v>
      </c>
      <c r="F21" s="255" t="n">
        <v>0.473425283584175</v>
      </c>
      <c r="G21" s="255" t="n">
        <v>5.56437297692388</v>
      </c>
      <c r="H21" s="255" t="n">
        <v>6.95021637487963</v>
      </c>
      <c r="I21" s="255" t="n">
        <v>6.52535588736904</v>
      </c>
      <c r="J21" s="255" t="n">
        <v>-1.38584339795575</v>
      </c>
      <c r="K21" s="255" t="n">
        <v>-0.960982910445164</v>
      </c>
      <c r="L21" s="255" t="n">
        <v>5.93271996654974</v>
      </c>
      <c r="M21" s="255" t="n">
        <v>7.00255746745232</v>
      </c>
      <c r="N21" s="255" t="n">
        <v>6.49736108988751</v>
      </c>
      <c r="O21" s="255" t="n">
        <v>-1.06983750090259</v>
      </c>
      <c r="P21" s="255" t="n">
        <v>-0.564641123337773</v>
      </c>
    </row>
    <row r="22" customFormat="false" ht="15" hidden="false" customHeight="true" outlineLevel="0" collapsed="false">
      <c r="A22" s="254" t="s">
        <v>324</v>
      </c>
      <c r="B22" s="255" t="n">
        <v>6.93263526376157</v>
      </c>
      <c r="C22" s="255" t="n">
        <v>5.86150067915216</v>
      </c>
      <c r="D22" s="255" t="n">
        <v>5.43628496099775</v>
      </c>
      <c r="E22" s="255" t="n">
        <v>1.07113458460941</v>
      </c>
      <c r="F22" s="255" t="n">
        <v>1.49635030276382</v>
      </c>
      <c r="G22" s="255" t="n">
        <v>6.38449632705829</v>
      </c>
      <c r="H22" s="255" t="n">
        <v>6.78139414363271</v>
      </c>
      <c r="I22" s="255" t="n">
        <v>6.26858934798145</v>
      </c>
      <c r="J22" s="255" t="n">
        <v>-0.39689781657442</v>
      </c>
      <c r="K22" s="255" t="n">
        <v>0.115906979076841</v>
      </c>
      <c r="L22" s="255" t="n">
        <v>6.63100776263373</v>
      </c>
      <c r="M22" s="255" t="n">
        <v>6.36762858323311</v>
      </c>
      <c r="N22" s="255" t="n">
        <v>5.89422060535819</v>
      </c>
      <c r="O22" s="255" t="n">
        <v>0.263379179400621</v>
      </c>
      <c r="P22" s="255" t="n">
        <v>0.736787157275543</v>
      </c>
    </row>
    <row r="23" customFormat="false" ht="15" hidden="false" customHeight="true" outlineLevel="0" collapsed="false">
      <c r="A23" s="254" t="s">
        <v>325</v>
      </c>
      <c r="B23" s="255" t="n">
        <v>6.82996521859081</v>
      </c>
      <c r="C23" s="255" t="n">
        <v>6.60393532431447</v>
      </c>
      <c r="D23" s="255" t="n">
        <v>5.50334512419821</v>
      </c>
      <c r="E23" s="255" t="n">
        <v>0.22602989427634</v>
      </c>
      <c r="F23" s="255" t="n">
        <v>1.32662009439261</v>
      </c>
      <c r="G23" s="255" t="n">
        <v>6.18971862058081</v>
      </c>
      <c r="H23" s="255" t="n">
        <v>6.89462164542462</v>
      </c>
      <c r="I23" s="255" t="n">
        <v>6.22830405320911</v>
      </c>
      <c r="J23" s="255" t="n">
        <v>-0.704903024843803</v>
      </c>
      <c r="K23" s="255" t="n">
        <v>-0.0385854326282971</v>
      </c>
      <c r="L23" s="255" t="n">
        <v>6.35188268746365</v>
      </c>
      <c r="M23" s="255" t="n">
        <v>6.82096307521014</v>
      </c>
      <c r="N23" s="255" t="n">
        <v>6.04462130308984</v>
      </c>
      <c r="O23" s="255" t="n">
        <v>-0.469080387746492</v>
      </c>
      <c r="P23" s="255" t="n">
        <v>0.307261384373806</v>
      </c>
    </row>
    <row r="24" customFormat="false" ht="15" hidden="false" customHeight="true" outlineLevel="0" collapsed="false">
      <c r="A24" s="256"/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15" hidden="false" customHeight="true" outlineLevel="0" collapsed="false">
      <c r="A25" s="258" t="s">
        <v>326</v>
      </c>
      <c r="B25" s="259" t="n">
        <v>6.8016185765514</v>
      </c>
      <c r="C25" s="259" t="n">
        <v>6.47611984962876</v>
      </c>
      <c r="D25" s="259" t="n">
        <v>5.6048150234212</v>
      </c>
      <c r="E25" s="259" t="n">
        <v>0.325498726922639</v>
      </c>
      <c r="F25" s="259" t="n">
        <v>1.1968035531302</v>
      </c>
      <c r="G25" s="259" t="n">
        <v>6.07261609763934</v>
      </c>
      <c r="H25" s="259" t="n">
        <v>6.97196812213681</v>
      </c>
      <c r="I25" s="259" t="n">
        <v>6.34217585402782</v>
      </c>
      <c r="J25" s="259" t="n">
        <v>-0.899352024497466</v>
      </c>
      <c r="K25" s="259" t="n">
        <v>-0.269559756388474</v>
      </c>
      <c r="L25" s="259" t="n">
        <v>6.31007763133666</v>
      </c>
      <c r="M25" s="259" t="n">
        <v>6.81042572669214</v>
      </c>
      <c r="N25" s="259" t="n">
        <v>6.10195895133525</v>
      </c>
      <c r="O25" s="259" t="n">
        <v>-0.50034809535548</v>
      </c>
      <c r="P25" s="259" t="n">
        <v>0.208118680001404</v>
      </c>
    </row>
    <row r="26" customFormat="false" ht="15" hidden="false" customHeight="true" outlineLevel="0" collapsed="false"/>
    <row r="27" customFormat="false" ht="15" hidden="false" customHeight="true" outlineLevel="0" collapsed="false">
      <c r="F27" s="260"/>
      <c r="P27" s="260" t="s">
        <v>453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2" min="2" style="247" width="7.28"/>
    <col collapsed="false" customWidth="false" hidden="false" outlineLevel="0" max="3" min="3" style="247" width="9.14"/>
    <col collapsed="false" customWidth="true" hidden="false" outlineLevel="0" max="4" min="4" style="247" width="11.13"/>
    <col collapsed="false" customWidth="false" hidden="false" outlineLevel="0" max="5" min="5" style="247" width="9.14"/>
    <col collapsed="false" customWidth="true" hidden="false" outlineLevel="0" max="6" min="6" style="247" width="11.13"/>
    <col collapsed="false" customWidth="true" hidden="false" outlineLevel="0" max="7" min="7" style="247" width="7.28"/>
    <col collapsed="false" customWidth="false" hidden="false" outlineLevel="0" max="8" min="8" style="247" width="9.14"/>
    <col collapsed="false" customWidth="true" hidden="false" outlineLevel="0" max="9" min="9" style="247" width="11.13"/>
    <col collapsed="false" customWidth="false" hidden="false" outlineLevel="0" max="10" min="10" style="247" width="9.14"/>
    <col collapsed="false" customWidth="true" hidden="false" outlineLevel="0" max="11" min="11" style="247" width="11.13"/>
    <col collapsed="false" customWidth="true" hidden="false" outlineLevel="0" max="12" min="12" style="247" width="7.28"/>
    <col collapsed="false" customWidth="false" hidden="false" outlineLevel="0" max="13" min="13" style="247" width="9.14"/>
    <col collapsed="false" customWidth="true" hidden="false" outlineLevel="0" max="14" min="14" style="247" width="11.13"/>
    <col collapsed="false" customWidth="false" hidden="false" outlineLevel="0" max="15" min="15" style="247" width="9.14"/>
    <col collapsed="false" customWidth="true" hidden="false" outlineLevel="0" max="16" min="16" style="247" width="11.13"/>
    <col collapsed="false" customWidth="true" hidden="false" outlineLevel="0" max="17" min="17" style="247" width="7.28"/>
    <col collapsed="false" customWidth="false" hidden="false" outlineLevel="0" max="18" min="18" style="247" width="9.14"/>
    <col collapsed="false" customWidth="true" hidden="false" outlineLevel="0" max="19" min="19" style="247" width="11.13"/>
    <col collapsed="false" customWidth="false" hidden="false" outlineLevel="0" max="20" min="20" style="247" width="9.14"/>
    <col collapsed="false" customWidth="true" hidden="false" outlineLevel="0" max="21" min="21" style="247" width="11.13"/>
    <col collapsed="false" customWidth="false" hidden="false" outlineLevel="0" max="257" min="22" style="247" width="9.14"/>
  </cols>
  <sheetData>
    <row r="1" customFormat="false" ht="15" hidden="false" customHeight="true" outlineLevel="0" collapsed="false">
      <c r="A1" s="248" t="s">
        <v>45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</row>
    <row r="2" customFormat="false" ht="15" hidden="false" customHeight="true" outlineLevel="0" collapsed="false">
      <c r="A2" s="249" t="s">
        <v>446</v>
      </c>
      <c r="B2" s="249"/>
      <c r="C2" s="249"/>
      <c r="D2" s="249"/>
      <c r="E2" s="249"/>
      <c r="F2" s="249"/>
    </row>
    <row r="3" customFormat="false" ht="15" hidden="false" customHeight="true" outlineLevel="0" collapsed="false"/>
    <row r="4" customFormat="false" ht="15" hidden="false" customHeight="true" outlineLevel="0" collapsed="false">
      <c r="A4" s="250" t="s">
        <v>305</v>
      </c>
      <c r="B4" s="250" t="s">
        <v>455</v>
      </c>
      <c r="C4" s="250"/>
      <c r="D4" s="250"/>
      <c r="E4" s="250"/>
      <c r="F4" s="250"/>
      <c r="G4" s="250" t="s">
        <v>456</v>
      </c>
      <c r="H4" s="250"/>
      <c r="I4" s="250"/>
      <c r="J4" s="250"/>
      <c r="K4" s="250"/>
      <c r="L4" s="250" t="s">
        <v>457</v>
      </c>
      <c r="M4" s="250"/>
      <c r="N4" s="250"/>
      <c r="O4" s="250"/>
      <c r="P4" s="250"/>
      <c r="Q4" s="250" t="s">
        <v>351</v>
      </c>
      <c r="R4" s="250"/>
      <c r="S4" s="250"/>
      <c r="T4" s="250"/>
      <c r="U4" s="250"/>
    </row>
    <row r="5" customFormat="false" ht="67.5" hidden="false" customHeight="true" outlineLevel="0" collapsed="false">
      <c r="A5" s="250"/>
      <c r="B5" s="251" t="s">
        <v>110</v>
      </c>
      <c r="C5" s="250" t="s">
        <v>449</v>
      </c>
      <c r="D5" s="250" t="s">
        <v>450</v>
      </c>
      <c r="E5" s="250" t="s">
        <v>451</v>
      </c>
      <c r="F5" s="250" t="s">
        <v>452</v>
      </c>
      <c r="G5" s="251" t="s">
        <v>110</v>
      </c>
      <c r="H5" s="250" t="s">
        <v>449</v>
      </c>
      <c r="I5" s="250" t="s">
        <v>450</v>
      </c>
      <c r="J5" s="250" t="s">
        <v>451</v>
      </c>
      <c r="K5" s="250" t="s">
        <v>452</v>
      </c>
      <c r="L5" s="251" t="s">
        <v>110</v>
      </c>
      <c r="M5" s="250" t="s">
        <v>449</v>
      </c>
      <c r="N5" s="250" t="s">
        <v>450</v>
      </c>
      <c r="O5" s="250" t="s">
        <v>451</v>
      </c>
      <c r="P5" s="250" t="s">
        <v>452</v>
      </c>
      <c r="Q5" s="251" t="s">
        <v>110</v>
      </c>
      <c r="R5" s="250" t="s">
        <v>449</v>
      </c>
      <c r="S5" s="250" t="s">
        <v>450</v>
      </c>
      <c r="T5" s="250" t="s">
        <v>451</v>
      </c>
      <c r="U5" s="250" t="s">
        <v>452</v>
      </c>
    </row>
    <row r="6" customFormat="false" ht="15" hidden="false" customHeight="true" outlineLevel="0" collapsed="false">
      <c r="A6" s="252" t="s">
        <v>309</v>
      </c>
      <c r="B6" s="261" t="n">
        <v>6.1577868852459</v>
      </c>
      <c r="C6" s="261" t="n">
        <v>7.9405737704918</v>
      </c>
      <c r="D6" s="261" t="n">
        <v>6.48565573770492</v>
      </c>
      <c r="E6" s="261" t="n">
        <v>-1.7827868852459</v>
      </c>
      <c r="F6" s="261" t="n">
        <v>-0.327868852459017</v>
      </c>
      <c r="G6" s="261" t="n">
        <v>5.53948355298404</v>
      </c>
      <c r="H6" s="261" t="n">
        <v>7.23240115718418</v>
      </c>
      <c r="I6" s="261" t="n">
        <v>5.86092360441444</v>
      </c>
      <c r="J6" s="261" t="n">
        <v>-1.69291760420015</v>
      </c>
      <c r="K6" s="261" t="n">
        <v>-0.321440051430408</v>
      </c>
      <c r="L6" s="261" t="n">
        <v>6.35084621597761</v>
      </c>
      <c r="M6" s="261" t="n">
        <v>7.42153013881323</v>
      </c>
      <c r="N6" s="261" t="n">
        <v>6.45415782256701</v>
      </c>
      <c r="O6" s="261" t="n">
        <v>-1.07068392283562</v>
      </c>
      <c r="P6" s="261" t="n">
        <v>-0.103311606589402</v>
      </c>
      <c r="Q6" s="261" t="n">
        <v>6.22001631389031</v>
      </c>
      <c r="R6" s="261" t="n">
        <v>7.467061149438</v>
      </c>
      <c r="S6" s="261" t="n">
        <v>6.38177268391146</v>
      </c>
      <c r="T6" s="261" t="n">
        <v>-1.24704483554769</v>
      </c>
      <c r="U6" s="261" t="n">
        <v>-0.161756370021153</v>
      </c>
    </row>
    <row r="7" customFormat="false" ht="15" hidden="false" customHeight="true" outlineLevel="0" collapsed="false">
      <c r="A7" s="252" t="s">
        <v>310</v>
      </c>
      <c r="B7" s="261" t="n">
        <v>5.2649660740359</v>
      </c>
      <c r="C7" s="261" t="n">
        <v>7.8158550201838</v>
      </c>
      <c r="D7" s="261" t="n">
        <v>6.08090698273641</v>
      </c>
      <c r="E7" s="261" t="n">
        <v>-2.5508889461479</v>
      </c>
      <c r="F7" s="261" t="n">
        <v>-0.815940908700507</v>
      </c>
      <c r="G7" s="261" t="n">
        <v>5.98503740648379</v>
      </c>
      <c r="H7" s="261" t="n">
        <v>7.62516784960675</v>
      </c>
      <c r="I7" s="261" t="n">
        <v>5.44791866487627</v>
      </c>
      <c r="J7" s="261" t="n">
        <v>-1.64013044312296</v>
      </c>
      <c r="K7" s="261" t="n">
        <v>0.53711874160752</v>
      </c>
      <c r="L7" s="261" t="n">
        <v>6.09178334040447</v>
      </c>
      <c r="M7" s="261" t="n">
        <v>8.06109461179466</v>
      </c>
      <c r="N7" s="261" t="n">
        <v>6.194314806958</v>
      </c>
      <c r="O7" s="261" t="n">
        <v>-1.96931127139019</v>
      </c>
      <c r="P7" s="261" t="n">
        <v>-0.102531466553528</v>
      </c>
      <c r="Q7" s="261" t="n">
        <v>5.87849780549322</v>
      </c>
      <c r="R7" s="261" t="n">
        <v>7.91412626854408</v>
      </c>
      <c r="S7" s="261" t="n">
        <v>6.01354437670049</v>
      </c>
      <c r="T7" s="261" t="n">
        <v>-2.03562846305086</v>
      </c>
      <c r="U7" s="261" t="n">
        <v>-0.135046571207276</v>
      </c>
    </row>
    <row r="8" customFormat="false" ht="15" hidden="false" customHeight="true" outlineLevel="0" collapsed="false">
      <c r="A8" s="252" t="s">
        <v>311</v>
      </c>
      <c r="B8" s="261" t="n">
        <v>4.86359000509944</v>
      </c>
      <c r="C8" s="261" t="n">
        <v>6.79500254971953</v>
      </c>
      <c r="D8" s="261" t="n">
        <v>6.42529321774605</v>
      </c>
      <c r="E8" s="261" t="n">
        <v>-1.93141254462009</v>
      </c>
      <c r="F8" s="261" t="n">
        <v>-1.56170321264661</v>
      </c>
      <c r="G8" s="261" t="s">
        <v>433</v>
      </c>
      <c r="H8" s="261" t="s">
        <v>433</v>
      </c>
      <c r="I8" s="261" t="s">
        <v>433</v>
      </c>
      <c r="J8" s="261" t="s">
        <v>433</v>
      </c>
      <c r="K8" s="261" t="s">
        <v>433</v>
      </c>
      <c r="L8" s="261" t="s">
        <v>433</v>
      </c>
      <c r="M8" s="261" t="s">
        <v>433</v>
      </c>
      <c r="N8" s="261" t="s">
        <v>433</v>
      </c>
      <c r="O8" s="261" t="s">
        <v>433</v>
      </c>
      <c r="P8" s="261" t="s">
        <v>433</v>
      </c>
      <c r="Q8" s="261" t="n">
        <v>4.86359000509944</v>
      </c>
      <c r="R8" s="261" t="n">
        <v>6.79500254971953</v>
      </c>
      <c r="S8" s="261" t="n">
        <v>6.42529321774605</v>
      </c>
      <c r="T8" s="261" t="n">
        <v>-1.93141254462009</v>
      </c>
      <c r="U8" s="261" t="n">
        <v>-1.56170321264661</v>
      </c>
    </row>
    <row r="9" customFormat="false" ht="15" hidden="false" customHeight="true" outlineLevel="0" collapsed="false">
      <c r="A9" s="252" t="s">
        <v>312</v>
      </c>
      <c r="B9" s="261" t="s">
        <v>433</v>
      </c>
      <c r="C9" s="261" t="s">
        <v>433</v>
      </c>
      <c r="D9" s="261" t="s">
        <v>433</v>
      </c>
      <c r="E9" s="261" t="s">
        <v>433</v>
      </c>
      <c r="F9" s="261" t="s">
        <v>433</v>
      </c>
      <c r="G9" s="261" t="s">
        <v>433</v>
      </c>
      <c r="H9" s="261" t="s">
        <v>433</v>
      </c>
      <c r="I9" s="261" t="s">
        <v>433</v>
      </c>
      <c r="J9" s="261" t="s">
        <v>433</v>
      </c>
      <c r="K9" s="261" t="s">
        <v>433</v>
      </c>
      <c r="L9" s="261" t="n">
        <v>6.79272973583202</v>
      </c>
      <c r="M9" s="261" t="n">
        <v>5.71489049446828</v>
      </c>
      <c r="N9" s="261" t="n">
        <v>4.67430571235042</v>
      </c>
      <c r="O9" s="261" t="n">
        <v>1.07783924136374</v>
      </c>
      <c r="P9" s="261" t="n">
        <v>2.1184240234816</v>
      </c>
      <c r="Q9" s="261" t="n">
        <v>6.79272973583202</v>
      </c>
      <c r="R9" s="261" t="n">
        <v>5.71489049446828</v>
      </c>
      <c r="S9" s="261" t="n">
        <v>4.67430571235042</v>
      </c>
      <c r="T9" s="261" t="n">
        <v>1.07783924136374</v>
      </c>
      <c r="U9" s="261" t="n">
        <v>2.1184240234816</v>
      </c>
    </row>
    <row r="10" customFormat="false" ht="15" hidden="false" customHeight="true" outlineLevel="0" collapsed="false">
      <c r="A10" s="252" t="s">
        <v>313</v>
      </c>
      <c r="B10" s="261" t="n">
        <v>5.5549192532356</v>
      </c>
      <c r="C10" s="261" t="n">
        <v>5.85652655289581</v>
      </c>
      <c r="D10" s="261" t="n">
        <v>5.83743748329706</v>
      </c>
      <c r="E10" s="261" t="n">
        <v>-0.301607299660214</v>
      </c>
      <c r="F10" s="261" t="n">
        <v>-0.282518230061466</v>
      </c>
      <c r="G10" s="261" t="n">
        <v>6.34057971014493</v>
      </c>
      <c r="H10" s="261" t="n">
        <v>6.65760869565218</v>
      </c>
      <c r="I10" s="261" t="n">
        <v>6.65760869565218</v>
      </c>
      <c r="J10" s="261" t="n">
        <v>-0.317028985507247</v>
      </c>
      <c r="K10" s="261" t="n">
        <v>-0.317028985507247</v>
      </c>
      <c r="L10" s="261" t="n">
        <v>6.31533809460439</v>
      </c>
      <c r="M10" s="261" t="n">
        <v>6.21478951337444</v>
      </c>
      <c r="N10" s="261" t="n">
        <v>6.19113102367328</v>
      </c>
      <c r="O10" s="261" t="n">
        <v>0.100548581229947</v>
      </c>
      <c r="P10" s="261" t="n">
        <v>0.12420707093111</v>
      </c>
      <c r="Q10" s="261" t="n">
        <v>6.10850775799229</v>
      </c>
      <c r="R10" s="261" t="n">
        <v>6.12725190044778</v>
      </c>
      <c r="S10" s="261" t="n">
        <v>6.10538373424971</v>
      </c>
      <c r="T10" s="261" t="n">
        <v>-0.0187441424554828</v>
      </c>
      <c r="U10" s="261" t="n">
        <v>0.00312402374258092</v>
      </c>
    </row>
    <row r="11" customFormat="false" ht="15" hidden="false" customHeight="true" outlineLevel="0" collapsed="false">
      <c r="A11" s="252" t="s">
        <v>314</v>
      </c>
      <c r="B11" s="261" t="n">
        <v>5.24165650841762</v>
      </c>
      <c r="C11" s="261" t="n">
        <v>6.09494942839258</v>
      </c>
      <c r="D11" s="261" t="n">
        <v>5.59088063782822</v>
      </c>
      <c r="E11" s="261" t="n">
        <v>-0.853292919974962</v>
      </c>
      <c r="F11" s="261" t="n">
        <v>-0.349224129410602</v>
      </c>
      <c r="G11" s="261" t="n">
        <v>5.58510638297872</v>
      </c>
      <c r="H11" s="261" t="n">
        <v>6.20567375886525</v>
      </c>
      <c r="I11" s="261" t="n">
        <v>5.49645390070922</v>
      </c>
      <c r="J11" s="261" t="n">
        <v>-0.620567375886525</v>
      </c>
      <c r="K11" s="261" t="n">
        <v>0.0886524822695032</v>
      </c>
      <c r="L11" s="261" t="n">
        <v>6.32165925396151</v>
      </c>
      <c r="M11" s="261" t="n">
        <v>6.80218134680285</v>
      </c>
      <c r="N11" s="261" t="n">
        <v>6.12162796415082</v>
      </c>
      <c r="O11" s="261" t="n">
        <v>-0.480522092841339</v>
      </c>
      <c r="P11" s="261" t="n">
        <v>0.200031289810696</v>
      </c>
      <c r="Q11" s="261" t="n">
        <v>6.03955935951513</v>
      </c>
      <c r="R11" s="261" t="n">
        <v>6.61534051353454</v>
      </c>
      <c r="S11" s="261" t="n">
        <v>5.97813178262828</v>
      </c>
      <c r="T11" s="261" t="n">
        <v>-0.575781154019412</v>
      </c>
      <c r="U11" s="261" t="n">
        <v>0.0614275768868495</v>
      </c>
    </row>
    <row r="12" customFormat="false" ht="15" hidden="false" customHeight="true" outlineLevel="0" collapsed="false">
      <c r="A12" s="252" t="s">
        <v>315</v>
      </c>
      <c r="B12" s="261" t="n">
        <v>4.26594926979247</v>
      </c>
      <c r="C12" s="261" t="n">
        <v>6.45657186779401</v>
      </c>
      <c r="D12" s="261" t="n">
        <v>6.11068408916218</v>
      </c>
      <c r="E12" s="261" t="n">
        <v>-2.19062259800154</v>
      </c>
      <c r="F12" s="261" t="n">
        <v>-1.84473481936972</v>
      </c>
      <c r="G12" s="261" t="s">
        <v>433</v>
      </c>
      <c r="H12" s="261" t="s">
        <v>433</v>
      </c>
      <c r="I12" s="261" t="s">
        <v>433</v>
      </c>
      <c r="J12" s="261" t="s">
        <v>433</v>
      </c>
      <c r="K12" s="261" t="s">
        <v>433</v>
      </c>
      <c r="L12" s="261" t="n">
        <v>6.63415668398177</v>
      </c>
      <c r="M12" s="261" t="n">
        <v>8.21795823173964</v>
      </c>
      <c r="N12" s="261" t="n">
        <v>7.14512880313792</v>
      </c>
      <c r="O12" s="261" t="n">
        <v>-1.58380154775787</v>
      </c>
      <c r="P12" s="261" t="n">
        <v>-0.510972119156154</v>
      </c>
      <c r="Q12" s="261" t="n">
        <v>6.5089470407487</v>
      </c>
      <c r="R12" s="261" t="n">
        <v>8.12363183580021</v>
      </c>
      <c r="S12" s="261" t="n">
        <v>7.08934990862169</v>
      </c>
      <c r="T12" s="261" t="n">
        <v>-1.61468479505151</v>
      </c>
      <c r="U12" s="261" t="n">
        <v>-0.580402867872994</v>
      </c>
    </row>
    <row r="13" customFormat="false" ht="15" hidden="false" customHeight="true" outlineLevel="0" collapsed="false">
      <c r="A13" s="252" t="s">
        <v>316</v>
      </c>
      <c r="B13" s="261" t="s">
        <v>433</v>
      </c>
      <c r="C13" s="261" t="s">
        <v>433</v>
      </c>
      <c r="D13" s="261" t="s">
        <v>433</v>
      </c>
      <c r="E13" s="261" t="s">
        <v>433</v>
      </c>
      <c r="F13" s="261" t="s">
        <v>433</v>
      </c>
      <c r="G13" s="261" t="s">
        <v>433</v>
      </c>
      <c r="H13" s="261" t="s">
        <v>433</v>
      </c>
      <c r="I13" s="261" t="s">
        <v>433</v>
      </c>
      <c r="J13" s="261" t="s">
        <v>433</v>
      </c>
      <c r="K13" s="261" t="s">
        <v>433</v>
      </c>
      <c r="L13" s="261" t="n">
        <v>5.52450279474847</v>
      </c>
      <c r="M13" s="261" t="n">
        <v>6.76589106980372</v>
      </c>
      <c r="N13" s="261" t="n">
        <v>6.48641622253997</v>
      </c>
      <c r="O13" s="261" t="n">
        <v>-1.24138827505525</v>
      </c>
      <c r="P13" s="261" t="n">
        <v>-0.961913427791499</v>
      </c>
      <c r="Q13" s="261" t="n">
        <v>5.52450279474847</v>
      </c>
      <c r="R13" s="261" t="n">
        <v>6.76589106980372</v>
      </c>
      <c r="S13" s="261" t="n">
        <v>6.48641622253997</v>
      </c>
      <c r="T13" s="261" t="n">
        <v>-1.24138827505525</v>
      </c>
      <c r="U13" s="261" t="n">
        <v>-0.961913427791499</v>
      </c>
    </row>
    <row r="14" customFormat="false" ht="15" hidden="false" customHeight="true" outlineLevel="0" collapsed="false">
      <c r="A14" s="252" t="s">
        <v>317</v>
      </c>
      <c r="B14" s="261" t="s">
        <v>433</v>
      </c>
      <c r="C14" s="261" t="s">
        <v>433</v>
      </c>
      <c r="D14" s="261" t="s">
        <v>433</v>
      </c>
      <c r="E14" s="261" t="s">
        <v>433</v>
      </c>
      <c r="F14" s="261" t="s">
        <v>433</v>
      </c>
      <c r="G14" s="261" t="s">
        <v>433</v>
      </c>
      <c r="H14" s="261" t="s">
        <v>433</v>
      </c>
      <c r="I14" s="261" t="s">
        <v>433</v>
      </c>
      <c r="J14" s="261" t="s">
        <v>433</v>
      </c>
      <c r="K14" s="261" t="s">
        <v>433</v>
      </c>
      <c r="L14" s="261" t="n">
        <v>5.6097847818417</v>
      </c>
      <c r="M14" s="261" t="n">
        <v>6.16488298247677</v>
      </c>
      <c r="N14" s="261" t="n">
        <v>6.16253087145713</v>
      </c>
      <c r="O14" s="261" t="n">
        <v>-0.55509820063507</v>
      </c>
      <c r="P14" s="261" t="n">
        <v>-0.55274608961543</v>
      </c>
      <c r="Q14" s="261" t="n">
        <v>5.6097847818417</v>
      </c>
      <c r="R14" s="261" t="n">
        <v>6.16488298247677</v>
      </c>
      <c r="S14" s="261" t="n">
        <v>6.16253087145713</v>
      </c>
      <c r="T14" s="261" t="n">
        <v>-0.55509820063507</v>
      </c>
      <c r="U14" s="261" t="n">
        <v>-0.55274608961543</v>
      </c>
    </row>
    <row r="15" customFormat="false" ht="15" hidden="false" customHeight="true" outlineLevel="0" collapsed="false">
      <c r="A15" s="252" t="s">
        <v>318</v>
      </c>
      <c r="B15" s="261" t="n">
        <v>5.44875089955793</v>
      </c>
      <c r="C15" s="261" t="n">
        <v>6.46653644494706</v>
      </c>
      <c r="D15" s="261" t="n">
        <v>6.24036187930503</v>
      </c>
      <c r="E15" s="261" t="n">
        <v>-1.01778554538912</v>
      </c>
      <c r="F15" s="261" t="n">
        <v>-0.791610979747095</v>
      </c>
      <c r="G15" s="261" t="n">
        <v>5.68588469184891</v>
      </c>
      <c r="H15" s="261" t="n">
        <v>6.2624254473161</v>
      </c>
      <c r="I15" s="261" t="n">
        <v>6.02385685884692</v>
      </c>
      <c r="J15" s="261" t="n">
        <v>-0.576540755467196</v>
      </c>
      <c r="K15" s="261" t="n">
        <v>-0.337972166998012</v>
      </c>
      <c r="L15" s="261" t="n">
        <v>5.6881176187033</v>
      </c>
      <c r="M15" s="261" t="n">
        <v>6.89322728368282</v>
      </c>
      <c r="N15" s="261" t="n">
        <v>6.65220535068691</v>
      </c>
      <c r="O15" s="261" t="n">
        <v>-1.20510966497951</v>
      </c>
      <c r="P15" s="261" t="n">
        <v>-0.964087731983611</v>
      </c>
      <c r="Q15" s="261" t="n">
        <v>5.60211733568593</v>
      </c>
      <c r="R15" s="261" t="n">
        <v>6.62402587854727</v>
      </c>
      <c r="S15" s="261" t="n">
        <v>6.38876635788855</v>
      </c>
      <c r="T15" s="261" t="n">
        <v>-1.02190854286134</v>
      </c>
      <c r="U15" s="261" t="n">
        <v>-0.786649022202618</v>
      </c>
    </row>
    <row r="16" customFormat="false" ht="15" hidden="false" customHeight="true" outlineLevel="0" collapsed="false">
      <c r="A16" s="252" t="s">
        <v>319</v>
      </c>
      <c r="B16" s="261" t="s">
        <v>433</v>
      </c>
      <c r="C16" s="261" t="s">
        <v>433</v>
      </c>
      <c r="D16" s="261" t="s">
        <v>433</v>
      </c>
      <c r="E16" s="261" t="s">
        <v>433</v>
      </c>
      <c r="F16" s="261" t="s">
        <v>433</v>
      </c>
      <c r="G16" s="261" t="s">
        <v>433</v>
      </c>
      <c r="H16" s="261" t="s">
        <v>433</v>
      </c>
      <c r="I16" s="261" t="s">
        <v>433</v>
      </c>
      <c r="J16" s="261" t="s">
        <v>433</v>
      </c>
      <c r="K16" s="261" t="s">
        <v>433</v>
      </c>
      <c r="L16" s="261" t="n">
        <v>6.50521778584392</v>
      </c>
      <c r="M16" s="261" t="n">
        <v>7.95145190562614</v>
      </c>
      <c r="N16" s="261" t="n">
        <v>6.70372050816697</v>
      </c>
      <c r="O16" s="261" t="n">
        <v>-1.44623411978221</v>
      </c>
      <c r="P16" s="261" t="n">
        <v>-0.198502722323049</v>
      </c>
      <c r="Q16" s="261" t="n">
        <v>6.50521778584392</v>
      </c>
      <c r="R16" s="261" t="n">
        <v>7.95145190562614</v>
      </c>
      <c r="S16" s="261" t="n">
        <v>6.70372050816697</v>
      </c>
      <c r="T16" s="261" t="n">
        <v>-1.44623411978221</v>
      </c>
      <c r="U16" s="261" t="n">
        <v>-0.198502722323049</v>
      </c>
    </row>
    <row r="17" customFormat="false" ht="15" hidden="false" customHeight="true" outlineLevel="0" collapsed="false">
      <c r="A17" s="252" t="s">
        <v>320</v>
      </c>
      <c r="B17" s="261" t="s">
        <v>433</v>
      </c>
      <c r="C17" s="261" t="s">
        <v>433</v>
      </c>
      <c r="D17" s="261" t="s">
        <v>433</v>
      </c>
      <c r="E17" s="261" t="s">
        <v>433</v>
      </c>
      <c r="F17" s="261" t="s">
        <v>433</v>
      </c>
      <c r="G17" s="261" t="s">
        <v>433</v>
      </c>
      <c r="H17" s="261" t="s">
        <v>433</v>
      </c>
      <c r="I17" s="261" t="s">
        <v>433</v>
      </c>
      <c r="J17" s="261" t="s">
        <v>433</v>
      </c>
      <c r="K17" s="261" t="s">
        <v>433</v>
      </c>
      <c r="L17" s="261" t="n">
        <v>6.97871179039301</v>
      </c>
      <c r="M17" s="261" t="n">
        <v>8.5453056768559</v>
      </c>
      <c r="N17" s="261" t="n">
        <v>5.93477074235808</v>
      </c>
      <c r="O17" s="261" t="n">
        <v>-1.56659388646288</v>
      </c>
      <c r="P17" s="261" t="n">
        <v>1.04394104803494</v>
      </c>
      <c r="Q17" s="261" t="n">
        <v>6.97871179039301</v>
      </c>
      <c r="R17" s="261" t="n">
        <v>8.5453056768559</v>
      </c>
      <c r="S17" s="261" t="n">
        <v>5.93477074235808</v>
      </c>
      <c r="T17" s="261" t="n">
        <v>-1.56659388646288</v>
      </c>
      <c r="U17" s="261" t="n">
        <v>1.04394104803494</v>
      </c>
    </row>
    <row r="18" customFormat="false" ht="15" hidden="false" customHeight="true" outlineLevel="0" collapsed="false">
      <c r="A18" s="254" t="s">
        <v>321</v>
      </c>
      <c r="B18" s="262" t="n">
        <v>5.34511069588359</v>
      </c>
      <c r="C18" s="262" t="n">
        <v>6.5417209293547</v>
      </c>
      <c r="D18" s="262" t="n">
        <v>5.98399486627786</v>
      </c>
      <c r="E18" s="262" t="n">
        <v>-1.19661023347111</v>
      </c>
      <c r="F18" s="262" t="n">
        <v>-0.638884170394277</v>
      </c>
      <c r="G18" s="262" t="n">
        <v>5.78744060438246</v>
      </c>
      <c r="H18" s="262" t="n">
        <v>7.08303421871261</v>
      </c>
      <c r="I18" s="262" t="n">
        <v>5.77376679314942</v>
      </c>
      <c r="J18" s="262" t="n">
        <v>-1.29559361433016</v>
      </c>
      <c r="K18" s="262" t="n">
        <v>0.0136738112330352</v>
      </c>
      <c r="L18" s="262" t="n">
        <v>6.52364750289862</v>
      </c>
      <c r="M18" s="262" t="n">
        <v>6.59563865827096</v>
      </c>
      <c r="N18" s="262" t="n">
        <v>5.60257698952088</v>
      </c>
      <c r="O18" s="262" t="n">
        <v>-0.0719911553723405</v>
      </c>
      <c r="P18" s="262" t="n">
        <v>0.921070513377744</v>
      </c>
      <c r="Q18" s="262" t="n">
        <v>6.36976595907829</v>
      </c>
      <c r="R18" s="262" t="n">
        <v>6.60453166080715</v>
      </c>
      <c r="S18" s="262" t="n">
        <v>5.65023796943949</v>
      </c>
      <c r="T18" s="262" t="n">
        <v>-0.234765701728863</v>
      </c>
      <c r="U18" s="262" t="n">
        <v>0.719527989638797</v>
      </c>
    </row>
    <row r="19" customFormat="false" ht="15" hidden="false" customHeight="true" outlineLevel="0" collapsed="false">
      <c r="A19" s="256"/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</row>
    <row r="20" customFormat="false" ht="15" hidden="false" customHeight="true" outlineLevel="0" collapsed="false">
      <c r="A20" s="254" t="s">
        <v>322</v>
      </c>
      <c r="B20" s="262" t="n">
        <v>5.40001116569897</v>
      </c>
      <c r="C20" s="262" t="n">
        <v>7.17303111508114</v>
      </c>
      <c r="D20" s="262" t="n">
        <v>6.50401965163019</v>
      </c>
      <c r="E20" s="262" t="n">
        <v>-1.77301994938216</v>
      </c>
      <c r="F20" s="262" t="n">
        <v>-1.10400848593122</v>
      </c>
      <c r="G20" s="262" t="n">
        <v>5.87657232704403</v>
      </c>
      <c r="H20" s="262" t="n">
        <v>7.52173510913799</v>
      </c>
      <c r="I20" s="262" t="n">
        <v>6.10895301516833</v>
      </c>
      <c r="J20" s="262" t="n">
        <v>-1.64516278209397</v>
      </c>
      <c r="K20" s="262" t="n">
        <v>-0.232380688124306</v>
      </c>
      <c r="L20" s="262" t="n">
        <v>6.449427828439</v>
      </c>
      <c r="M20" s="262" t="n">
        <v>6.9560658536642</v>
      </c>
      <c r="N20" s="262" t="n">
        <v>5.9689258918167</v>
      </c>
      <c r="O20" s="262" t="n">
        <v>-0.506638025225192</v>
      </c>
      <c r="P20" s="262" t="n">
        <v>0.480501936622304</v>
      </c>
      <c r="Q20" s="262" t="n">
        <v>6.27686245295347</v>
      </c>
      <c r="R20" s="262" t="n">
        <v>7.01593655977495</v>
      </c>
      <c r="S20" s="262" t="n">
        <v>6.04860606835903</v>
      </c>
      <c r="T20" s="262" t="n">
        <v>-0.73907410682148</v>
      </c>
      <c r="U20" s="262" t="n">
        <v>0.22825638459445</v>
      </c>
    </row>
    <row r="21" customFormat="false" ht="15" hidden="false" customHeight="true" outlineLevel="0" collapsed="false">
      <c r="A21" s="254" t="s">
        <v>323</v>
      </c>
      <c r="B21" s="262" t="n">
        <v>5.41079034802884</v>
      </c>
      <c r="C21" s="262" t="n">
        <v>6.38223399729676</v>
      </c>
      <c r="D21" s="262" t="n">
        <v>6.04136712923324</v>
      </c>
      <c r="E21" s="262" t="n">
        <v>-0.971443649267917</v>
      </c>
      <c r="F21" s="262" t="n">
        <v>-0.630576781204397</v>
      </c>
      <c r="G21" s="262" t="n">
        <v>6.10906554009535</v>
      </c>
      <c r="H21" s="262" t="n">
        <v>6.78345800550366</v>
      </c>
      <c r="I21" s="262" t="n">
        <v>6.44393628153948</v>
      </c>
      <c r="J21" s="262" t="n">
        <v>-0.674392465408316</v>
      </c>
      <c r="K21" s="262" t="n">
        <v>-0.33487074144413</v>
      </c>
      <c r="L21" s="262" t="n">
        <v>6.01737050574395</v>
      </c>
      <c r="M21" s="262" t="n">
        <v>7.16627506381852</v>
      </c>
      <c r="N21" s="262" t="n">
        <v>6.60186485878904</v>
      </c>
      <c r="O21" s="262" t="n">
        <v>-1.14890455807457</v>
      </c>
      <c r="P21" s="262" t="n">
        <v>-0.584494353045088</v>
      </c>
      <c r="Q21" s="262" t="n">
        <v>5.93271996654974</v>
      </c>
      <c r="R21" s="262" t="n">
        <v>7.00255746745232</v>
      </c>
      <c r="S21" s="262" t="n">
        <v>6.49736108988751</v>
      </c>
      <c r="T21" s="262" t="n">
        <v>-1.06983750090259</v>
      </c>
      <c r="U21" s="262" t="n">
        <v>-0.564641123337773</v>
      </c>
    </row>
    <row r="22" customFormat="false" ht="15" hidden="false" customHeight="true" outlineLevel="0" collapsed="false">
      <c r="A22" s="254" t="s">
        <v>324</v>
      </c>
      <c r="B22" s="262" t="n">
        <v>5.55005197823029</v>
      </c>
      <c r="C22" s="262" t="n">
        <v>6.49972482113374</v>
      </c>
      <c r="D22" s="262" t="n">
        <v>5.92490674493977</v>
      </c>
      <c r="E22" s="262" t="n">
        <v>-0.949672842903444</v>
      </c>
      <c r="F22" s="262" t="n">
        <v>-0.374854766709473</v>
      </c>
      <c r="G22" s="262" t="n">
        <v>6.6375108902863</v>
      </c>
      <c r="H22" s="262" t="n">
        <v>5.76266507948831</v>
      </c>
      <c r="I22" s="262" t="n">
        <v>5.39537130485038</v>
      </c>
      <c r="J22" s="262" t="n">
        <v>0.874845810797988</v>
      </c>
      <c r="K22" s="262" t="n">
        <v>1.24213958543591</v>
      </c>
      <c r="L22" s="262" t="n">
        <v>6.93922191366986</v>
      </c>
      <c r="M22" s="262" t="n">
        <v>6.95382817690679</v>
      </c>
      <c r="N22" s="262" t="n">
        <v>6.40039330035643</v>
      </c>
      <c r="O22" s="262" t="n">
        <v>-0.014606263236927</v>
      </c>
      <c r="P22" s="262" t="n">
        <v>0.53882861331343</v>
      </c>
      <c r="Q22" s="262" t="n">
        <v>6.63100776263373</v>
      </c>
      <c r="R22" s="262" t="n">
        <v>6.36762858323311</v>
      </c>
      <c r="S22" s="262" t="n">
        <v>5.89422060535819</v>
      </c>
      <c r="T22" s="262" t="n">
        <v>0.263379179400621</v>
      </c>
      <c r="U22" s="262" t="n">
        <v>0.736787157275543</v>
      </c>
    </row>
    <row r="23" customFormat="false" ht="15" hidden="false" customHeight="true" outlineLevel="0" collapsed="false">
      <c r="A23" s="254" t="s">
        <v>325</v>
      </c>
      <c r="B23" s="262" t="n">
        <v>5.46699290674971</v>
      </c>
      <c r="C23" s="262" t="n">
        <v>6.74105929166358</v>
      </c>
      <c r="D23" s="262" t="n">
        <v>6.09970094659054</v>
      </c>
      <c r="E23" s="262" t="n">
        <v>-1.27406638491387</v>
      </c>
      <c r="F23" s="262" t="n">
        <v>-0.632708039840835</v>
      </c>
      <c r="G23" s="262" t="n">
        <v>6.23058970781888</v>
      </c>
      <c r="H23" s="262" t="n">
        <v>6.7807924484022</v>
      </c>
      <c r="I23" s="262" t="n">
        <v>5.86630855682603</v>
      </c>
      <c r="J23" s="262" t="n">
        <v>-0.550202740583319</v>
      </c>
      <c r="K23" s="262" t="n">
        <v>0.364281150992842</v>
      </c>
      <c r="L23" s="262" t="n">
        <v>6.60893524896674</v>
      </c>
      <c r="M23" s="262" t="n">
        <v>6.85282733443702</v>
      </c>
      <c r="N23" s="262" t="n">
        <v>6.08364109272916</v>
      </c>
      <c r="O23" s="262" t="n">
        <v>-0.243892085470283</v>
      </c>
      <c r="P23" s="262" t="n">
        <v>0.52529415623758</v>
      </c>
      <c r="Q23" s="262" t="n">
        <v>6.35188268746365</v>
      </c>
      <c r="R23" s="262" t="n">
        <v>6.82096307521014</v>
      </c>
      <c r="S23" s="262" t="n">
        <v>6.04462130308984</v>
      </c>
      <c r="T23" s="262" t="n">
        <v>-0.469080387746492</v>
      </c>
      <c r="U23" s="262" t="n">
        <v>0.307261384373806</v>
      </c>
    </row>
    <row r="24" customFormat="false" ht="15" hidden="false" customHeight="true" outlineLevel="0" collapsed="false">
      <c r="A24" s="256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</row>
    <row r="25" customFormat="false" ht="15" hidden="false" customHeight="true" outlineLevel="0" collapsed="false">
      <c r="A25" s="258" t="s">
        <v>326</v>
      </c>
      <c r="B25" s="264" t="n">
        <v>5.4543201950747</v>
      </c>
      <c r="C25" s="264" t="n">
        <v>6.72613516694543</v>
      </c>
      <c r="D25" s="264" t="n">
        <v>6.15318770308549</v>
      </c>
      <c r="E25" s="264" t="n">
        <v>-1.27181497187072</v>
      </c>
      <c r="F25" s="264" t="n">
        <v>-0.69886750801079</v>
      </c>
      <c r="G25" s="264" t="n">
        <v>6.39142877262882</v>
      </c>
      <c r="H25" s="264" t="n">
        <v>6.33475333031856</v>
      </c>
      <c r="I25" s="264" t="n">
        <v>5.71573532568441</v>
      </c>
      <c r="J25" s="264" t="n">
        <v>0.0566754423102545</v>
      </c>
      <c r="K25" s="264" t="n">
        <v>0.675693446944405</v>
      </c>
      <c r="L25" s="264" t="n">
        <v>6.4750129265321</v>
      </c>
      <c r="M25" s="264" t="n">
        <v>6.96828243764842</v>
      </c>
      <c r="N25" s="264" t="n">
        <v>6.20374201373764</v>
      </c>
      <c r="O25" s="264" t="n">
        <v>-0.493269511116321</v>
      </c>
      <c r="P25" s="264" t="n">
        <v>0.27127091279446</v>
      </c>
      <c r="Q25" s="264" t="n">
        <v>6.31007763133666</v>
      </c>
      <c r="R25" s="264" t="n">
        <v>6.81042572669214</v>
      </c>
      <c r="S25" s="264" t="n">
        <v>6.10195895133525</v>
      </c>
      <c r="T25" s="264" t="n">
        <v>-0.50034809535548</v>
      </c>
      <c r="U25" s="264" t="n">
        <v>0.208118680001404</v>
      </c>
    </row>
    <row r="26" customFormat="false" ht="15" hidden="false" customHeight="true" outlineLevel="0" collapsed="false"/>
    <row r="27" customFormat="false" ht="15" hidden="false" customHeight="true" outlineLevel="0" collapsed="false">
      <c r="F27" s="260"/>
      <c r="P27" s="260"/>
      <c r="U27" s="260" t="s">
        <v>453</v>
      </c>
    </row>
  </sheetData>
  <mergeCells count="6">
    <mergeCell ref="A2:F2"/>
    <mergeCell ref="A4:A5"/>
    <mergeCell ref="B4:F4"/>
    <mergeCell ref="G4:K4"/>
    <mergeCell ref="L4:P4"/>
    <mergeCell ref="Q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2" min="2" style="247" width="7.28"/>
    <col collapsed="false" customWidth="false" hidden="false" outlineLevel="0" max="3" min="3" style="247" width="9.14"/>
    <col collapsed="false" customWidth="true" hidden="false" outlineLevel="0" max="4" min="4" style="247" width="11.13"/>
    <col collapsed="false" customWidth="false" hidden="false" outlineLevel="0" max="5" min="5" style="247" width="9.14"/>
    <col collapsed="false" customWidth="true" hidden="false" outlineLevel="0" max="6" min="6" style="247" width="11.13"/>
    <col collapsed="false" customWidth="true" hidden="false" outlineLevel="0" max="7" min="7" style="247" width="7.28"/>
    <col collapsed="false" customWidth="false" hidden="false" outlineLevel="0" max="8" min="8" style="247" width="9.14"/>
    <col collapsed="false" customWidth="true" hidden="false" outlineLevel="0" max="9" min="9" style="247" width="11.13"/>
    <col collapsed="false" customWidth="false" hidden="false" outlineLevel="0" max="10" min="10" style="247" width="9.14"/>
    <col collapsed="false" customWidth="true" hidden="false" outlineLevel="0" max="11" min="11" style="247" width="11.13"/>
    <col collapsed="false" customWidth="true" hidden="false" outlineLevel="0" max="12" min="12" style="247" width="7.28"/>
    <col collapsed="false" customWidth="false" hidden="false" outlineLevel="0" max="13" min="13" style="247" width="9.14"/>
    <col collapsed="false" customWidth="true" hidden="false" outlineLevel="0" max="14" min="14" style="247" width="11.13"/>
    <col collapsed="false" customWidth="false" hidden="false" outlineLevel="0" max="15" min="15" style="247" width="9.14"/>
    <col collapsed="false" customWidth="true" hidden="false" outlineLevel="0" max="16" min="16" style="247" width="11.13"/>
    <col collapsed="false" customWidth="false" hidden="false" outlineLevel="0" max="257" min="17" style="247" width="9.14"/>
  </cols>
  <sheetData>
    <row r="1" customFormat="false" ht="15" hidden="false" customHeight="true" outlineLevel="0" collapsed="false">
      <c r="A1" s="248" t="s">
        <v>45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</row>
    <row r="2" customFormat="false" ht="15" hidden="false" customHeight="true" outlineLevel="0" collapsed="false">
      <c r="A2" s="249" t="s">
        <v>446</v>
      </c>
      <c r="B2" s="249"/>
      <c r="C2" s="249"/>
      <c r="D2" s="249"/>
      <c r="E2" s="249"/>
      <c r="F2" s="249"/>
    </row>
    <row r="3" customFormat="false" ht="15" hidden="false" customHeight="true" outlineLevel="0" collapsed="false"/>
    <row r="4" customFormat="false" ht="15" hidden="false" customHeight="true" outlineLevel="0" collapsed="false">
      <c r="A4" s="250" t="s">
        <v>305</v>
      </c>
      <c r="B4" s="250" t="s">
        <v>459</v>
      </c>
      <c r="C4" s="250"/>
      <c r="D4" s="250"/>
      <c r="E4" s="250"/>
      <c r="F4" s="250"/>
      <c r="G4" s="250" t="s">
        <v>460</v>
      </c>
      <c r="H4" s="250"/>
      <c r="I4" s="250"/>
      <c r="J4" s="250"/>
      <c r="K4" s="250"/>
      <c r="L4" s="250" t="s">
        <v>351</v>
      </c>
      <c r="M4" s="250"/>
      <c r="N4" s="250"/>
      <c r="O4" s="250"/>
      <c r="P4" s="250"/>
    </row>
    <row r="5" customFormat="false" ht="67.5" hidden="false" customHeight="true" outlineLevel="0" collapsed="false">
      <c r="A5" s="250"/>
      <c r="B5" s="251" t="s">
        <v>110</v>
      </c>
      <c r="C5" s="250" t="s">
        <v>449</v>
      </c>
      <c r="D5" s="250" t="s">
        <v>450</v>
      </c>
      <c r="E5" s="250" t="s">
        <v>451</v>
      </c>
      <c r="F5" s="250" t="s">
        <v>452</v>
      </c>
      <c r="G5" s="251" t="s">
        <v>110</v>
      </c>
      <c r="H5" s="250" t="s">
        <v>449</v>
      </c>
      <c r="I5" s="250" t="s">
        <v>450</v>
      </c>
      <c r="J5" s="250" t="s">
        <v>451</v>
      </c>
      <c r="K5" s="250" t="s">
        <v>452</v>
      </c>
      <c r="L5" s="251" t="s">
        <v>110</v>
      </c>
      <c r="M5" s="250" t="s">
        <v>449</v>
      </c>
      <c r="N5" s="250" t="s">
        <v>450</v>
      </c>
      <c r="O5" s="250" t="s">
        <v>451</v>
      </c>
      <c r="P5" s="250" t="s">
        <v>452</v>
      </c>
    </row>
    <row r="6" customFormat="false" ht="15" hidden="false" customHeight="true" outlineLevel="0" collapsed="false">
      <c r="A6" s="252" t="s">
        <v>309</v>
      </c>
      <c r="B6" s="261" t="s">
        <v>433</v>
      </c>
      <c r="C6" s="261" t="s">
        <v>433</v>
      </c>
      <c r="D6" s="261" t="s">
        <v>433</v>
      </c>
      <c r="E6" s="261" t="s">
        <v>433</v>
      </c>
      <c r="F6" s="261" t="s">
        <v>433</v>
      </c>
      <c r="G6" s="261" t="n">
        <v>6.22010230886216</v>
      </c>
      <c r="H6" s="261" t="n">
        <v>7.46716438545555</v>
      </c>
      <c r="I6" s="261" t="n">
        <v>6.38186091524955</v>
      </c>
      <c r="J6" s="261" t="n">
        <v>-1.24706207659339</v>
      </c>
      <c r="K6" s="261" t="n">
        <v>-0.161758606387391</v>
      </c>
      <c r="L6" s="261" t="n">
        <v>6.22001631389031</v>
      </c>
      <c r="M6" s="261" t="n">
        <v>7.467061149438</v>
      </c>
      <c r="N6" s="261" t="n">
        <v>6.38177268391146</v>
      </c>
      <c r="O6" s="261" t="n">
        <v>-1.24704483554769</v>
      </c>
      <c r="P6" s="261" t="n">
        <v>-0.161756370021153</v>
      </c>
    </row>
    <row r="7" customFormat="false" ht="15" hidden="false" customHeight="true" outlineLevel="0" collapsed="false">
      <c r="A7" s="252" t="s">
        <v>310</v>
      </c>
      <c r="B7" s="261" t="s">
        <v>433</v>
      </c>
      <c r="C7" s="261" t="s">
        <v>433</v>
      </c>
      <c r="D7" s="261" t="s">
        <v>433</v>
      </c>
      <c r="E7" s="261" t="s">
        <v>433</v>
      </c>
      <c r="F7" s="261" t="s">
        <v>433</v>
      </c>
      <c r="G7" s="261" t="n">
        <v>5.87849780549322</v>
      </c>
      <c r="H7" s="261" t="n">
        <v>7.91412626854408</v>
      </c>
      <c r="I7" s="261" t="n">
        <v>6.01354437670049</v>
      </c>
      <c r="J7" s="261" t="n">
        <v>-2.03562846305086</v>
      </c>
      <c r="K7" s="261" t="n">
        <v>-0.135046571207276</v>
      </c>
      <c r="L7" s="261" t="n">
        <v>5.87849780549322</v>
      </c>
      <c r="M7" s="261" t="n">
        <v>7.91412626854408</v>
      </c>
      <c r="N7" s="261" t="n">
        <v>6.01354437670049</v>
      </c>
      <c r="O7" s="261" t="n">
        <v>-2.03562846305086</v>
      </c>
      <c r="P7" s="261" t="n">
        <v>-0.135046571207276</v>
      </c>
    </row>
    <row r="8" customFormat="false" ht="15" hidden="false" customHeight="true" outlineLevel="0" collapsed="false">
      <c r="A8" s="252" t="s">
        <v>311</v>
      </c>
      <c r="B8" s="261" t="s">
        <v>433</v>
      </c>
      <c r="C8" s="261" t="s">
        <v>433</v>
      </c>
      <c r="D8" s="261" t="s">
        <v>433</v>
      </c>
      <c r="E8" s="261" t="s">
        <v>433</v>
      </c>
      <c r="F8" s="261" t="s">
        <v>433</v>
      </c>
      <c r="G8" s="261" t="n">
        <v>4.86359000509944</v>
      </c>
      <c r="H8" s="261" t="n">
        <v>6.79500254971953</v>
      </c>
      <c r="I8" s="261" t="n">
        <v>6.42529321774605</v>
      </c>
      <c r="J8" s="261" t="n">
        <v>-1.93141254462009</v>
      </c>
      <c r="K8" s="261" t="n">
        <v>-1.56170321264661</v>
      </c>
      <c r="L8" s="261" t="n">
        <v>4.86359000509944</v>
      </c>
      <c r="M8" s="261" t="n">
        <v>6.79500254971953</v>
      </c>
      <c r="N8" s="261" t="n">
        <v>6.42529321774605</v>
      </c>
      <c r="O8" s="261" t="n">
        <v>-1.93141254462009</v>
      </c>
      <c r="P8" s="261" t="n">
        <v>-1.56170321264661</v>
      </c>
    </row>
    <row r="9" customFormat="false" ht="15" hidden="false" customHeight="true" outlineLevel="0" collapsed="false">
      <c r="A9" s="252" t="s">
        <v>312</v>
      </c>
      <c r="B9" s="261" t="s">
        <v>433</v>
      </c>
      <c r="C9" s="261" t="s">
        <v>433</v>
      </c>
      <c r="D9" s="261" t="s">
        <v>433</v>
      </c>
      <c r="E9" s="261" t="s">
        <v>433</v>
      </c>
      <c r="F9" s="261" t="s">
        <v>433</v>
      </c>
      <c r="G9" s="261" t="n">
        <v>6.79272973583202</v>
      </c>
      <c r="H9" s="261" t="n">
        <v>5.71489049446828</v>
      </c>
      <c r="I9" s="261" t="n">
        <v>4.67430571235042</v>
      </c>
      <c r="J9" s="261" t="n">
        <v>1.07783924136374</v>
      </c>
      <c r="K9" s="261" t="n">
        <v>2.1184240234816</v>
      </c>
      <c r="L9" s="261" t="n">
        <v>6.79272973583202</v>
      </c>
      <c r="M9" s="261" t="n">
        <v>5.71489049446828</v>
      </c>
      <c r="N9" s="261" t="n">
        <v>4.67430571235042</v>
      </c>
      <c r="O9" s="261" t="n">
        <v>1.07783924136374</v>
      </c>
      <c r="P9" s="261" t="n">
        <v>2.1184240234816</v>
      </c>
    </row>
    <row r="10" customFormat="false" ht="15" hidden="false" customHeight="true" outlineLevel="0" collapsed="false">
      <c r="A10" s="252" t="s">
        <v>313</v>
      </c>
      <c r="B10" s="261" t="s">
        <v>433</v>
      </c>
      <c r="C10" s="261" t="s">
        <v>433</v>
      </c>
      <c r="D10" s="261" t="s">
        <v>433</v>
      </c>
      <c r="E10" s="261" t="s">
        <v>433</v>
      </c>
      <c r="F10" s="261" t="s">
        <v>433</v>
      </c>
      <c r="G10" s="261" t="n">
        <v>6.10850775799229</v>
      </c>
      <c r="H10" s="261" t="n">
        <v>6.12725190044778</v>
      </c>
      <c r="I10" s="261" t="n">
        <v>6.10538373424971</v>
      </c>
      <c r="J10" s="261" t="n">
        <v>-0.0187441424554828</v>
      </c>
      <c r="K10" s="261" t="n">
        <v>0.00312402374258092</v>
      </c>
      <c r="L10" s="261" t="n">
        <v>6.10850775799229</v>
      </c>
      <c r="M10" s="261" t="n">
        <v>6.12725190044778</v>
      </c>
      <c r="N10" s="261" t="n">
        <v>6.10538373424971</v>
      </c>
      <c r="O10" s="261" t="n">
        <v>-0.0187441424554828</v>
      </c>
      <c r="P10" s="261" t="n">
        <v>0.00312402374258092</v>
      </c>
    </row>
    <row r="11" customFormat="false" ht="15" hidden="false" customHeight="true" outlineLevel="0" collapsed="false">
      <c r="A11" s="252" t="s">
        <v>314</v>
      </c>
      <c r="B11" s="261" t="s">
        <v>433</v>
      </c>
      <c r="C11" s="261" t="s">
        <v>433</v>
      </c>
      <c r="D11" s="261" t="s">
        <v>433</v>
      </c>
      <c r="E11" s="261" t="s">
        <v>433</v>
      </c>
      <c r="F11" s="261" t="s">
        <v>433</v>
      </c>
      <c r="G11" s="261" t="n">
        <v>6.03955935951513</v>
      </c>
      <c r="H11" s="261" t="n">
        <v>6.61534051353454</v>
      </c>
      <c r="I11" s="261" t="n">
        <v>5.97813178262828</v>
      </c>
      <c r="J11" s="261" t="n">
        <v>-0.575781154019412</v>
      </c>
      <c r="K11" s="261" t="n">
        <v>0.0614275768868495</v>
      </c>
      <c r="L11" s="261" t="n">
        <v>6.03955935951513</v>
      </c>
      <c r="M11" s="261" t="n">
        <v>6.61534051353454</v>
      </c>
      <c r="N11" s="261" t="n">
        <v>5.97813178262828</v>
      </c>
      <c r="O11" s="261" t="n">
        <v>-0.575781154019412</v>
      </c>
      <c r="P11" s="261" t="n">
        <v>0.0614275768868495</v>
      </c>
    </row>
    <row r="12" customFormat="false" ht="15" hidden="false" customHeight="true" outlineLevel="0" collapsed="false">
      <c r="A12" s="252" t="s">
        <v>315</v>
      </c>
      <c r="B12" s="261" t="s">
        <v>433</v>
      </c>
      <c r="C12" s="261" t="s">
        <v>433</v>
      </c>
      <c r="D12" s="261" t="s">
        <v>433</v>
      </c>
      <c r="E12" s="261" t="s">
        <v>433</v>
      </c>
      <c r="F12" s="261" t="s">
        <v>433</v>
      </c>
      <c r="G12" s="261" t="n">
        <v>6.51033817589969</v>
      </c>
      <c r="H12" s="261" t="n">
        <v>8.1258665380674</v>
      </c>
      <c r="I12" s="261" t="n">
        <v>7.09104426628087</v>
      </c>
      <c r="J12" s="261" t="n">
        <v>-1.6155283621677</v>
      </c>
      <c r="K12" s="261" t="n">
        <v>-0.580706090381177</v>
      </c>
      <c r="L12" s="261" t="n">
        <v>6.5089470407487</v>
      </c>
      <c r="M12" s="261" t="n">
        <v>8.12363183580021</v>
      </c>
      <c r="N12" s="261" t="n">
        <v>7.08934990862169</v>
      </c>
      <c r="O12" s="261" t="n">
        <v>-1.61468479505151</v>
      </c>
      <c r="P12" s="261" t="n">
        <v>-0.580402867872994</v>
      </c>
    </row>
    <row r="13" customFormat="false" ht="15" hidden="false" customHeight="true" outlineLevel="0" collapsed="false">
      <c r="A13" s="252" t="s">
        <v>316</v>
      </c>
      <c r="B13" s="261" t="s">
        <v>433</v>
      </c>
      <c r="C13" s="261" t="s">
        <v>433</v>
      </c>
      <c r="D13" s="261" t="s">
        <v>433</v>
      </c>
      <c r="E13" s="261" t="s">
        <v>433</v>
      </c>
      <c r="F13" s="261" t="s">
        <v>433</v>
      </c>
      <c r="G13" s="261" t="n">
        <v>5.52450279474847</v>
      </c>
      <c r="H13" s="261" t="n">
        <v>6.76589106980372</v>
      </c>
      <c r="I13" s="261" t="n">
        <v>6.48641622253997</v>
      </c>
      <c r="J13" s="261" t="n">
        <v>-1.24138827505525</v>
      </c>
      <c r="K13" s="261" t="n">
        <v>-0.961913427791499</v>
      </c>
      <c r="L13" s="261" t="n">
        <v>5.52450279474847</v>
      </c>
      <c r="M13" s="261" t="n">
        <v>6.76589106980372</v>
      </c>
      <c r="N13" s="261" t="n">
        <v>6.48641622253997</v>
      </c>
      <c r="O13" s="261" t="n">
        <v>-1.24138827505525</v>
      </c>
      <c r="P13" s="261" t="n">
        <v>-0.961913427791499</v>
      </c>
    </row>
    <row r="14" customFormat="false" ht="15" hidden="false" customHeight="true" outlineLevel="0" collapsed="false">
      <c r="A14" s="252" t="s">
        <v>317</v>
      </c>
      <c r="B14" s="261" t="s">
        <v>433</v>
      </c>
      <c r="C14" s="261" t="s">
        <v>433</v>
      </c>
      <c r="D14" s="261" t="s">
        <v>433</v>
      </c>
      <c r="E14" s="261" t="s">
        <v>433</v>
      </c>
      <c r="F14" s="261" t="s">
        <v>433</v>
      </c>
      <c r="G14" s="261" t="n">
        <v>5.6097847818417</v>
      </c>
      <c r="H14" s="261" t="n">
        <v>6.16488298247677</v>
      </c>
      <c r="I14" s="261" t="n">
        <v>6.16253087145713</v>
      </c>
      <c r="J14" s="261" t="n">
        <v>-0.55509820063507</v>
      </c>
      <c r="K14" s="261" t="n">
        <v>-0.55274608961543</v>
      </c>
      <c r="L14" s="261" t="n">
        <v>5.6097847818417</v>
      </c>
      <c r="M14" s="261" t="n">
        <v>6.16488298247677</v>
      </c>
      <c r="N14" s="261" t="n">
        <v>6.16253087145713</v>
      </c>
      <c r="O14" s="261" t="n">
        <v>-0.55509820063507</v>
      </c>
      <c r="P14" s="261" t="n">
        <v>-0.55274608961543</v>
      </c>
    </row>
    <row r="15" customFormat="false" ht="15" hidden="false" customHeight="true" outlineLevel="0" collapsed="false">
      <c r="A15" s="252" t="s">
        <v>318</v>
      </c>
      <c r="B15" s="261" t="s">
        <v>433</v>
      </c>
      <c r="C15" s="261" t="s">
        <v>433</v>
      </c>
      <c r="D15" s="261" t="s">
        <v>433</v>
      </c>
      <c r="E15" s="261" t="s">
        <v>433</v>
      </c>
      <c r="F15" s="261" t="s">
        <v>433</v>
      </c>
      <c r="G15" s="261" t="n">
        <v>5.60211733568593</v>
      </c>
      <c r="H15" s="261" t="n">
        <v>6.62402587854727</v>
      </c>
      <c r="I15" s="261" t="n">
        <v>6.38876635788855</v>
      </c>
      <c r="J15" s="261" t="n">
        <v>-1.02190854286134</v>
      </c>
      <c r="K15" s="261" t="n">
        <v>-0.786649022202618</v>
      </c>
      <c r="L15" s="261" t="n">
        <v>5.60211733568593</v>
      </c>
      <c r="M15" s="261" t="n">
        <v>6.62402587854727</v>
      </c>
      <c r="N15" s="261" t="n">
        <v>6.38876635788855</v>
      </c>
      <c r="O15" s="261" t="n">
        <v>-1.02190854286134</v>
      </c>
      <c r="P15" s="261" t="n">
        <v>-0.786649022202618</v>
      </c>
    </row>
    <row r="16" customFormat="false" ht="15" hidden="false" customHeight="true" outlineLevel="0" collapsed="false">
      <c r="A16" s="252" t="s">
        <v>319</v>
      </c>
      <c r="B16" s="261" t="s">
        <v>433</v>
      </c>
      <c r="C16" s="261" t="s">
        <v>433</v>
      </c>
      <c r="D16" s="261" t="s">
        <v>433</v>
      </c>
      <c r="E16" s="261" t="s">
        <v>433</v>
      </c>
      <c r="F16" s="261" t="s">
        <v>433</v>
      </c>
      <c r="G16" s="261" t="n">
        <v>6.50521778584392</v>
      </c>
      <c r="H16" s="261" t="n">
        <v>7.95145190562614</v>
      </c>
      <c r="I16" s="261" t="n">
        <v>6.70372050816697</v>
      </c>
      <c r="J16" s="261" t="n">
        <v>-1.44623411978221</v>
      </c>
      <c r="K16" s="261" t="n">
        <v>-0.198502722323049</v>
      </c>
      <c r="L16" s="261" t="n">
        <v>6.50521778584392</v>
      </c>
      <c r="M16" s="261" t="n">
        <v>7.95145190562614</v>
      </c>
      <c r="N16" s="261" t="n">
        <v>6.70372050816697</v>
      </c>
      <c r="O16" s="261" t="n">
        <v>-1.44623411978221</v>
      </c>
      <c r="P16" s="261" t="n">
        <v>-0.198502722323049</v>
      </c>
    </row>
    <row r="17" customFormat="false" ht="15" hidden="false" customHeight="true" outlineLevel="0" collapsed="false">
      <c r="A17" s="252" t="s">
        <v>320</v>
      </c>
      <c r="B17" s="261" t="s">
        <v>433</v>
      </c>
      <c r="C17" s="261" t="s">
        <v>433</v>
      </c>
      <c r="D17" s="261" t="s">
        <v>433</v>
      </c>
      <c r="E17" s="261" t="s">
        <v>433</v>
      </c>
      <c r="F17" s="261" t="s">
        <v>433</v>
      </c>
      <c r="G17" s="261" t="n">
        <v>6.97871179039301</v>
      </c>
      <c r="H17" s="261" t="n">
        <v>8.5453056768559</v>
      </c>
      <c r="I17" s="261" t="n">
        <v>5.93477074235808</v>
      </c>
      <c r="J17" s="261" t="n">
        <v>-1.56659388646288</v>
      </c>
      <c r="K17" s="261" t="n">
        <v>1.04394104803494</v>
      </c>
      <c r="L17" s="261" t="n">
        <v>6.97871179039301</v>
      </c>
      <c r="M17" s="261" t="n">
        <v>8.5453056768559</v>
      </c>
      <c r="N17" s="261" t="n">
        <v>5.93477074235808</v>
      </c>
      <c r="O17" s="261" t="n">
        <v>-1.56659388646288</v>
      </c>
      <c r="P17" s="261" t="n">
        <v>1.04394104803494</v>
      </c>
    </row>
    <row r="18" customFormat="false" ht="15" hidden="false" customHeight="true" outlineLevel="0" collapsed="false">
      <c r="A18" s="254" t="s">
        <v>321</v>
      </c>
      <c r="B18" s="262" t="s">
        <v>433</v>
      </c>
      <c r="C18" s="262" t="s">
        <v>433</v>
      </c>
      <c r="D18" s="262" t="s">
        <v>433</v>
      </c>
      <c r="E18" s="262" t="s">
        <v>433</v>
      </c>
      <c r="F18" s="262" t="s">
        <v>433</v>
      </c>
      <c r="G18" s="262" t="n">
        <v>6.36984157330045</v>
      </c>
      <c r="H18" s="262" t="n">
        <v>6.60461393339818</v>
      </c>
      <c r="I18" s="262" t="n">
        <v>5.65029317658033</v>
      </c>
      <c r="J18" s="262" t="n">
        <v>-0.234772360097733</v>
      </c>
      <c r="K18" s="262" t="n">
        <v>0.71954839672012</v>
      </c>
      <c r="L18" s="262" t="n">
        <v>6.36976595907829</v>
      </c>
      <c r="M18" s="262" t="n">
        <v>6.60453166080715</v>
      </c>
      <c r="N18" s="262" t="n">
        <v>5.65023796943949</v>
      </c>
      <c r="O18" s="262" t="n">
        <v>-0.234765701728863</v>
      </c>
      <c r="P18" s="262" t="n">
        <v>0.719527989638797</v>
      </c>
    </row>
    <row r="19" customFormat="false" ht="15" hidden="false" customHeight="true" outlineLevel="0" collapsed="false">
      <c r="A19" s="256"/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</row>
    <row r="20" customFormat="false" ht="15" hidden="false" customHeight="true" outlineLevel="0" collapsed="false">
      <c r="A20" s="254" t="s">
        <v>322</v>
      </c>
      <c r="B20" s="262" t="n">
        <v>6.14091324924544</v>
      </c>
      <c r="C20" s="262" t="n">
        <v>7.1789256823437</v>
      </c>
      <c r="D20" s="262" t="n">
        <v>6.10129445408902</v>
      </c>
      <c r="E20" s="262" t="n">
        <v>-1.03801243309826</v>
      </c>
      <c r="F20" s="262" t="n">
        <v>0.0396187951564224</v>
      </c>
      <c r="G20" s="262" t="n">
        <v>6.28987366813019</v>
      </c>
      <c r="H20" s="262" t="n">
        <v>7.00045609157</v>
      </c>
      <c r="I20" s="262" t="n">
        <v>6.04362543342437</v>
      </c>
      <c r="J20" s="262" t="n">
        <v>-0.710582423439809</v>
      </c>
      <c r="K20" s="262" t="n">
        <v>0.246248234705822</v>
      </c>
      <c r="L20" s="262" t="n">
        <v>6.27686245295347</v>
      </c>
      <c r="M20" s="262" t="n">
        <v>7.01593655977495</v>
      </c>
      <c r="N20" s="262" t="n">
        <v>6.04860606835903</v>
      </c>
      <c r="O20" s="262" t="n">
        <v>-0.73907410682148</v>
      </c>
      <c r="P20" s="262" t="n">
        <v>0.22825638459445</v>
      </c>
    </row>
    <row r="21" customFormat="false" ht="15" hidden="false" customHeight="true" outlineLevel="0" collapsed="false">
      <c r="A21" s="254" t="s">
        <v>323</v>
      </c>
      <c r="B21" s="262" t="n">
        <v>6.53310896852829</v>
      </c>
      <c r="C21" s="262" t="n">
        <v>7.10084288399733</v>
      </c>
      <c r="D21" s="262" t="n">
        <v>6.44063428536778</v>
      </c>
      <c r="E21" s="262" t="n">
        <v>-0.567733915469044</v>
      </c>
      <c r="F21" s="262" t="n">
        <v>0.0924746831605123</v>
      </c>
      <c r="G21" s="262" t="n">
        <v>5.85793693282837</v>
      </c>
      <c r="H21" s="262" t="n">
        <v>6.99032096331484</v>
      </c>
      <c r="I21" s="262" t="n">
        <v>6.50443351056045</v>
      </c>
      <c r="J21" s="262" t="n">
        <v>-1.13238403048646</v>
      </c>
      <c r="K21" s="262" t="n">
        <v>-0.646496577732077</v>
      </c>
      <c r="L21" s="262" t="n">
        <v>5.93271996654974</v>
      </c>
      <c r="M21" s="262" t="n">
        <v>7.00255746745232</v>
      </c>
      <c r="N21" s="262" t="n">
        <v>6.49736108988751</v>
      </c>
      <c r="O21" s="262" t="n">
        <v>-1.06983750090259</v>
      </c>
      <c r="P21" s="262" t="n">
        <v>-0.564641123337773</v>
      </c>
    </row>
    <row r="22" customFormat="false" ht="15" hidden="false" customHeight="true" outlineLevel="0" collapsed="false">
      <c r="A22" s="254" t="s">
        <v>324</v>
      </c>
      <c r="B22" s="262" t="n">
        <v>6.85931261498097</v>
      </c>
      <c r="C22" s="262" t="n">
        <v>5.86279644106311</v>
      </c>
      <c r="D22" s="262" t="n">
        <v>5.46110939006218</v>
      </c>
      <c r="E22" s="262" t="n">
        <v>0.996516173917859</v>
      </c>
      <c r="F22" s="262" t="n">
        <v>1.39820322491879</v>
      </c>
      <c r="G22" s="262" t="n">
        <v>6.44954008517196</v>
      </c>
      <c r="H22" s="262" t="n">
        <v>6.76903813474782</v>
      </c>
      <c r="I22" s="262" t="n">
        <v>6.23860532634345</v>
      </c>
      <c r="J22" s="262" t="n">
        <v>-0.31949804957586</v>
      </c>
      <c r="K22" s="262" t="n">
        <v>0.210934758828508</v>
      </c>
      <c r="L22" s="262" t="n">
        <v>6.63100776263373</v>
      </c>
      <c r="M22" s="262" t="n">
        <v>6.36762858323311</v>
      </c>
      <c r="N22" s="262" t="n">
        <v>5.89422060535819</v>
      </c>
      <c r="O22" s="262" t="n">
        <v>0.263379179400621</v>
      </c>
      <c r="P22" s="262" t="n">
        <v>0.736787157275543</v>
      </c>
    </row>
    <row r="23" customFormat="false" ht="15" hidden="false" customHeight="true" outlineLevel="0" collapsed="false">
      <c r="A23" s="254" t="s">
        <v>325</v>
      </c>
      <c r="B23" s="262" t="n">
        <v>6.63113262589994</v>
      </c>
      <c r="C23" s="262" t="n">
        <v>6.73266876594621</v>
      </c>
      <c r="D23" s="262" t="n">
        <v>5.82880227406315</v>
      </c>
      <c r="E23" s="262" t="n">
        <v>-0.101536140046266</v>
      </c>
      <c r="F23" s="262" t="n">
        <v>0.802330351836798</v>
      </c>
      <c r="G23" s="262" t="n">
        <v>6.11290336033601</v>
      </c>
      <c r="H23" s="262" t="n">
        <v>6.89657089846519</v>
      </c>
      <c r="I23" s="262" t="n">
        <v>6.22939698562319</v>
      </c>
      <c r="J23" s="262" t="n">
        <v>-0.783667538129189</v>
      </c>
      <c r="K23" s="262" t="n">
        <v>-0.11649362528718</v>
      </c>
      <c r="L23" s="262" t="n">
        <v>6.35188268746365</v>
      </c>
      <c r="M23" s="262" t="n">
        <v>6.82096307521014</v>
      </c>
      <c r="N23" s="262" t="n">
        <v>6.04462130308984</v>
      </c>
      <c r="O23" s="262" t="n">
        <v>-0.469080387746492</v>
      </c>
      <c r="P23" s="262" t="n">
        <v>0.307261384373806</v>
      </c>
    </row>
    <row r="24" customFormat="false" ht="15" hidden="false" customHeight="true" outlineLevel="0" collapsed="false">
      <c r="A24" s="256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</row>
    <row r="25" customFormat="false" ht="15" hidden="false" customHeight="true" outlineLevel="0" collapsed="false">
      <c r="A25" s="258" t="s">
        <v>326</v>
      </c>
      <c r="B25" s="264" t="n">
        <v>6.65982837698385</v>
      </c>
      <c r="C25" s="264" t="n">
        <v>6.51143974772805</v>
      </c>
      <c r="D25" s="264" t="n">
        <v>5.7758158130371</v>
      </c>
      <c r="E25" s="264" t="n">
        <v>0.148388629255806</v>
      </c>
      <c r="F25" s="264" t="n">
        <v>0.884012563946754</v>
      </c>
      <c r="G25" s="264" t="n">
        <v>6.16665914479828</v>
      </c>
      <c r="H25" s="264" t="n">
        <v>6.93310281699757</v>
      </c>
      <c r="I25" s="264" t="n">
        <v>6.23576775710614</v>
      </c>
      <c r="J25" s="264" t="n">
        <v>-0.766443672199291</v>
      </c>
      <c r="K25" s="264" t="n">
        <v>-0.0691086123078595</v>
      </c>
      <c r="L25" s="264" t="n">
        <v>6.31007763133666</v>
      </c>
      <c r="M25" s="264" t="n">
        <v>6.81042572669214</v>
      </c>
      <c r="N25" s="264" t="n">
        <v>6.10195895133525</v>
      </c>
      <c r="O25" s="264" t="n">
        <v>-0.50034809535548</v>
      </c>
      <c r="P25" s="264" t="n">
        <v>0.208118680001404</v>
      </c>
    </row>
    <row r="26" customFormat="false" ht="15" hidden="false" customHeight="true" outlineLevel="0" collapsed="false"/>
    <row r="27" customFormat="false" ht="15" hidden="false" customHeight="true" outlineLevel="0" collapsed="false">
      <c r="F27" s="260"/>
      <c r="P27" s="260" t="s">
        <v>453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20.28"/>
    <col collapsed="false" customWidth="true" hidden="false" outlineLevel="0" max="19" min="2" style="22" width="6.85"/>
    <col collapsed="false" customWidth="true" hidden="false" outlineLevel="0" max="20" min="20" style="22" width="6.41"/>
    <col collapsed="false" customWidth="true" hidden="false" outlineLevel="0" max="22" min="21" style="22" width="6.7"/>
    <col collapsed="false" customWidth="true" hidden="false" outlineLevel="0" max="23" min="23" style="22" width="6.41"/>
    <col collapsed="false" customWidth="true" hidden="false" outlineLevel="0" max="25" min="24" style="22" width="6.7"/>
    <col collapsed="false" customWidth="true" hidden="false" outlineLevel="0" max="26" min="26" style="22" width="6.41"/>
    <col collapsed="false" customWidth="true" hidden="false" outlineLevel="0" max="28" min="27" style="22" width="6.7"/>
    <col collapsed="false" customWidth="true" hidden="false" outlineLevel="0" max="29" min="29" style="22" width="6.41"/>
    <col collapsed="false" customWidth="true" hidden="false" outlineLevel="0" max="31" min="30" style="22" width="6.7"/>
    <col collapsed="false" customWidth="true" hidden="false" outlineLevel="0" max="32" min="32" style="22" width="6.41"/>
    <col collapsed="false" customWidth="true" hidden="false" outlineLevel="0" max="34" min="33" style="22" width="6.7"/>
    <col collapsed="false" customWidth="true" hidden="false" outlineLevel="0" max="35" min="35" style="22" width="6.41"/>
    <col collapsed="false" customWidth="true" hidden="false" outlineLevel="0" max="37" min="36" style="22" width="6.7"/>
    <col collapsed="false" customWidth="true" hidden="false" outlineLevel="0" max="40" min="38" style="22" width="8.7"/>
    <col collapsed="false" customWidth="false" hidden="false" outlineLevel="0" max="257" min="41" style="22" width="9.14"/>
  </cols>
  <sheetData>
    <row r="1" customFormat="false" ht="11.25" hidden="false" customHeight="false" outlineLevel="0" collapsed="false">
      <c r="A1" s="25" t="s">
        <v>120</v>
      </c>
    </row>
    <row r="3" customFormat="false" ht="11.25" hidden="false" customHeight="false" outlineLevel="0" collapsed="false">
      <c r="A3" s="3" t="s">
        <v>121</v>
      </c>
    </row>
    <row r="5" customFormat="false" ht="11.25" hidden="false" customHeight="false" outlineLevel="0" collapsed="false">
      <c r="A5" s="46" t="s">
        <v>114</v>
      </c>
      <c r="B5" s="28" t="n">
        <v>1999</v>
      </c>
      <c r="C5" s="28"/>
      <c r="D5" s="28"/>
      <c r="E5" s="28" t="n">
        <v>2000</v>
      </c>
      <c r="F5" s="28"/>
      <c r="G5" s="28"/>
      <c r="H5" s="28" t="n">
        <v>2001</v>
      </c>
      <c r="I5" s="28"/>
      <c r="J5" s="28"/>
      <c r="K5" s="28" t="n">
        <v>2002</v>
      </c>
      <c r="L5" s="28"/>
      <c r="M5" s="28"/>
      <c r="N5" s="28" t="n">
        <v>2003</v>
      </c>
      <c r="O5" s="28"/>
      <c r="P5" s="28"/>
      <c r="Q5" s="57" t="n">
        <v>2004</v>
      </c>
      <c r="R5" s="57"/>
      <c r="S5" s="57"/>
      <c r="T5" s="28" t="n">
        <v>2005</v>
      </c>
      <c r="U5" s="28"/>
      <c r="V5" s="28"/>
      <c r="W5" s="28" t="n">
        <v>2006</v>
      </c>
      <c r="X5" s="28"/>
      <c r="Y5" s="28"/>
      <c r="Z5" s="28" t="n">
        <v>2007</v>
      </c>
      <c r="AA5" s="28"/>
      <c r="AB5" s="28"/>
      <c r="AC5" s="28" t="n">
        <v>2008</v>
      </c>
      <c r="AD5" s="28"/>
      <c r="AE5" s="28"/>
      <c r="AF5" s="28" t="n">
        <v>2009</v>
      </c>
      <c r="AG5" s="28"/>
      <c r="AH5" s="28"/>
      <c r="AI5" s="28" t="n">
        <v>2010</v>
      </c>
      <c r="AJ5" s="28"/>
      <c r="AK5" s="28"/>
      <c r="AL5" s="28" t="n">
        <v>2011</v>
      </c>
      <c r="AM5" s="28"/>
      <c r="AN5" s="28"/>
      <c r="AO5" s="28" t="n">
        <v>2012</v>
      </c>
      <c r="AP5" s="28"/>
      <c r="AQ5" s="28"/>
      <c r="AR5" s="28" t="n">
        <v>2013</v>
      </c>
      <c r="AS5" s="28"/>
      <c r="AT5" s="28"/>
    </row>
    <row r="6" customFormat="false" ht="22.5" hidden="false" customHeight="false" outlineLevel="0" collapsed="false">
      <c r="A6" s="46"/>
      <c r="B6" s="61" t="s">
        <v>110</v>
      </c>
      <c r="C6" s="61" t="s">
        <v>111</v>
      </c>
      <c r="D6" s="61" t="s">
        <v>112</v>
      </c>
      <c r="E6" s="61" t="s">
        <v>110</v>
      </c>
      <c r="F6" s="61" t="s">
        <v>111</v>
      </c>
      <c r="G6" s="61" t="s">
        <v>112</v>
      </c>
      <c r="H6" s="61" t="s">
        <v>110</v>
      </c>
      <c r="I6" s="61" t="s">
        <v>111</v>
      </c>
      <c r="J6" s="61" t="s">
        <v>112</v>
      </c>
      <c r="K6" s="61" t="s">
        <v>110</v>
      </c>
      <c r="L6" s="61" t="s">
        <v>111</v>
      </c>
      <c r="M6" s="61" t="s">
        <v>112</v>
      </c>
      <c r="N6" s="61" t="s">
        <v>110</v>
      </c>
      <c r="O6" s="61" t="s">
        <v>111</v>
      </c>
      <c r="P6" s="61" t="s">
        <v>112</v>
      </c>
      <c r="Q6" s="61" t="s">
        <v>110</v>
      </c>
      <c r="R6" s="61" t="s">
        <v>111</v>
      </c>
      <c r="S6" s="61" t="s">
        <v>112</v>
      </c>
      <c r="T6" s="40" t="s">
        <v>122</v>
      </c>
      <c r="U6" s="40" t="s">
        <v>123</v>
      </c>
      <c r="V6" s="40" t="s">
        <v>124</v>
      </c>
      <c r="W6" s="40" t="s">
        <v>122</v>
      </c>
      <c r="X6" s="40" t="s">
        <v>123</v>
      </c>
      <c r="Y6" s="40" t="s">
        <v>124</v>
      </c>
      <c r="Z6" s="40" t="s">
        <v>122</v>
      </c>
      <c r="AA6" s="40" t="s">
        <v>123</v>
      </c>
      <c r="AB6" s="40" t="s">
        <v>124</v>
      </c>
      <c r="AC6" s="40" t="s">
        <v>122</v>
      </c>
      <c r="AD6" s="40" t="s">
        <v>123</v>
      </c>
      <c r="AE6" s="40" t="s">
        <v>124</v>
      </c>
      <c r="AF6" s="40" t="s">
        <v>122</v>
      </c>
      <c r="AG6" s="40" t="s">
        <v>123</v>
      </c>
      <c r="AH6" s="40" t="s">
        <v>124</v>
      </c>
      <c r="AI6" s="40" t="s">
        <v>122</v>
      </c>
      <c r="AJ6" s="40" t="s">
        <v>123</v>
      </c>
      <c r="AK6" s="40" t="s">
        <v>124</v>
      </c>
      <c r="AL6" s="40" t="s">
        <v>122</v>
      </c>
      <c r="AM6" s="40" t="s">
        <v>123</v>
      </c>
      <c r="AN6" s="40" t="s">
        <v>124</v>
      </c>
      <c r="AO6" s="40" t="s">
        <v>122</v>
      </c>
      <c r="AP6" s="40" t="s">
        <v>123</v>
      </c>
      <c r="AQ6" s="40" t="s">
        <v>124</v>
      </c>
      <c r="AR6" s="40" t="s">
        <v>122</v>
      </c>
      <c r="AS6" s="40" t="s">
        <v>123</v>
      </c>
      <c r="AT6" s="40" t="s">
        <v>124</v>
      </c>
    </row>
    <row r="7" customFormat="false" ht="11.25" hidden="false" customHeight="false" outlineLevel="0" collapsed="false">
      <c r="A7" s="46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36"/>
      <c r="U7" s="36"/>
      <c r="V7" s="36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" customFormat="true" ht="11.25" hidden="false" customHeight="false" outlineLevel="0" collapsed="false">
      <c r="A8" s="47" t="s">
        <v>100</v>
      </c>
      <c r="B8" s="62" t="n">
        <v>7.3574236868843</v>
      </c>
      <c r="C8" s="62" t="n">
        <v>6.61748464902593</v>
      </c>
      <c r="D8" s="62" t="n">
        <v>0.739939037858373</v>
      </c>
      <c r="E8" s="62" t="n">
        <v>7.06346201066743</v>
      </c>
      <c r="F8" s="62" t="n">
        <v>6.41748156728221</v>
      </c>
      <c r="G8" s="62" t="n">
        <v>0.645980442385227</v>
      </c>
      <c r="H8" s="62" t="n">
        <v>7.54622797117805</v>
      </c>
      <c r="I8" s="62" t="n">
        <v>6.89295945828631</v>
      </c>
      <c r="J8" s="62" t="n">
        <v>0.653268512891744</v>
      </c>
      <c r="K8" s="62" t="n">
        <v>7.14193409433556</v>
      </c>
      <c r="L8" s="62" t="n">
        <v>6.55610596597028</v>
      </c>
      <c r="M8" s="62" t="n">
        <v>0.585828128365281</v>
      </c>
      <c r="N8" s="62" t="n">
        <v>6.72002739374224</v>
      </c>
      <c r="O8" s="62" t="n">
        <v>6.0095022043402</v>
      </c>
      <c r="P8" s="62" t="n">
        <v>0.710525189402046</v>
      </c>
      <c r="Q8" s="62" t="n">
        <v>7.2879051786397</v>
      </c>
      <c r="R8" s="62" t="n">
        <v>6.11963125026552</v>
      </c>
      <c r="S8" s="62" t="n">
        <v>1.16827392837419</v>
      </c>
      <c r="T8" s="63" t="n">
        <v>7.9718812296716</v>
      </c>
      <c r="U8" s="63" t="n">
        <v>6.16724373098311</v>
      </c>
      <c r="V8" s="63" t="n">
        <v>1.80463749868849</v>
      </c>
      <c r="W8" s="62" t="n">
        <v>7.90173327013046</v>
      </c>
      <c r="X8" s="62" t="n">
        <v>6.65691144040725</v>
      </c>
      <c r="Y8" s="62" t="n">
        <v>1.24482182972321</v>
      </c>
      <c r="Z8" s="62" t="n">
        <v>8.73661931702552</v>
      </c>
      <c r="AA8" s="62" t="n">
        <v>7.47893687166755</v>
      </c>
      <c r="AB8" s="62" t="n">
        <v>1.25768244535797</v>
      </c>
      <c r="AC8" s="62" t="n">
        <v>7.76496121538523</v>
      </c>
      <c r="AD8" s="62" t="n">
        <v>6.8084080221856</v>
      </c>
      <c r="AE8" s="62" t="n">
        <v>0.95655319319963</v>
      </c>
      <c r="AF8" s="64" t="n">
        <v>6.85634699562276</v>
      </c>
      <c r="AG8" s="64" t="n">
        <v>7.42339832869081</v>
      </c>
      <c r="AH8" s="64" t="n">
        <v>-0.567051333068046</v>
      </c>
      <c r="AI8" s="64" t="n">
        <v>7.32146429285857</v>
      </c>
      <c r="AJ8" s="64" t="n">
        <v>6.8993798759752</v>
      </c>
      <c r="AK8" s="64" t="n">
        <v>0.422084416883377</v>
      </c>
      <c r="AL8" s="64" t="n">
        <v>6.60933269628922</v>
      </c>
      <c r="AM8" s="64" t="n">
        <v>6.82831661092531</v>
      </c>
      <c r="AN8" s="64" t="n">
        <v>-0.218983914636089</v>
      </c>
      <c r="AO8" s="64" t="n">
        <v>6.39905878599346</v>
      </c>
      <c r="AP8" s="64" t="n">
        <v>7.17875089734386</v>
      </c>
      <c r="AQ8" s="64" t="n">
        <v>-0.779692111350403</v>
      </c>
      <c r="AR8" s="64" t="n">
        <v>6.5089470407487</v>
      </c>
      <c r="AS8" s="64" t="n">
        <v>8.12363183580021</v>
      </c>
      <c r="AT8" s="64" t="n">
        <v>-1.61468479505151</v>
      </c>
    </row>
    <row r="9" s="67" customFormat="true" ht="11.25" hidden="false" customHeight="false" outlineLevel="0" collapsed="false">
      <c r="A9" s="65"/>
      <c r="B9" s="66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0</v>
      </c>
      <c r="AE9" s="66" t="n">
        <v>0</v>
      </c>
      <c r="AF9" s="66" t="n">
        <v>0</v>
      </c>
      <c r="AG9" s="66" t="n">
        <v>0</v>
      </c>
      <c r="AH9" s="66" t="n">
        <v>0</v>
      </c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</row>
    <row r="10" s="31" customFormat="true" ht="11.25" hidden="false" customHeight="false" outlineLevel="0" collapsed="false">
      <c r="A10" s="35" t="s">
        <v>115</v>
      </c>
      <c r="B10" s="64" t="n">
        <v>7.91239147592739</v>
      </c>
      <c r="C10" s="64" t="n">
        <v>2.74269928966062</v>
      </c>
      <c r="D10" s="64" t="n">
        <v>5.16969218626677</v>
      </c>
      <c r="E10" s="64" t="n">
        <v>7.15219421101774</v>
      </c>
      <c r="F10" s="64" t="n">
        <v>2.67040149393091</v>
      </c>
      <c r="G10" s="64" t="n">
        <v>4.48179271708684</v>
      </c>
      <c r="H10" s="64" t="n">
        <v>8.68794326241135</v>
      </c>
      <c r="I10" s="64" t="n">
        <v>3.24468085106383</v>
      </c>
      <c r="J10" s="64" t="n">
        <v>5.44326241134752</v>
      </c>
      <c r="K10" s="64" t="n">
        <v>8.54757929883139</v>
      </c>
      <c r="L10" s="64" t="n">
        <v>3.32220367278798</v>
      </c>
      <c r="M10" s="64" t="n">
        <v>5.22537562604341</v>
      </c>
      <c r="N10" s="64" t="n">
        <v>7.70807061790668</v>
      </c>
      <c r="O10" s="64" t="n">
        <v>3.16834804539723</v>
      </c>
      <c r="P10" s="64" t="n">
        <v>4.53972257250946</v>
      </c>
      <c r="Q10" s="64" t="n">
        <v>8.94871409234471</v>
      </c>
      <c r="R10" s="64" t="n">
        <v>3.51932621446834</v>
      </c>
      <c r="S10" s="64" t="n">
        <v>5.42938787787637</v>
      </c>
      <c r="T10" s="64" t="n">
        <v>9.08832314037833</v>
      </c>
      <c r="U10" s="64" t="n">
        <v>3.8116910823496</v>
      </c>
      <c r="V10" s="64" t="n">
        <v>5.27663205802873</v>
      </c>
      <c r="W10" s="64" t="n">
        <v>8.21880894637564</v>
      </c>
      <c r="X10" s="64" t="n">
        <v>3.3009970358394</v>
      </c>
      <c r="Y10" s="64" t="n">
        <v>4.91781191053624</v>
      </c>
      <c r="Z10" s="64" t="n">
        <v>7.73657289002558</v>
      </c>
      <c r="AA10" s="64" t="n">
        <v>4.69309462915601</v>
      </c>
      <c r="AB10" s="64" t="n">
        <v>3.04347826086957</v>
      </c>
      <c r="AC10" s="64" t="n">
        <v>6.66501486620416</v>
      </c>
      <c r="AD10" s="64" t="n">
        <v>3.28295341922696</v>
      </c>
      <c r="AE10" s="64" t="n">
        <v>3.3820614469772</v>
      </c>
      <c r="AF10" s="64" t="n">
        <v>6.04651162790698</v>
      </c>
      <c r="AG10" s="64" t="n">
        <v>3.45855694692904</v>
      </c>
      <c r="AH10" s="64" t="n">
        <v>2.58795468097794</v>
      </c>
      <c r="AI10" s="64" t="n">
        <v>6.18986901588038</v>
      </c>
      <c r="AJ10" s="64" t="n">
        <v>3.41949692824852</v>
      </c>
      <c r="AK10" s="64" t="n">
        <v>2.77037208763185</v>
      </c>
      <c r="AL10" s="64" t="n">
        <v>5.15533543448897</v>
      </c>
      <c r="AM10" s="64" t="n">
        <v>3.46690679873931</v>
      </c>
      <c r="AN10" s="64" t="n">
        <v>1.68842863574966</v>
      </c>
      <c r="AO10" s="64" t="n">
        <v>5.21028811127056</v>
      </c>
      <c r="AP10" s="64" t="n">
        <v>3.84148360746219</v>
      </c>
      <c r="AQ10" s="64" t="n">
        <v>1.36880450380837</v>
      </c>
      <c r="AR10" s="64" t="n">
        <v>5.41390908104589</v>
      </c>
      <c r="AS10" s="64" t="n">
        <v>6.50971031789085</v>
      </c>
      <c r="AT10" s="64" t="n">
        <v>-1.09580123684496</v>
      </c>
    </row>
    <row r="11" customFormat="false" ht="11.25" hidden="false" customHeight="false" outlineLevel="0" collapsed="false">
      <c r="A11" s="35" t="s">
        <v>116</v>
      </c>
      <c r="B11" s="64" t="n">
        <v>6.08896718784409</v>
      </c>
      <c r="C11" s="64" t="n">
        <v>4.34926227703149</v>
      </c>
      <c r="D11" s="64" t="n">
        <v>1.7397049108126</v>
      </c>
      <c r="E11" s="64" t="n">
        <v>5.36236594085148</v>
      </c>
      <c r="F11" s="64" t="n">
        <v>3.59657675224786</v>
      </c>
      <c r="G11" s="64" t="n">
        <v>1.76578918860362</v>
      </c>
      <c r="H11" s="64" t="n">
        <v>5.11894647408666</v>
      </c>
      <c r="I11" s="64" t="n">
        <v>4.32242990654206</v>
      </c>
      <c r="J11" s="64" t="n">
        <v>0.796516567544605</v>
      </c>
      <c r="K11" s="64" t="n">
        <v>5.60816498316498</v>
      </c>
      <c r="L11" s="64" t="n">
        <v>4.7243265993266</v>
      </c>
      <c r="M11" s="64" t="n">
        <v>0.883838383838384</v>
      </c>
      <c r="N11" s="64" t="n">
        <v>5.54045578089066</v>
      </c>
      <c r="O11" s="64" t="n">
        <v>4.23374451181267</v>
      </c>
      <c r="P11" s="64" t="n">
        <v>1.30671126907798</v>
      </c>
      <c r="Q11" s="64" t="n">
        <v>4.98606379684113</v>
      </c>
      <c r="R11" s="64" t="n">
        <v>4.61443171260452</v>
      </c>
      <c r="S11" s="64" t="n">
        <v>0.371632084236606</v>
      </c>
      <c r="T11" s="64" t="n">
        <v>4.53657031169633</v>
      </c>
      <c r="U11" s="64" t="n">
        <v>4.43370023660117</v>
      </c>
      <c r="V11" s="64" t="n">
        <v>0.102870075095155</v>
      </c>
      <c r="W11" s="64" t="n">
        <v>5.00463392029657</v>
      </c>
      <c r="X11" s="64" t="n">
        <v>4.06755226032335</v>
      </c>
      <c r="Y11" s="64" t="n">
        <v>0.937081659973226</v>
      </c>
      <c r="Z11" s="64" t="n">
        <v>4.82765674542293</v>
      </c>
      <c r="AA11" s="64" t="n">
        <v>6.525519075381</v>
      </c>
      <c r="AB11" s="64" t="n">
        <v>-1.69786232995807</v>
      </c>
      <c r="AC11" s="64" t="n">
        <v>4.12973198456565</v>
      </c>
      <c r="AD11" s="64" t="n">
        <v>4.49473354885807</v>
      </c>
      <c r="AE11" s="64" t="n">
        <v>-0.365001564292419</v>
      </c>
      <c r="AF11" s="64" t="n">
        <v>4.01846605812612</v>
      </c>
      <c r="AG11" s="64" t="n">
        <v>4.62700661000944</v>
      </c>
      <c r="AH11" s="64" t="n">
        <v>-0.608540551883328</v>
      </c>
      <c r="AI11" s="64" t="n">
        <v>4.36667371537323</v>
      </c>
      <c r="AJ11" s="64" t="n">
        <v>3.43624444914358</v>
      </c>
      <c r="AK11" s="64" t="n">
        <v>0.930429266229647</v>
      </c>
      <c r="AL11" s="64" t="n">
        <v>3.58377868594782</v>
      </c>
      <c r="AM11" s="64" t="n">
        <v>6.32924656816515</v>
      </c>
      <c r="AN11" s="64" t="n">
        <v>-2.74546788221733</v>
      </c>
      <c r="AO11" s="64" t="n">
        <v>3.65577483015205</v>
      </c>
      <c r="AP11" s="64" t="n">
        <v>6.95567777418311</v>
      </c>
      <c r="AQ11" s="64" t="n">
        <v>-3.29990294403106</v>
      </c>
      <c r="AR11" s="64" t="n">
        <v>3.40591848129537</v>
      </c>
      <c r="AS11" s="64" t="n">
        <v>6.78950307091011</v>
      </c>
      <c r="AT11" s="64" t="n">
        <v>-3.38358458961474</v>
      </c>
    </row>
    <row r="12" customFormat="false" ht="11.25" hidden="false" customHeight="false" outlineLevel="0" collapsed="false">
      <c r="A12" s="35" t="s">
        <v>117</v>
      </c>
      <c r="B12" s="64" t="n">
        <v>7.82190924347626</v>
      </c>
      <c r="C12" s="64" t="n">
        <v>8.1016157162131</v>
      </c>
      <c r="D12" s="64" t="n">
        <v>-0.279706472736846</v>
      </c>
      <c r="E12" s="64" t="n">
        <v>7.3217408519484</v>
      </c>
      <c r="F12" s="64" t="n">
        <v>7.82327515095523</v>
      </c>
      <c r="G12" s="64" t="n">
        <v>-0.50153429900683</v>
      </c>
      <c r="H12" s="64" t="n">
        <v>8.06248758853512</v>
      </c>
      <c r="I12" s="64" t="n">
        <v>8.41662805322036</v>
      </c>
      <c r="J12" s="64" t="n">
        <v>-0.354140464685245</v>
      </c>
      <c r="K12" s="64" t="n">
        <v>7.1668161137126</v>
      </c>
      <c r="L12" s="64" t="n">
        <v>7.81441997940952</v>
      </c>
      <c r="M12" s="64" t="n">
        <v>-0.647603865696921</v>
      </c>
      <c r="N12" s="64" t="n">
        <v>6.88433646358988</v>
      </c>
      <c r="O12" s="64" t="n">
        <v>7.26531430672058</v>
      </c>
      <c r="P12" s="64" t="n">
        <v>-0.380977843130702</v>
      </c>
      <c r="Q12" s="64" t="n">
        <v>7.58317681781594</v>
      </c>
      <c r="R12" s="64" t="n">
        <v>7.20083176817816</v>
      </c>
      <c r="S12" s="64" t="n">
        <v>0.382345049637778</v>
      </c>
      <c r="T12" s="64" t="n">
        <v>8.87530480676086</v>
      </c>
      <c r="U12" s="64" t="n">
        <v>7.22851321107659</v>
      </c>
      <c r="V12" s="64" t="n">
        <v>1.64679159568427</v>
      </c>
      <c r="W12" s="64" t="n">
        <v>8.82265961292019</v>
      </c>
      <c r="X12" s="64" t="n">
        <v>8.39549173594453</v>
      </c>
      <c r="Y12" s="64" t="n">
        <v>0.427167876975652</v>
      </c>
      <c r="Z12" s="64" t="n">
        <v>10.2129608426838</v>
      </c>
      <c r="AA12" s="64" t="n">
        <v>8.63292878406229</v>
      </c>
      <c r="AB12" s="64" t="n">
        <v>1.58003205862148</v>
      </c>
      <c r="AC12" s="64" t="n">
        <v>9.1895197631003</v>
      </c>
      <c r="AD12" s="64" t="n">
        <v>8.48783314020857</v>
      </c>
      <c r="AE12" s="64" t="n">
        <v>0.701686622891723</v>
      </c>
      <c r="AF12" s="64" t="n">
        <v>7.93199322488895</v>
      </c>
      <c r="AG12" s="64" t="n">
        <v>9.4595890192068</v>
      </c>
      <c r="AH12" s="64" t="n">
        <v>-1.52759579431785</v>
      </c>
      <c r="AI12" s="64" t="n">
        <v>8.57828823567582</v>
      </c>
      <c r="AJ12" s="64" t="n">
        <v>9.03575368243462</v>
      </c>
      <c r="AK12" s="64" t="n">
        <v>-0.457465446758809</v>
      </c>
      <c r="AL12" s="64" t="n">
        <v>7.9714630094146</v>
      </c>
      <c r="AM12" s="64" t="n">
        <v>7.88676417890999</v>
      </c>
      <c r="AN12" s="64" t="n">
        <v>0.0846988305046095</v>
      </c>
      <c r="AO12" s="64" t="n">
        <v>7.57541244996909</v>
      </c>
      <c r="AP12" s="64" t="n">
        <v>8.34662067619017</v>
      </c>
      <c r="AQ12" s="64" t="n">
        <v>-0.771208226221081</v>
      </c>
      <c r="AR12" s="64" t="n">
        <v>7.40230789404668</v>
      </c>
      <c r="AS12" s="64" t="n">
        <v>9.14961972200367</v>
      </c>
      <c r="AT12" s="64" t="n">
        <v>-1.74731182795699</v>
      </c>
    </row>
    <row r="13" s="31" customFormat="true" ht="11.25" hidden="false" customHeight="false" outlineLevel="0" collapsed="false">
      <c r="A13" s="35" t="s">
        <v>118</v>
      </c>
      <c r="B13" s="64" t="n">
        <v>0</v>
      </c>
      <c r="C13" s="64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8.56079404466501</v>
      </c>
      <c r="I13" s="64" t="n">
        <v>5.33498759305211</v>
      </c>
      <c r="J13" s="64" t="n">
        <v>3.2258064516129</v>
      </c>
      <c r="K13" s="64" t="n">
        <v>13.6969696969697</v>
      </c>
      <c r="L13" s="64" t="n">
        <v>5.21212121212121</v>
      </c>
      <c r="M13" s="64" t="n">
        <v>8.48484848484849</v>
      </c>
      <c r="N13" s="64" t="n">
        <v>6.83090705487122</v>
      </c>
      <c r="O13" s="64" t="n">
        <v>3.13549832026876</v>
      </c>
      <c r="P13" s="64" t="n">
        <v>3.69540873460246</v>
      </c>
      <c r="Q13" s="64" t="n">
        <v>9.93520518358531</v>
      </c>
      <c r="R13" s="64" t="n">
        <v>5.72354211663067</v>
      </c>
      <c r="S13" s="64" t="n">
        <v>4.21166306695464</v>
      </c>
      <c r="T13" s="64" t="n">
        <v>6.41821946169772</v>
      </c>
      <c r="U13" s="64" t="n">
        <v>7.86749482401656</v>
      </c>
      <c r="V13" s="64" t="n">
        <v>-1.44927536231884</v>
      </c>
      <c r="W13" s="64" t="n">
        <v>5.54973821989529</v>
      </c>
      <c r="X13" s="64" t="n">
        <v>3.66492146596859</v>
      </c>
      <c r="Y13" s="64" t="n">
        <v>1.8848167539267</v>
      </c>
      <c r="Z13" s="64" t="n">
        <v>9.67078189300412</v>
      </c>
      <c r="AA13" s="64" t="n">
        <v>3.18930041152263</v>
      </c>
      <c r="AB13" s="64" t="n">
        <v>6.48148148148148</v>
      </c>
      <c r="AC13" s="64" t="n">
        <v>7.26040658276864</v>
      </c>
      <c r="AD13" s="64" t="n">
        <v>5.324298160697</v>
      </c>
      <c r="AE13" s="64" t="n">
        <v>1.93610842207164</v>
      </c>
      <c r="AF13" s="64" t="n">
        <v>7.02754036087369</v>
      </c>
      <c r="AG13" s="64" t="n">
        <v>3.79867046533713</v>
      </c>
      <c r="AH13" s="64" t="n">
        <v>3.22886989553656</v>
      </c>
      <c r="AI13" s="64" t="n">
        <v>6.37119113573407</v>
      </c>
      <c r="AJ13" s="64" t="n">
        <v>4.06278855032318</v>
      </c>
      <c r="AK13" s="64" t="n">
        <v>2.3084025854109</v>
      </c>
      <c r="AL13" s="64" t="n">
        <v>6.5884476534296</v>
      </c>
      <c r="AM13" s="64" t="n">
        <v>8.75451263537906</v>
      </c>
      <c r="AN13" s="64" t="n">
        <v>-2.16606498194946</v>
      </c>
      <c r="AO13" s="64" t="n">
        <v>6.45161290322581</v>
      </c>
      <c r="AP13" s="64" t="n">
        <v>3.87096774193548</v>
      </c>
      <c r="AQ13" s="64" t="n">
        <v>2.58064516129032</v>
      </c>
      <c r="AR13" s="64" t="n">
        <v>16.0250671441361</v>
      </c>
      <c r="AS13" s="64" t="n">
        <v>4.11817367949866</v>
      </c>
      <c r="AT13" s="64" t="n">
        <v>11.9068934646374</v>
      </c>
    </row>
    <row r="14" customFormat="false" ht="11.2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68"/>
      <c r="U14" s="68"/>
      <c r="V14" s="68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</row>
    <row r="16" customFormat="false" ht="11.25" hidden="false" customHeight="false" outlineLevel="0" collapsed="false">
      <c r="A16" s="13" t="s">
        <v>10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20" customFormat="false" ht="11.25" hidden="false" customHeight="false" outlineLevel="0" collapsed="false">
      <c r="N20" s="69"/>
      <c r="O20" s="69"/>
      <c r="P20" s="69"/>
    </row>
  </sheetData>
  <mergeCells count="16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2" min="2" style="247" width="7.28"/>
    <col collapsed="false" customWidth="false" hidden="false" outlineLevel="0" max="3" min="3" style="247" width="9.14"/>
    <col collapsed="false" customWidth="true" hidden="false" outlineLevel="0" max="4" min="4" style="247" width="11.13"/>
    <col collapsed="false" customWidth="false" hidden="false" outlineLevel="0" max="5" min="5" style="247" width="9.14"/>
    <col collapsed="false" customWidth="true" hidden="false" outlineLevel="0" max="6" min="6" style="247" width="11.13"/>
    <col collapsed="false" customWidth="true" hidden="false" outlineLevel="0" max="7" min="7" style="247" width="7.28"/>
    <col collapsed="false" customWidth="false" hidden="false" outlineLevel="0" max="8" min="8" style="247" width="9.14"/>
    <col collapsed="false" customWidth="true" hidden="false" outlineLevel="0" max="9" min="9" style="247" width="11.13"/>
    <col collapsed="false" customWidth="false" hidden="false" outlineLevel="0" max="10" min="10" style="247" width="9.14"/>
    <col collapsed="false" customWidth="true" hidden="false" outlineLevel="0" max="11" min="11" style="247" width="11.13"/>
    <col collapsed="false" customWidth="true" hidden="false" outlineLevel="0" max="12" min="12" style="247" width="7.28"/>
    <col collapsed="false" customWidth="false" hidden="false" outlineLevel="0" max="13" min="13" style="247" width="9.14"/>
    <col collapsed="false" customWidth="true" hidden="false" outlineLevel="0" max="14" min="14" style="247" width="11.13"/>
    <col collapsed="false" customWidth="false" hidden="false" outlineLevel="0" max="15" min="15" style="247" width="9.14"/>
    <col collapsed="false" customWidth="true" hidden="false" outlineLevel="0" max="16" min="16" style="247" width="11.13"/>
    <col collapsed="false" customWidth="false" hidden="false" outlineLevel="0" max="257" min="17" style="247" width="9.14"/>
  </cols>
  <sheetData>
    <row r="1" customFormat="false" ht="15" hidden="false" customHeight="true" outlineLevel="0" collapsed="false">
      <c r="A1" s="248" t="s">
        <v>46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</row>
    <row r="2" customFormat="false" ht="15" hidden="false" customHeight="true" outlineLevel="0" collapsed="false">
      <c r="A2" s="249" t="s">
        <v>446</v>
      </c>
      <c r="B2" s="249"/>
      <c r="C2" s="249"/>
      <c r="D2" s="249"/>
      <c r="E2" s="249"/>
      <c r="F2" s="249"/>
    </row>
    <row r="3" customFormat="false" ht="15" hidden="false" customHeight="true" outlineLevel="0" collapsed="false"/>
    <row r="4" customFormat="false" ht="30" hidden="false" customHeight="true" outlineLevel="0" collapsed="false">
      <c r="A4" s="250" t="s">
        <v>305</v>
      </c>
      <c r="B4" s="250" t="s">
        <v>462</v>
      </c>
      <c r="C4" s="250"/>
      <c r="D4" s="250"/>
      <c r="E4" s="250"/>
      <c r="F4" s="250"/>
      <c r="G4" s="250" t="s">
        <v>463</v>
      </c>
      <c r="H4" s="250"/>
      <c r="I4" s="250"/>
      <c r="J4" s="250"/>
      <c r="K4" s="250"/>
      <c r="L4" s="250" t="s">
        <v>351</v>
      </c>
      <c r="M4" s="250"/>
      <c r="N4" s="250"/>
      <c r="O4" s="250"/>
      <c r="P4" s="250"/>
    </row>
    <row r="5" customFormat="false" ht="67.5" hidden="false" customHeight="true" outlineLevel="0" collapsed="false">
      <c r="A5" s="250"/>
      <c r="B5" s="251" t="s">
        <v>110</v>
      </c>
      <c r="C5" s="250" t="s">
        <v>449</v>
      </c>
      <c r="D5" s="250" t="s">
        <v>450</v>
      </c>
      <c r="E5" s="250" t="s">
        <v>451</v>
      </c>
      <c r="F5" s="250" t="s">
        <v>452</v>
      </c>
      <c r="G5" s="251" t="s">
        <v>110</v>
      </c>
      <c r="H5" s="250" t="s">
        <v>449</v>
      </c>
      <c r="I5" s="250" t="s">
        <v>450</v>
      </c>
      <c r="J5" s="250" t="s">
        <v>451</v>
      </c>
      <c r="K5" s="250" t="s">
        <v>452</v>
      </c>
      <c r="L5" s="251" t="s">
        <v>110</v>
      </c>
      <c r="M5" s="250" t="s">
        <v>449</v>
      </c>
      <c r="N5" s="250" t="s">
        <v>450</v>
      </c>
      <c r="O5" s="250" t="s">
        <v>451</v>
      </c>
      <c r="P5" s="250" t="s">
        <v>452</v>
      </c>
    </row>
    <row r="6" customFormat="false" ht="15" hidden="false" customHeight="true" outlineLevel="0" collapsed="false">
      <c r="A6" s="252" t="s">
        <v>309</v>
      </c>
      <c r="B6" s="253" t="n">
        <v>6.70089940677426</v>
      </c>
      <c r="C6" s="253" t="n">
        <v>7.65452573834279</v>
      </c>
      <c r="D6" s="253" t="n">
        <v>6.39471837724054</v>
      </c>
      <c r="E6" s="253" t="n">
        <v>-0.95362633156854</v>
      </c>
      <c r="F6" s="253" t="n">
        <v>0.306181029533711</v>
      </c>
      <c r="G6" s="253" t="n">
        <v>5.85220616946505</v>
      </c>
      <c r="H6" s="253" t="n">
        <v>7.32379929714955</v>
      </c>
      <c r="I6" s="253" t="n">
        <v>6.37202264740336</v>
      </c>
      <c r="J6" s="253" t="n">
        <v>-1.4715931276845</v>
      </c>
      <c r="K6" s="253" t="n">
        <v>-0.519816477938305</v>
      </c>
      <c r="L6" s="261" t="n">
        <v>6.22001631389031</v>
      </c>
      <c r="M6" s="261" t="n">
        <v>7.467061149438</v>
      </c>
      <c r="N6" s="261" t="n">
        <v>6.38177268391146</v>
      </c>
      <c r="O6" s="261" t="n">
        <v>-1.24704483554769</v>
      </c>
      <c r="P6" s="261" t="n">
        <v>-0.161756370021153</v>
      </c>
    </row>
    <row r="7" customFormat="false" ht="15" hidden="false" customHeight="true" outlineLevel="0" collapsed="false">
      <c r="A7" s="252" t="s">
        <v>310</v>
      </c>
      <c r="B7" s="253" t="n">
        <v>6.07361304861037</v>
      </c>
      <c r="C7" s="253" t="n">
        <v>7.90499695961656</v>
      </c>
      <c r="D7" s="253" t="n">
        <v>5.96272847587366</v>
      </c>
      <c r="E7" s="253" t="n">
        <v>-1.83138391100619</v>
      </c>
      <c r="F7" s="253" t="n">
        <v>0.110884572736702</v>
      </c>
      <c r="G7" s="253" t="n">
        <v>5.63493480978746</v>
      </c>
      <c r="H7" s="253" t="n">
        <v>7.92552241471691</v>
      </c>
      <c r="I7" s="253" t="n">
        <v>6.07697803179139</v>
      </c>
      <c r="J7" s="253" t="n">
        <v>-2.29058760492945</v>
      </c>
      <c r="K7" s="253" t="n">
        <v>-0.44204322200393</v>
      </c>
      <c r="L7" s="261" t="n">
        <v>5.87849780549322</v>
      </c>
      <c r="M7" s="261" t="n">
        <v>7.91412626854408</v>
      </c>
      <c r="N7" s="261" t="n">
        <v>6.01354437670049</v>
      </c>
      <c r="O7" s="261" t="n">
        <v>-2.03562846305086</v>
      </c>
      <c r="P7" s="261" t="n">
        <v>-0.135046571207276</v>
      </c>
    </row>
    <row r="8" customFormat="false" ht="15" hidden="false" customHeight="true" outlineLevel="0" collapsed="false">
      <c r="A8" s="252" t="s">
        <v>311</v>
      </c>
      <c r="B8" s="253" t="n">
        <v>5.64309270795163</v>
      </c>
      <c r="C8" s="253" t="n">
        <v>6.5836081592769</v>
      </c>
      <c r="D8" s="253" t="n">
        <v>6.20495908147063</v>
      </c>
      <c r="E8" s="253" t="n">
        <v>-0.940515451325271</v>
      </c>
      <c r="F8" s="253" t="n">
        <v>-0.561866373518994</v>
      </c>
      <c r="G8" s="253" t="n">
        <v>4.01279829356086</v>
      </c>
      <c r="H8" s="253" t="n">
        <v>7.02572990267964</v>
      </c>
      <c r="I8" s="253" t="n">
        <v>6.6657778962805</v>
      </c>
      <c r="J8" s="253" t="n">
        <v>-3.01293160911878</v>
      </c>
      <c r="K8" s="253" t="n">
        <v>-2.65297960271964</v>
      </c>
      <c r="L8" s="261" t="n">
        <v>4.86359000509944</v>
      </c>
      <c r="M8" s="261" t="n">
        <v>6.79500254971953</v>
      </c>
      <c r="N8" s="261" t="n">
        <v>6.42529321774605</v>
      </c>
      <c r="O8" s="261" t="n">
        <v>-1.93141254462009</v>
      </c>
      <c r="P8" s="261" t="n">
        <v>-1.56170321264661</v>
      </c>
    </row>
    <row r="9" customFormat="false" ht="15" hidden="false" customHeight="true" outlineLevel="0" collapsed="false">
      <c r="A9" s="252" t="s">
        <v>312</v>
      </c>
      <c r="B9" s="253" t="n">
        <v>6.74593375477414</v>
      </c>
      <c r="C9" s="253" t="n">
        <v>5.42234623995786</v>
      </c>
      <c r="D9" s="253" t="n">
        <v>4.21687738706704</v>
      </c>
      <c r="E9" s="253" t="n">
        <v>1.32358751481628</v>
      </c>
      <c r="F9" s="253" t="n">
        <v>2.5290563677071</v>
      </c>
      <c r="G9" s="253" t="n">
        <v>6.8948483977583</v>
      </c>
      <c r="H9" s="253" t="n">
        <v>6.3532835177468</v>
      </c>
      <c r="I9" s="253" t="n">
        <v>5.67251041816353</v>
      </c>
      <c r="J9" s="253" t="n">
        <v>0.541564880011497</v>
      </c>
      <c r="K9" s="253" t="n">
        <v>1.22233797959477</v>
      </c>
      <c r="L9" s="261" t="n">
        <v>6.79272973583202</v>
      </c>
      <c r="M9" s="261" t="n">
        <v>5.71489049446828</v>
      </c>
      <c r="N9" s="261" t="n">
        <v>4.67430571235042</v>
      </c>
      <c r="O9" s="261" t="n">
        <v>1.07783924136374</v>
      </c>
      <c r="P9" s="261" t="n">
        <v>2.1184240234816</v>
      </c>
    </row>
    <row r="10" customFormat="false" ht="15" hidden="false" customHeight="true" outlineLevel="0" collapsed="false">
      <c r="A10" s="252" t="s">
        <v>313</v>
      </c>
      <c r="B10" s="253" t="n">
        <v>6.3646460303812</v>
      </c>
      <c r="C10" s="253" t="n">
        <v>6.11564918314703</v>
      </c>
      <c r="D10" s="253" t="n">
        <v>6.09594439667527</v>
      </c>
      <c r="E10" s="253" t="n">
        <v>0.248996847234164</v>
      </c>
      <c r="F10" s="253" t="n">
        <v>0.268701633705932</v>
      </c>
      <c r="G10" s="253" t="n">
        <v>5.75287270556633</v>
      </c>
      <c r="H10" s="253" t="n">
        <v>6.14336168731035</v>
      </c>
      <c r="I10" s="253" t="n">
        <v>6.11848977764513</v>
      </c>
      <c r="J10" s="253" t="n">
        <v>-0.390488981744018</v>
      </c>
      <c r="K10" s="253" t="n">
        <v>-0.365617072078794</v>
      </c>
      <c r="L10" s="261" t="n">
        <v>6.10850775799229</v>
      </c>
      <c r="M10" s="261" t="n">
        <v>6.12725190044778</v>
      </c>
      <c r="N10" s="261" t="n">
        <v>6.10538373424971</v>
      </c>
      <c r="O10" s="261" t="n">
        <v>-0.0187441424554828</v>
      </c>
      <c r="P10" s="261" t="n">
        <v>0.00312402374258092</v>
      </c>
    </row>
    <row r="11" customFormat="false" ht="15" hidden="false" customHeight="true" outlineLevel="0" collapsed="false">
      <c r="A11" s="252" t="s">
        <v>314</v>
      </c>
      <c r="B11" s="253" t="n">
        <v>6.34402455169094</v>
      </c>
      <c r="C11" s="253" t="n">
        <v>6.82543025634854</v>
      </c>
      <c r="D11" s="253" t="n">
        <v>6.0912865567457</v>
      </c>
      <c r="E11" s="253" t="n">
        <v>-0.4814057046576</v>
      </c>
      <c r="F11" s="253" t="n">
        <v>0.252737994945239</v>
      </c>
      <c r="G11" s="253" t="n">
        <v>5.67570968843824</v>
      </c>
      <c r="H11" s="253" t="n">
        <v>6.36427377164123</v>
      </c>
      <c r="I11" s="253" t="n">
        <v>5.84290671125254</v>
      </c>
      <c r="J11" s="253" t="n">
        <v>-0.688564083202992</v>
      </c>
      <c r="K11" s="253" t="n">
        <v>-0.167197022814304</v>
      </c>
      <c r="L11" s="261" t="n">
        <v>6.03955935951513</v>
      </c>
      <c r="M11" s="261" t="n">
        <v>6.61534051353454</v>
      </c>
      <c r="N11" s="261" t="n">
        <v>5.97813178262828</v>
      </c>
      <c r="O11" s="261" t="n">
        <v>-0.575781154019412</v>
      </c>
      <c r="P11" s="261" t="n">
        <v>0.0614275768868495</v>
      </c>
    </row>
    <row r="12" customFormat="false" ht="15" hidden="false" customHeight="true" outlineLevel="0" collapsed="false">
      <c r="A12" s="252" t="s">
        <v>315</v>
      </c>
      <c r="B12" s="253" t="n">
        <v>6.39245159709174</v>
      </c>
      <c r="C12" s="253" t="n">
        <v>8.29180622498162</v>
      </c>
      <c r="D12" s="253" t="n">
        <v>7.22571685319827</v>
      </c>
      <c r="E12" s="253" t="n">
        <v>-1.89935462788988</v>
      </c>
      <c r="F12" s="253" t="n">
        <v>-0.833265256106528</v>
      </c>
      <c r="G12" s="253" t="n">
        <v>6.62162696061001</v>
      </c>
      <c r="H12" s="253" t="n">
        <v>7.96096558808423</v>
      </c>
      <c r="I12" s="253" t="n">
        <v>6.95744933033069</v>
      </c>
      <c r="J12" s="253" t="n">
        <v>-1.33933862747422</v>
      </c>
      <c r="K12" s="253" t="n">
        <v>-0.335822369720676</v>
      </c>
      <c r="L12" s="261" t="n">
        <v>6.5089470407487</v>
      </c>
      <c r="M12" s="261" t="n">
        <v>8.12363183580021</v>
      </c>
      <c r="N12" s="261" t="n">
        <v>7.08934990862169</v>
      </c>
      <c r="O12" s="261" t="n">
        <v>-1.61468479505151</v>
      </c>
      <c r="P12" s="261" t="n">
        <v>-0.580402867872994</v>
      </c>
    </row>
    <row r="13" customFormat="false" ht="15" hidden="false" customHeight="true" outlineLevel="0" collapsed="false">
      <c r="A13" s="252" t="s">
        <v>316</v>
      </c>
      <c r="B13" s="253" t="n">
        <v>5.54574586357988</v>
      </c>
      <c r="C13" s="253" t="n">
        <v>6.97796089202799</v>
      </c>
      <c r="D13" s="253" t="n">
        <v>6.76214766856321</v>
      </c>
      <c r="E13" s="253" t="n">
        <v>-1.43221502844811</v>
      </c>
      <c r="F13" s="253" t="n">
        <v>-1.21640180498332</v>
      </c>
      <c r="G13" s="253" t="n">
        <v>5.50352044441574</v>
      </c>
      <c r="H13" s="253" t="n">
        <v>6.55642400361734</v>
      </c>
      <c r="I13" s="253" t="n">
        <v>6.21406885860087</v>
      </c>
      <c r="J13" s="253" t="n">
        <v>-1.0529035592016</v>
      </c>
      <c r="K13" s="253" t="n">
        <v>-0.710548414185131</v>
      </c>
      <c r="L13" s="261" t="n">
        <v>5.52450279474847</v>
      </c>
      <c r="M13" s="261" t="n">
        <v>6.76589106980372</v>
      </c>
      <c r="N13" s="261" t="n">
        <v>6.48641622253997</v>
      </c>
      <c r="O13" s="261" t="n">
        <v>-1.24138827505525</v>
      </c>
      <c r="P13" s="261" t="n">
        <v>-0.961913427791499</v>
      </c>
    </row>
    <row r="14" customFormat="false" ht="15" hidden="false" customHeight="true" outlineLevel="0" collapsed="false">
      <c r="A14" s="252" t="s">
        <v>317</v>
      </c>
      <c r="B14" s="253" t="n">
        <v>6.06737390656989</v>
      </c>
      <c r="C14" s="253" t="n">
        <v>6.7001675041876</v>
      </c>
      <c r="D14" s="253" t="n">
        <v>6.7001675041876</v>
      </c>
      <c r="E14" s="253" t="n">
        <v>-0.632793597617718</v>
      </c>
      <c r="F14" s="253" t="n">
        <v>-0.632793597617718</v>
      </c>
      <c r="G14" s="253" t="n">
        <v>5.33035308380058</v>
      </c>
      <c r="H14" s="253" t="n">
        <v>5.83800575844825</v>
      </c>
      <c r="I14" s="253" t="n">
        <v>5.83421730565237</v>
      </c>
      <c r="J14" s="253" t="n">
        <v>-0.507652674647674</v>
      </c>
      <c r="K14" s="253" t="n">
        <v>-0.503864221851796</v>
      </c>
      <c r="L14" s="261" t="n">
        <v>5.6097847818417</v>
      </c>
      <c r="M14" s="261" t="n">
        <v>6.16488298247677</v>
      </c>
      <c r="N14" s="261" t="n">
        <v>6.16253087145713</v>
      </c>
      <c r="O14" s="261" t="n">
        <v>-0.55509820063507</v>
      </c>
      <c r="P14" s="261" t="n">
        <v>-0.55274608961543</v>
      </c>
    </row>
    <row r="15" customFormat="false" ht="15" hidden="false" customHeight="true" outlineLevel="0" collapsed="false">
      <c r="A15" s="252" t="s">
        <v>318</v>
      </c>
      <c r="B15" s="253" t="n">
        <v>5.64283021239161</v>
      </c>
      <c r="C15" s="253" t="n">
        <v>6.6356667085585</v>
      </c>
      <c r="D15" s="253" t="n">
        <v>6.39059947216288</v>
      </c>
      <c r="E15" s="253" t="n">
        <v>-0.992836496166897</v>
      </c>
      <c r="F15" s="253" t="n">
        <v>-0.74776925977127</v>
      </c>
      <c r="G15" s="253" t="n">
        <v>5.54472984942427</v>
      </c>
      <c r="H15" s="253" t="n">
        <v>6.60761736049601</v>
      </c>
      <c r="I15" s="253" t="n">
        <v>6.38618246235607</v>
      </c>
      <c r="J15" s="253" t="n">
        <v>-1.06288751107174</v>
      </c>
      <c r="K15" s="253" t="n">
        <v>-0.841452612931797</v>
      </c>
      <c r="L15" s="261" t="n">
        <v>5.60211733568593</v>
      </c>
      <c r="M15" s="261" t="n">
        <v>6.62402587854727</v>
      </c>
      <c r="N15" s="261" t="n">
        <v>6.38876635788855</v>
      </c>
      <c r="O15" s="261" t="n">
        <v>-1.02190854286134</v>
      </c>
      <c r="P15" s="261" t="n">
        <v>-0.786649022202618</v>
      </c>
    </row>
    <row r="16" customFormat="false" ht="15" hidden="false" customHeight="true" outlineLevel="0" collapsed="false">
      <c r="A16" s="252" t="s">
        <v>319</v>
      </c>
      <c r="B16" s="253" t="n">
        <v>6.65150653780557</v>
      </c>
      <c r="C16" s="253" t="n">
        <v>8.08224369907144</v>
      </c>
      <c r="D16" s="253" t="n">
        <v>6.85048322910745</v>
      </c>
      <c r="E16" s="253" t="n">
        <v>-1.43073716126587</v>
      </c>
      <c r="F16" s="253" t="n">
        <v>-0.198976691301876</v>
      </c>
      <c r="G16" s="253" t="n">
        <v>6.28708674766883</v>
      </c>
      <c r="H16" s="253" t="n">
        <v>7.75642836959593</v>
      </c>
      <c r="I16" s="253" t="n">
        <v>6.48488273523594</v>
      </c>
      <c r="J16" s="253" t="n">
        <v>-1.4693416219271</v>
      </c>
      <c r="K16" s="253" t="n">
        <v>-0.19779598756711</v>
      </c>
      <c r="L16" s="261" t="n">
        <v>6.50521778584392</v>
      </c>
      <c r="M16" s="261" t="n">
        <v>7.95145190562614</v>
      </c>
      <c r="N16" s="261" t="n">
        <v>6.70372050816697</v>
      </c>
      <c r="O16" s="261" t="n">
        <v>-1.44623411978221</v>
      </c>
      <c r="P16" s="261" t="n">
        <v>-0.198502722323049</v>
      </c>
    </row>
    <row r="17" customFormat="false" ht="15" hidden="false" customHeight="true" outlineLevel="0" collapsed="false">
      <c r="A17" s="252" t="s">
        <v>320</v>
      </c>
      <c r="B17" s="253" t="n">
        <v>7.09174546383849</v>
      </c>
      <c r="C17" s="253" t="n">
        <v>8.56887298747764</v>
      </c>
      <c r="D17" s="253" t="n">
        <v>5.78839764886277</v>
      </c>
      <c r="E17" s="253" t="n">
        <v>-1.47712752363915</v>
      </c>
      <c r="F17" s="253" t="n">
        <v>1.30334781497572</v>
      </c>
      <c r="G17" s="253" t="n">
        <v>6.84919472913616</v>
      </c>
      <c r="H17" s="253" t="n">
        <v>8.51830161054173</v>
      </c>
      <c r="I17" s="253" t="n">
        <v>6.10248901903368</v>
      </c>
      <c r="J17" s="253" t="n">
        <v>-1.66910688140556</v>
      </c>
      <c r="K17" s="253" t="n">
        <v>0.746705710102488</v>
      </c>
      <c r="L17" s="261" t="n">
        <v>6.97871179039301</v>
      </c>
      <c r="M17" s="261" t="n">
        <v>8.5453056768559</v>
      </c>
      <c r="N17" s="261" t="n">
        <v>5.93477074235808</v>
      </c>
      <c r="O17" s="261" t="n">
        <v>-1.56659388646288</v>
      </c>
      <c r="P17" s="261" t="n">
        <v>1.04394104803494</v>
      </c>
    </row>
    <row r="18" customFormat="false" ht="15" hidden="false" customHeight="true" outlineLevel="0" collapsed="false">
      <c r="A18" s="254" t="s">
        <v>321</v>
      </c>
      <c r="B18" s="255" t="n">
        <v>6.52906578140223</v>
      </c>
      <c r="C18" s="255" t="n">
        <v>6.44354635008841</v>
      </c>
      <c r="D18" s="255" t="n">
        <v>5.37040378161874</v>
      </c>
      <c r="E18" s="255" t="n">
        <v>0.0855194313138235</v>
      </c>
      <c r="F18" s="255" t="n">
        <v>1.15866199978349</v>
      </c>
      <c r="G18" s="255" t="n">
        <v>6.14780063959452</v>
      </c>
      <c r="H18" s="255" t="n">
        <v>6.82887829602365</v>
      </c>
      <c r="I18" s="255" t="n">
        <v>6.04019590096342</v>
      </c>
      <c r="J18" s="255" t="n">
        <v>-0.681077656429133</v>
      </c>
      <c r="K18" s="255" t="n">
        <v>0.107604738631106</v>
      </c>
      <c r="L18" s="262" t="n">
        <v>6.36976595907829</v>
      </c>
      <c r="M18" s="262" t="n">
        <v>6.60453166080715</v>
      </c>
      <c r="N18" s="262" t="n">
        <v>5.65023796943949</v>
      </c>
      <c r="O18" s="262" t="n">
        <v>-0.234765701728863</v>
      </c>
      <c r="P18" s="262" t="n">
        <v>0.719527989638797</v>
      </c>
    </row>
    <row r="19" customFormat="false" ht="15" hidden="false" customHeight="true" outlineLevel="0" collapsed="false">
      <c r="A19" s="256"/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63"/>
      <c r="M19" s="263"/>
      <c r="N19" s="263"/>
      <c r="O19" s="263"/>
      <c r="P19" s="263"/>
    </row>
    <row r="20" customFormat="false" ht="15" hidden="false" customHeight="true" outlineLevel="0" collapsed="false">
      <c r="A20" s="254" t="s">
        <v>322</v>
      </c>
      <c r="B20" s="255" t="n">
        <v>6.43066196974784</v>
      </c>
      <c r="C20" s="255" t="n">
        <v>6.87188876809521</v>
      </c>
      <c r="D20" s="255" t="n">
        <v>5.81940037634368</v>
      </c>
      <c r="E20" s="255" t="n">
        <v>-0.441226798347369</v>
      </c>
      <c r="F20" s="255" t="n">
        <v>0.611261593404162</v>
      </c>
      <c r="G20" s="255" t="n">
        <v>6.06373874952126</v>
      </c>
      <c r="H20" s="255" t="n">
        <v>7.2155663538874</v>
      </c>
      <c r="I20" s="255" t="n">
        <v>6.36624497319035</v>
      </c>
      <c r="J20" s="255" t="n">
        <v>-1.15182760436614</v>
      </c>
      <c r="K20" s="255" t="n">
        <v>-0.302506223669094</v>
      </c>
      <c r="L20" s="262" t="n">
        <v>6.27686245295347</v>
      </c>
      <c r="M20" s="262" t="n">
        <v>7.01593655977495</v>
      </c>
      <c r="N20" s="262" t="n">
        <v>6.04860606835903</v>
      </c>
      <c r="O20" s="262" t="n">
        <v>-0.73907410682148</v>
      </c>
      <c r="P20" s="262" t="n">
        <v>0.22825638459445</v>
      </c>
    </row>
    <row r="21" customFormat="false" ht="15" hidden="false" customHeight="true" outlineLevel="0" collapsed="false">
      <c r="A21" s="254" t="s">
        <v>323</v>
      </c>
      <c r="B21" s="255" t="n">
        <v>6.37037368596056</v>
      </c>
      <c r="C21" s="255" t="n">
        <v>7.03922295828324</v>
      </c>
      <c r="D21" s="255" t="n">
        <v>6.47380233777528</v>
      </c>
      <c r="E21" s="255" t="n">
        <v>-0.668849272322684</v>
      </c>
      <c r="F21" s="255" t="n">
        <v>-0.103428651814717</v>
      </c>
      <c r="G21" s="255" t="n">
        <v>5.44857454608475</v>
      </c>
      <c r="H21" s="255" t="n">
        <v>6.96200852743475</v>
      </c>
      <c r="I21" s="255" t="n">
        <v>6.52343452956749</v>
      </c>
      <c r="J21" s="255" t="n">
        <v>-1.51343398135</v>
      </c>
      <c r="K21" s="255" t="n">
        <v>-1.07485998348274</v>
      </c>
      <c r="L21" s="262" t="n">
        <v>5.93271996654974</v>
      </c>
      <c r="M21" s="262" t="n">
        <v>7.00255746745232</v>
      </c>
      <c r="N21" s="262" t="n">
        <v>6.49736108988751</v>
      </c>
      <c r="O21" s="262" t="n">
        <v>-1.06983750090259</v>
      </c>
      <c r="P21" s="262" t="n">
        <v>-0.564641123337773</v>
      </c>
    </row>
    <row r="22" customFormat="false" ht="15" hidden="false" customHeight="true" outlineLevel="0" collapsed="false">
      <c r="A22" s="254" t="s">
        <v>324</v>
      </c>
      <c r="B22" s="255" t="n">
        <v>6.74623016887397</v>
      </c>
      <c r="C22" s="255" t="n">
        <v>6.11976422734828</v>
      </c>
      <c r="D22" s="255" t="n">
        <v>5.69293442682232</v>
      </c>
      <c r="E22" s="255" t="n">
        <v>0.626465941525689</v>
      </c>
      <c r="F22" s="255" t="n">
        <v>1.05329574205165</v>
      </c>
      <c r="G22" s="255" t="n">
        <v>6.44722941233817</v>
      </c>
      <c r="H22" s="255" t="n">
        <v>6.76317449201085</v>
      </c>
      <c r="I22" s="255" t="n">
        <v>6.2154435069108</v>
      </c>
      <c r="J22" s="255" t="n">
        <v>-0.315945079672675</v>
      </c>
      <c r="K22" s="255" t="n">
        <v>0.231785905427371</v>
      </c>
      <c r="L22" s="262" t="n">
        <v>6.63100776263373</v>
      </c>
      <c r="M22" s="262" t="n">
        <v>6.36762858323311</v>
      </c>
      <c r="N22" s="262" t="n">
        <v>5.89422060535819</v>
      </c>
      <c r="O22" s="262" t="n">
        <v>0.263379179400621</v>
      </c>
      <c r="P22" s="262" t="n">
        <v>0.736787157275543</v>
      </c>
    </row>
    <row r="23" customFormat="false" ht="15" hidden="false" customHeight="true" outlineLevel="0" collapsed="false">
      <c r="A23" s="254" t="s">
        <v>325</v>
      </c>
      <c r="B23" s="255" t="n">
        <v>6.46387715773505</v>
      </c>
      <c r="C23" s="255" t="n">
        <v>6.74043626224938</v>
      </c>
      <c r="D23" s="255" t="n">
        <v>5.85837877731764</v>
      </c>
      <c r="E23" s="255" t="n">
        <v>-0.27655910451433</v>
      </c>
      <c r="F23" s="255" t="n">
        <v>0.605498380417401</v>
      </c>
      <c r="G23" s="255" t="n">
        <v>6.24563165958971</v>
      </c>
      <c r="H23" s="255" t="n">
        <v>6.89745132281622</v>
      </c>
      <c r="I23" s="255" t="n">
        <v>6.22149019058132</v>
      </c>
      <c r="J23" s="255" t="n">
        <v>-0.651819663226508</v>
      </c>
      <c r="K23" s="255" t="n">
        <v>0.0241414690083897</v>
      </c>
      <c r="L23" s="262" t="n">
        <v>6.35188268746365</v>
      </c>
      <c r="M23" s="262" t="n">
        <v>6.82096307521014</v>
      </c>
      <c r="N23" s="262" t="n">
        <v>6.04462130308984</v>
      </c>
      <c r="O23" s="262" t="n">
        <v>-0.469080387746492</v>
      </c>
      <c r="P23" s="262" t="n">
        <v>0.307261384373806</v>
      </c>
    </row>
    <row r="24" customFormat="false" ht="15" hidden="false" customHeight="true" outlineLevel="0" collapsed="false">
      <c r="A24" s="256"/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L24" s="263"/>
      <c r="M24" s="263"/>
      <c r="N24" s="263"/>
      <c r="O24" s="263"/>
      <c r="P24" s="263"/>
    </row>
    <row r="25" customFormat="false" ht="15" hidden="false" customHeight="true" outlineLevel="0" collapsed="false">
      <c r="A25" s="258" t="s">
        <v>326</v>
      </c>
      <c r="B25" s="259" t="n">
        <v>6.50507966715445</v>
      </c>
      <c r="C25" s="259" t="n">
        <v>6.68364294313128</v>
      </c>
      <c r="D25" s="259" t="n">
        <v>5.92331480720573</v>
      </c>
      <c r="E25" s="259" t="n">
        <v>-0.178563275976828</v>
      </c>
      <c r="F25" s="259" t="n">
        <v>0.581764859948724</v>
      </c>
      <c r="G25" s="259" t="n">
        <v>6.07522590421386</v>
      </c>
      <c r="H25" s="259" t="n">
        <v>6.96317582211622</v>
      </c>
      <c r="I25" s="259" t="n">
        <v>6.31717696981889</v>
      </c>
      <c r="J25" s="259" t="n">
        <v>-0.887949917902352</v>
      </c>
      <c r="K25" s="259" t="n">
        <v>-0.241951065605029</v>
      </c>
      <c r="L25" s="264" t="n">
        <v>6.31007763133666</v>
      </c>
      <c r="M25" s="264" t="n">
        <v>6.81042572669214</v>
      </c>
      <c r="N25" s="264" t="n">
        <v>6.10195895133525</v>
      </c>
      <c r="O25" s="264" t="n">
        <v>-0.50034809535548</v>
      </c>
      <c r="P25" s="264" t="n">
        <v>0.208118680001404</v>
      </c>
    </row>
    <row r="26" customFormat="false" ht="15" hidden="false" customHeight="true" outlineLevel="0" collapsed="false"/>
    <row r="27" customFormat="false" ht="15" hidden="false" customHeight="true" outlineLevel="0" collapsed="false">
      <c r="F27" s="260"/>
      <c r="P27" s="260" t="s">
        <v>453</v>
      </c>
    </row>
  </sheetData>
  <mergeCells count="5">
    <mergeCell ref="A2:F2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7" min="2" style="247" width="11.42"/>
    <col collapsed="false" customWidth="false" hidden="false" outlineLevel="0" max="257" min="8" style="247" width="9.14"/>
  </cols>
  <sheetData>
    <row r="1" customFormat="false" ht="15" hidden="false" customHeight="true" outlineLevel="0" collapsed="false">
      <c r="A1" s="248" t="s">
        <v>464</v>
      </c>
      <c r="B1" s="248"/>
      <c r="C1" s="248"/>
      <c r="D1" s="248"/>
      <c r="E1" s="248"/>
      <c r="F1" s="248"/>
      <c r="G1" s="248"/>
    </row>
    <row r="2" customFormat="false" ht="15" hidden="false" customHeight="true" outlineLevel="0" collapsed="false"/>
    <row r="3" customFormat="false" ht="30" hidden="false" customHeight="true" outlineLevel="0" collapsed="false">
      <c r="A3" s="251" t="s">
        <v>305</v>
      </c>
      <c r="B3" s="251" t="s">
        <v>465</v>
      </c>
      <c r="C3" s="250" t="s">
        <v>348</v>
      </c>
      <c r="D3" s="250" t="s">
        <v>386</v>
      </c>
      <c r="E3" s="250" t="s">
        <v>387</v>
      </c>
      <c r="F3" s="250" t="s">
        <v>388</v>
      </c>
      <c r="G3" s="251" t="s">
        <v>351</v>
      </c>
    </row>
    <row r="4" customFormat="false" ht="15" hidden="false" customHeight="true" outlineLevel="0" collapsed="false">
      <c r="A4" s="252" t="s">
        <v>309</v>
      </c>
      <c r="B4" s="265" t="n">
        <v>9820</v>
      </c>
      <c r="C4" s="265" t="n">
        <v>11480</v>
      </c>
      <c r="D4" s="265" t="n">
        <v>15000</v>
      </c>
      <c r="E4" s="265" t="n">
        <v>4560</v>
      </c>
      <c r="F4" s="265" t="n">
        <v>12920</v>
      </c>
      <c r="G4" s="265" t="n">
        <v>53790</v>
      </c>
    </row>
    <row r="5" customFormat="false" ht="15" hidden="false" customHeight="true" outlineLevel="0" collapsed="false">
      <c r="A5" s="252" t="s">
        <v>310</v>
      </c>
      <c r="B5" s="265" t="n">
        <v>7260</v>
      </c>
      <c r="C5" s="265" t="n">
        <v>8650</v>
      </c>
      <c r="D5" s="265" t="n">
        <v>10020</v>
      </c>
      <c r="E5" s="265" t="n">
        <v>3620</v>
      </c>
      <c r="F5" s="265" t="n">
        <v>8920</v>
      </c>
      <c r="G5" s="265" t="n">
        <v>38460</v>
      </c>
    </row>
    <row r="6" customFormat="false" ht="15" hidden="false" customHeight="true" outlineLevel="0" collapsed="false">
      <c r="A6" s="252" t="s">
        <v>311</v>
      </c>
      <c r="B6" s="265" t="n">
        <v>1620</v>
      </c>
      <c r="C6" s="265" t="n">
        <v>2450</v>
      </c>
      <c r="D6" s="265" t="n">
        <v>3140</v>
      </c>
      <c r="E6" s="265" t="n">
        <v>1800</v>
      </c>
      <c r="F6" s="265" t="n">
        <v>2310</v>
      </c>
      <c r="G6" s="265" t="n">
        <v>11310</v>
      </c>
    </row>
    <row r="7" customFormat="false" ht="15" hidden="false" customHeight="true" outlineLevel="0" collapsed="false">
      <c r="A7" s="252" t="s">
        <v>312</v>
      </c>
      <c r="B7" s="265" t="n">
        <v>28100</v>
      </c>
      <c r="C7" s="265" t="n">
        <v>32540</v>
      </c>
      <c r="D7" s="265" t="n">
        <v>62090</v>
      </c>
      <c r="E7" s="265" t="n">
        <v>17500</v>
      </c>
      <c r="F7" s="265" t="n">
        <v>71540</v>
      </c>
      <c r="G7" s="265" t="n">
        <v>211770</v>
      </c>
    </row>
    <row r="8" customFormat="false" ht="15" hidden="false" customHeight="true" outlineLevel="0" collapsed="false">
      <c r="A8" s="252" t="s">
        <v>313</v>
      </c>
      <c r="B8" s="265" t="n">
        <v>12050</v>
      </c>
      <c r="C8" s="265" t="n">
        <v>17730</v>
      </c>
      <c r="D8" s="265" t="n">
        <v>19220</v>
      </c>
      <c r="E8" s="265" t="n">
        <v>6010</v>
      </c>
      <c r="F8" s="265" t="n">
        <v>15370</v>
      </c>
      <c r="G8" s="265" t="n">
        <v>70370</v>
      </c>
    </row>
    <row r="9" customFormat="false" ht="15" hidden="false" customHeight="true" outlineLevel="0" collapsed="false">
      <c r="A9" s="252" t="s">
        <v>314</v>
      </c>
      <c r="B9" s="265" t="n">
        <v>16050</v>
      </c>
      <c r="C9" s="265" t="n">
        <v>16810</v>
      </c>
      <c r="D9" s="265" t="n">
        <v>24710</v>
      </c>
      <c r="E9" s="265" t="n">
        <v>8690</v>
      </c>
      <c r="F9" s="265" t="n">
        <v>19970</v>
      </c>
      <c r="G9" s="265" t="n">
        <v>86220</v>
      </c>
    </row>
    <row r="10" customFormat="false" ht="15" hidden="false" customHeight="true" outlineLevel="0" collapsed="false">
      <c r="A10" s="252" t="s">
        <v>315</v>
      </c>
      <c r="B10" s="265" t="n">
        <v>5200</v>
      </c>
      <c r="C10" s="265" t="n">
        <v>8140</v>
      </c>
      <c r="D10" s="265" t="n">
        <v>10410</v>
      </c>
      <c r="E10" s="265" t="n">
        <v>3300</v>
      </c>
      <c r="F10" s="265" t="n">
        <v>7870</v>
      </c>
      <c r="G10" s="265" t="n">
        <v>34920</v>
      </c>
    </row>
    <row r="11" customFormat="false" ht="15" hidden="false" customHeight="true" outlineLevel="0" collapsed="false">
      <c r="A11" s="252" t="s">
        <v>316</v>
      </c>
      <c r="B11" s="265" t="n">
        <v>3630</v>
      </c>
      <c r="C11" s="265" t="n">
        <v>4850</v>
      </c>
      <c r="D11" s="265" t="n">
        <v>6600</v>
      </c>
      <c r="E11" s="265" t="n">
        <v>2040</v>
      </c>
      <c r="F11" s="265" t="n">
        <v>4960</v>
      </c>
      <c r="G11" s="265" t="n">
        <v>22070</v>
      </c>
    </row>
    <row r="12" customFormat="false" ht="15" hidden="false" customHeight="true" outlineLevel="0" collapsed="false">
      <c r="A12" s="252" t="s">
        <v>317</v>
      </c>
      <c r="B12" s="265" t="n">
        <v>4890</v>
      </c>
      <c r="C12" s="265" t="n">
        <v>6460</v>
      </c>
      <c r="D12" s="265" t="n">
        <v>8600</v>
      </c>
      <c r="E12" s="265" t="n">
        <v>2340</v>
      </c>
      <c r="F12" s="265" t="n">
        <v>5560</v>
      </c>
      <c r="G12" s="265" t="n">
        <v>27860</v>
      </c>
    </row>
    <row r="13" customFormat="false" ht="15" hidden="false" customHeight="true" outlineLevel="0" collapsed="false">
      <c r="A13" s="252" t="s">
        <v>318</v>
      </c>
      <c r="B13" s="265" t="n">
        <v>4370</v>
      </c>
      <c r="C13" s="265" t="n">
        <v>4200</v>
      </c>
      <c r="D13" s="265" t="n">
        <v>5800</v>
      </c>
      <c r="E13" s="265" t="n">
        <v>1800</v>
      </c>
      <c r="F13" s="265" t="n">
        <v>5020</v>
      </c>
      <c r="G13" s="265" t="n">
        <v>21180</v>
      </c>
    </row>
    <row r="14" customFormat="false" ht="15" hidden="false" customHeight="true" outlineLevel="0" collapsed="false">
      <c r="A14" s="252" t="s">
        <v>319</v>
      </c>
      <c r="B14" s="265" t="n">
        <v>1880</v>
      </c>
      <c r="C14" s="265" t="n">
        <v>3270</v>
      </c>
      <c r="D14" s="265" t="n">
        <v>3830</v>
      </c>
      <c r="E14" s="265" t="n">
        <v>1110</v>
      </c>
      <c r="F14" s="265" t="n">
        <v>3220</v>
      </c>
      <c r="G14" s="265" t="n">
        <v>13310</v>
      </c>
    </row>
    <row r="15" customFormat="false" ht="15" hidden="false" customHeight="true" outlineLevel="0" collapsed="false">
      <c r="A15" s="252" t="s">
        <v>320</v>
      </c>
      <c r="B15" s="265" t="n">
        <v>10240</v>
      </c>
      <c r="C15" s="265" t="n">
        <v>11170</v>
      </c>
      <c r="D15" s="265" t="n">
        <v>16590</v>
      </c>
      <c r="E15" s="265" t="n">
        <v>3600</v>
      </c>
      <c r="F15" s="265" t="n">
        <v>14290</v>
      </c>
      <c r="G15" s="265" t="n">
        <v>55890</v>
      </c>
    </row>
    <row r="16" customFormat="false" ht="15" hidden="false" customHeight="true" outlineLevel="0" collapsed="false">
      <c r="A16" s="254" t="s">
        <v>321</v>
      </c>
      <c r="B16" s="266" t="n">
        <v>105110</v>
      </c>
      <c r="C16" s="266" t="n">
        <v>127740</v>
      </c>
      <c r="D16" s="266" t="n">
        <v>186000</v>
      </c>
      <c r="E16" s="266" t="n">
        <v>56370</v>
      </c>
      <c r="F16" s="266" t="n">
        <v>171930</v>
      </c>
      <c r="G16" s="266" t="n">
        <v>647150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</row>
    <row r="18" customFormat="false" ht="15" hidden="false" customHeight="true" outlineLevel="0" collapsed="false">
      <c r="A18" s="254" t="s">
        <v>322</v>
      </c>
      <c r="B18" s="266" t="n">
        <v>163160</v>
      </c>
      <c r="C18" s="266" t="n">
        <v>222970</v>
      </c>
      <c r="D18" s="266" t="n">
        <v>330910</v>
      </c>
      <c r="E18" s="266" t="n">
        <v>103390</v>
      </c>
      <c r="F18" s="266" t="n">
        <v>281420</v>
      </c>
      <c r="G18" s="266" t="n">
        <v>1101850</v>
      </c>
    </row>
    <row r="19" customFormat="false" ht="15" hidden="false" customHeight="true" outlineLevel="0" collapsed="false">
      <c r="A19" s="254" t="s">
        <v>323</v>
      </c>
      <c r="B19" s="266" t="n">
        <v>126840</v>
      </c>
      <c r="C19" s="266" t="n">
        <v>155880</v>
      </c>
      <c r="D19" s="266" t="n">
        <v>237080</v>
      </c>
      <c r="E19" s="266" t="n">
        <v>85310</v>
      </c>
      <c r="F19" s="266" t="n">
        <v>182410</v>
      </c>
      <c r="G19" s="266" t="n">
        <v>787520</v>
      </c>
    </row>
    <row r="20" customFormat="false" ht="15" hidden="false" customHeight="true" outlineLevel="0" collapsed="false">
      <c r="A20" s="254" t="s">
        <v>324</v>
      </c>
      <c r="B20" s="266" t="n">
        <v>113690</v>
      </c>
      <c r="C20" s="266" t="n">
        <v>143660</v>
      </c>
      <c r="D20" s="266" t="n">
        <v>280560</v>
      </c>
      <c r="E20" s="266" t="n">
        <v>81270</v>
      </c>
      <c r="F20" s="266" t="n">
        <v>197310</v>
      </c>
      <c r="G20" s="266" t="n">
        <v>816500</v>
      </c>
    </row>
    <row r="21" customFormat="false" ht="15" hidden="false" customHeight="true" outlineLevel="0" collapsed="false">
      <c r="A21" s="254" t="s">
        <v>325</v>
      </c>
      <c r="B21" s="266" t="n">
        <v>146030</v>
      </c>
      <c r="C21" s="266" t="n">
        <v>183160</v>
      </c>
      <c r="D21" s="266" t="n">
        <v>536610</v>
      </c>
      <c r="E21" s="266" t="n">
        <v>116180</v>
      </c>
      <c r="F21" s="266" t="n">
        <v>240700</v>
      </c>
      <c r="G21" s="266" t="n">
        <v>1222660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</row>
    <row r="23" customFormat="false" ht="15" hidden="false" customHeight="true" outlineLevel="0" collapsed="false">
      <c r="A23" s="258" t="s">
        <v>326</v>
      </c>
      <c r="B23" s="268" t="n">
        <v>549720</v>
      </c>
      <c r="C23" s="268" t="n">
        <v>705670</v>
      </c>
      <c r="D23" s="268" t="n">
        <v>1385160</v>
      </c>
      <c r="E23" s="268" t="n">
        <v>386140</v>
      </c>
      <c r="F23" s="268" t="n">
        <v>901840</v>
      </c>
      <c r="G23" s="268" t="n">
        <v>392853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247" t="s">
        <v>466</v>
      </c>
      <c r="F25" s="260"/>
    </row>
    <row r="26" customFormat="false" ht="15" hidden="false" customHeight="true" outlineLevel="0" collapsed="false"/>
    <row r="27" customFormat="false" ht="15" hidden="false" customHeight="true" outlineLevel="0" collapsed="false">
      <c r="G27" s="260" t="s">
        <v>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99"/>
    <col collapsed="false" customWidth="true" hidden="false" outlineLevel="0" max="7" min="2" style="247" width="11.42"/>
    <col collapsed="false" customWidth="false" hidden="false" outlineLevel="0" max="257" min="8" style="247" width="9.14"/>
  </cols>
  <sheetData>
    <row r="1" customFormat="false" ht="15" hidden="false" customHeight="true" outlineLevel="0" collapsed="false">
      <c r="A1" s="248" t="s">
        <v>468</v>
      </c>
      <c r="B1" s="248"/>
      <c r="C1" s="248"/>
      <c r="D1" s="248"/>
      <c r="E1" s="248"/>
      <c r="F1" s="248"/>
      <c r="G1" s="248"/>
    </row>
    <row r="2" customFormat="false" ht="15" hidden="false" customHeight="true" outlineLevel="0" collapsed="false"/>
    <row r="3" customFormat="false" ht="30" hidden="false" customHeight="true" outlineLevel="0" collapsed="false">
      <c r="A3" s="251" t="s">
        <v>305</v>
      </c>
      <c r="B3" s="251" t="s">
        <v>465</v>
      </c>
      <c r="C3" s="250" t="s">
        <v>348</v>
      </c>
      <c r="D3" s="250" t="s">
        <v>386</v>
      </c>
      <c r="E3" s="250" t="s">
        <v>387</v>
      </c>
      <c r="F3" s="250" t="s">
        <v>388</v>
      </c>
      <c r="G3" s="251" t="s">
        <v>351</v>
      </c>
    </row>
    <row r="4" customFormat="false" ht="15" hidden="false" customHeight="true" outlineLevel="0" collapsed="false">
      <c r="A4" s="252" t="s">
        <v>309</v>
      </c>
      <c r="B4" s="269" t="n">
        <v>83.2527770711439</v>
      </c>
      <c r="C4" s="269" t="n">
        <v>90.4600598708051</v>
      </c>
      <c r="D4" s="269" t="n">
        <v>87.676035762286</v>
      </c>
      <c r="E4" s="269" t="n">
        <v>89.0841632493654</v>
      </c>
      <c r="F4" s="269" t="n">
        <v>70.2871750244752</v>
      </c>
      <c r="G4" s="269" t="n">
        <v>82.6178444714086</v>
      </c>
    </row>
    <row r="5" customFormat="false" ht="15" hidden="false" customHeight="true" outlineLevel="0" collapsed="false">
      <c r="A5" s="252" t="s">
        <v>310</v>
      </c>
      <c r="B5" s="269" t="n">
        <v>86.0239251450906</v>
      </c>
      <c r="C5" s="269" t="n">
        <v>91.6295825386735</v>
      </c>
      <c r="D5" s="269" t="n">
        <v>88.5969568294409</v>
      </c>
      <c r="E5" s="269" t="n">
        <v>91.5781487101669</v>
      </c>
      <c r="F5" s="269" t="n">
        <v>70.1605288007554</v>
      </c>
      <c r="G5" s="269" t="n">
        <v>83.8942569851899</v>
      </c>
    </row>
    <row r="6" customFormat="false" ht="15" hidden="false" customHeight="true" outlineLevel="0" collapsed="false">
      <c r="A6" s="252" t="s">
        <v>311</v>
      </c>
      <c r="B6" s="269" t="n">
        <v>87.7705627705628</v>
      </c>
      <c r="C6" s="269" t="n">
        <v>90.4691540450684</v>
      </c>
      <c r="D6" s="269" t="n">
        <v>91.4069327119138</v>
      </c>
      <c r="E6" s="269" t="n">
        <v>92.7723283427981</v>
      </c>
      <c r="F6" s="269" t="n">
        <v>72.0174890693317</v>
      </c>
      <c r="G6" s="269" t="n">
        <v>86.1735354612631</v>
      </c>
    </row>
    <row r="7" customFormat="false" ht="15" hidden="false" customHeight="true" outlineLevel="0" collapsed="false">
      <c r="A7" s="252" t="s">
        <v>312</v>
      </c>
      <c r="B7" s="269" t="n">
        <v>73.8475689881735</v>
      </c>
      <c r="C7" s="269" t="n">
        <v>79.3005970512977</v>
      </c>
      <c r="D7" s="269" t="n">
        <v>80.0763516302105</v>
      </c>
      <c r="E7" s="269" t="n">
        <v>84.1363723793037</v>
      </c>
      <c r="F7" s="269" t="n">
        <v>60.5795285191708</v>
      </c>
      <c r="G7" s="269" t="n">
        <v>71.6608068003777</v>
      </c>
    </row>
    <row r="8" customFormat="false" ht="15" hidden="false" customHeight="true" outlineLevel="0" collapsed="false">
      <c r="A8" s="252" t="s">
        <v>313</v>
      </c>
      <c r="B8" s="269" t="n">
        <v>85.719368151416</v>
      </c>
      <c r="C8" s="269" t="n">
        <v>87.7562134864838</v>
      </c>
      <c r="D8" s="269" t="n">
        <v>89.1579679888657</v>
      </c>
      <c r="E8" s="269" t="n">
        <v>91.3413337384171</v>
      </c>
      <c r="F8" s="269" t="n">
        <v>68.8048343777977</v>
      </c>
      <c r="G8" s="269" t="n">
        <v>83.056768558952</v>
      </c>
    </row>
    <row r="9" customFormat="false" ht="15" hidden="false" customHeight="true" outlineLevel="0" collapsed="false">
      <c r="A9" s="252" t="s">
        <v>314</v>
      </c>
      <c r="B9" s="269" t="n">
        <v>87.2743093321732</v>
      </c>
      <c r="C9" s="269" t="n">
        <v>88.4184505338453</v>
      </c>
      <c r="D9" s="269" t="n">
        <v>89.4944593322228</v>
      </c>
      <c r="E9" s="269" t="n">
        <v>92.2954303931987</v>
      </c>
      <c r="F9" s="269" t="n">
        <v>70.0842400842401</v>
      </c>
      <c r="G9" s="269" t="n">
        <v>83.7817616479619</v>
      </c>
    </row>
    <row r="10" customFormat="false" ht="15" hidden="false" customHeight="true" outlineLevel="0" collapsed="false">
      <c r="A10" s="252" t="s">
        <v>315</v>
      </c>
      <c r="B10" s="269" t="n">
        <v>85.1227495908347</v>
      </c>
      <c r="C10" s="269" t="n">
        <v>91.8763398397834</v>
      </c>
      <c r="D10" s="269" t="n">
        <v>90.3603994789405</v>
      </c>
      <c r="E10" s="269" t="n">
        <v>91.8452546618425</v>
      </c>
      <c r="F10" s="269" t="n">
        <v>71.3094698685999</v>
      </c>
      <c r="G10" s="269" t="n">
        <v>84.9255764179395</v>
      </c>
    </row>
    <row r="11" customFormat="false" ht="15" hidden="false" customHeight="true" outlineLevel="0" collapsed="false">
      <c r="A11" s="252" t="s">
        <v>316</v>
      </c>
      <c r="B11" s="269" t="n">
        <v>85.6300141576215</v>
      </c>
      <c r="C11" s="269" t="n">
        <v>90.9176205667105</v>
      </c>
      <c r="D11" s="269" t="n">
        <v>91.4000830909846</v>
      </c>
      <c r="E11" s="269" t="n">
        <v>93.8248847926267</v>
      </c>
      <c r="F11" s="269" t="n">
        <v>71.5543368451436</v>
      </c>
      <c r="G11" s="269" t="n">
        <v>85.2474214856878</v>
      </c>
    </row>
    <row r="12" customFormat="false" ht="15" hidden="false" customHeight="true" outlineLevel="0" collapsed="false">
      <c r="A12" s="252" t="s">
        <v>317</v>
      </c>
      <c r="B12" s="269" t="n">
        <v>86.4206251103655</v>
      </c>
      <c r="C12" s="269" t="n">
        <v>91.2779191405146</v>
      </c>
      <c r="D12" s="269" t="n">
        <v>89.857948610821</v>
      </c>
      <c r="E12" s="269" t="n">
        <v>93.458316713203</v>
      </c>
      <c r="F12" s="269" t="n">
        <v>71.1014455673532</v>
      </c>
      <c r="G12" s="269" t="n">
        <v>85.3531484602421</v>
      </c>
    </row>
    <row r="13" customFormat="false" ht="15" hidden="false" customHeight="true" outlineLevel="0" collapsed="false">
      <c r="A13" s="252" t="s">
        <v>318</v>
      </c>
      <c r="B13" s="269" t="n">
        <v>86.3187030446817</v>
      </c>
      <c r="C13" s="269" t="n">
        <v>90.7715582450832</v>
      </c>
      <c r="D13" s="269" t="n">
        <v>89.6519721577726</v>
      </c>
      <c r="E13" s="269" t="n">
        <v>91.1482043500253</v>
      </c>
      <c r="F13" s="269" t="n">
        <v>72.6535341830823</v>
      </c>
      <c r="G13" s="269" t="n">
        <v>84.6150773041429</v>
      </c>
    </row>
    <row r="14" customFormat="false" ht="15" hidden="false" customHeight="true" outlineLevel="0" collapsed="false">
      <c r="A14" s="252" t="s">
        <v>319</v>
      </c>
      <c r="B14" s="269" t="n">
        <v>81.0857389056441</v>
      </c>
      <c r="C14" s="269" t="n">
        <v>89.2681594756963</v>
      </c>
      <c r="D14" s="269" t="n">
        <v>88.7216303844373</v>
      </c>
      <c r="E14" s="269" t="n">
        <v>92.5062447960033</v>
      </c>
      <c r="F14" s="269" t="n">
        <v>71.9329608938547</v>
      </c>
      <c r="G14" s="269" t="n">
        <v>83.319772172498</v>
      </c>
    </row>
    <row r="15" customFormat="false" ht="15" hidden="false" customHeight="true" outlineLevel="0" collapsed="false">
      <c r="A15" s="252" t="s">
        <v>320</v>
      </c>
      <c r="B15" s="269" t="n">
        <v>84.1811159503657</v>
      </c>
      <c r="C15" s="269" t="n">
        <v>87.3543442558849</v>
      </c>
      <c r="D15" s="269" t="n">
        <v>87.2894736842105</v>
      </c>
      <c r="E15" s="269" t="n">
        <v>89.2025755324418</v>
      </c>
      <c r="F15" s="269" t="n">
        <v>70.3313475456649</v>
      </c>
      <c r="G15" s="269" t="n">
        <v>81.8183149110607</v>
      </c>
    </row>
    <row r="16" customFormat="false" ht="15" hidden="false" customHeight="true" outlineLevel="0" collapsed="false">
      <c r="A16" s="254" t="s">
        <v>321</v>
      </c>
      <c r="B16" s="270" t="n">
        <v>82.0330120575955</v>
      </c>
      <c r="C16" s="270" t="n">
        <v>86.6469506942419</v>
      </c>
      <c r="D16" s="270" t="n">
        <v>85.8517041468188</v>
      </c>
      <c r="E16" s="270" t="n">
        <v>89.0688451024697</v>
      </c>
      <c r="F16" s="270" t="n">
        <v>65.9511379285213</v>
      </c>
      <c r="G16" s="270" t="n">
        <v>79.2890135875225</v>
      </c>
    </row>
    <row r="17" customFormat="false" ht="15" hidden="false" customHeight="true" outlineLevel="0" collapsed="false">
      <c r="A17" s="256"/>
      <c r="B17" s="271"/>
      <c r="C17" s="271"/>
      <c r="D17" s="271"/>
      <c r="E17" s="271"/>
      <c r="F17" s="271"/>
      <c r="G17" s="271"/>
    </row>
    <row r="18" customFormat="false" ht="15" hidden="false" customHeight="true" outlineLevel="0" collapsed="false">
      <c r="A18" s="254" t="s">
        <v>322</v>
      </c>
      <c r="B18" s="270" t="n">
        <v>83.7951241057351</v>
      </c>
      <c r="C18" s="270" t="n">
        <v>88.8136065802314</v>
      </c>
      <c r="D18" s="270" t="n">
        <v>88.6219686926713</v>
      </c>
      <c r="E18" s="270" t="n">
        <v>91.2797421975014</v>
      </c>
      <c r="F18" s="270" t="n">
        <v>68.8890575238245</v>
      </c>
      <c r="G18" s="270" t="n">
        <v>82.1699304292446</v>
      </c>
    </row>
    <row r="19" customFormat="false" ht="15" hidden="false" customHeight="true" outlineLevel="0" collapsed="false">
      <c r="A19" s="254" t="s">
        <v>323</v>
      </c>
      <c r="B19" s="270" t="n">
        <v>84.5267528105612</v>
      </c>
      <c r="C19" s="270" t="n">
        <v>88.0369588053902</v>
      </c>
      <c r="D19" s="270" t="n">
        <v>89.4302840092495</v>
      </c>
      <c r="E19" s="270" t="n">
        <v>92.7074164629177</v>
      </c>
      <c r="F19" s="270" t="n">
        <v>70.1891627738743</v>
      </c>
      <c r="G19" s="270" t="n">
        <v>83.4126837018403</v>
      </c>
    </row>
    <row r="20" customFormat="false" ht="15" hidden="false" customHeight="true" outlineLevel="0" collapsed="false">
      <c r="A20" s="254" t="s">
        <v>324</v>
      </c>
      <c r="B20" s="270" t="n">
        <v>82.2605851879721</v>
      </c>
      <c r="C20" s="270" t="n">
        <v>79.8290750269501</v>
      </c>
      <c r="D20" s="270" t="n">
        <v>85.4901076533519</v>
      </c>
      <c r="E20" s="270" t="n">
        <v>84.1621789560895</v>
      </c>
      <c r="F20" s="270" t="n">
        <v>64.8514070480585</v>
      </c>
      <c r="G20" s="270" t="n">
        <v>77.971983563334</v>
      </c>
    </row>
    <row r="21" customFormat="false" ht="15" hidden="false" customHeight="true" outlineLevel="0" collapsed="false">
      <c r="A21" s="254" t="s">
        <v>325</v>
      </c>
      <c r="B21" s="270" t="n">
        <v>82.7441225301594</v>
      </c>
      <c r="C21" s="270" t="n">
        <v>80.4648955939918</v>
      </c>
      <c r="D21" s="270" t="n">
        <v>91.6849628466521</v>
      </c>
      <c r="E21" s="270" t="n">
        <v>90.3473912603918</v>
      </c>
      <c r="F21" s="270" t="n">
        <v>69.1621386311588</v>
      </c>
      <c r="G21" s="270" t="n">
        <v>83.4023769748721</v>
      </c>
    </row>
    <row r="22" customFormat="false" ht="15" hidden="false" customHeight="true" outlineLevel="0" collapsed="false">
      <c r="A22" s="256"/>
      <c r="B22" s="271"/>
      <c r="C22" s="271"/>
      <c r="D22" s="271"/>
      <c r="E22" s="271"/>
      <c r="F22" s="271"/>
      <c r="G22" s="271"/>
    </row>
    <row r="23" customFormat="false" ht="15" hidden="false" customHeight="true" outlineLevel="0" collapsed="false">
      <c r="A23" s="258" t="s">
        <v>326</v>
      </c>
      <c r="B23" s="272" t="n">
        <v>83.3587327871313</v>
      </c>
      <c r="C23" s="272" t="n">
        <v>84.4403494076822</v>
      </c>
      <c r="D23" s="272" t="n">
        <v>89.2528892646164</v>
      </c>
      <c r="E23" s="272" t="n">
        <v>89.7097600810339</v>
      </c>
      <c r="F23" s="272" t="n">
        <v>68.2866622951217</v>
      </c>
      <c r="G23" s="272" t="n">
        <v>81.8748392631092</v>
      </c>
    </row>
    <row r="24" customFormat="false" ht="15" hidden="false" customHeight="true" outlineLevel="0" collapsed="false"/>
    <row r="25" customFormat="false" ht="15" hidden="false" customHeight="true" outlineLevel="0" collapsed="false">
      <c r="G25" s="260" t="s">
        <v>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4" min="2" style="213" width="4.99"/>
    <col collapsed="false" customWidth="false" hidden="false" outlineLevel="0" max="257" min="15" style="213" width="9.14"/>
  </cols>
  <sheetData>
    <row r="1" customFormat="false" ht="15" hidden="false" customHeight="false" outlineLevel="0" collapsed="false">
      <c r="A1" s="214" t="s">
        <v>469</v>
      </c>
    </row>
    <row r="2" customFormat="false" ht="1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5" hidden="false" customHeight="false" outlineLevel="0" collapsed="false">
      <c r="A3" s="274" t="s">
        <v>305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5" hidden="false" customHeight="false" outlineLevel="0" collapsed="false">
      <c r="A4" s="219" t="s">
        <v>309</v>
      </c>
      <c r="B4" s="240" t="n">
        <v>0.808237417694125</v>
      </c>
      <c r="C4" s="240" t="n">
        <v>0.785987624752842</v>
      </c>
      <c r="D4" s="240" t="n">
        <v>0.783600429258563</v>
      </c>
      <c r="E4" s="240" t="n">
        <v>0.808953864890562</v>
      </c>
      <c r="F4" s="240" t="n">
        <v>0.807189090844248</v>
      </c>
      <c r="G4" s="240" t="n">
        <v>0.836871404849817</v>
      </c>
      <c r="H4" s="240" t="n">
        <v>0.82908592743641</v>
      </c>
      <c r="I4" s="240" t="n">
        <v>0.833585883826169</v>
      </c>
      <c r="J4" s="240" t="n">
        <v>0.809901497527234</v>
      </c>
      <c r="K4" s="240" t="n">
        <v>0.813624025902516</v>
      </c>
      <c r="L4" s="240" t="n">
        <v>0.838425195514819</v>
      </c>
      <c r="M4" s="240" t="n">
        <v>0.842134269874824</v>
      </c>
      <c r="N4" s="240" t="n">
        <v>0.812936497670756</v>
      </c>
    </row>
    <row r="5" customFormat="false" ht="15" hidden="false" customHeight="false" outlineLevel="0" collapsed="false">
      <c r="A5" s="221" t="s">
        <v>310</v>
      </c>
      <c r="B5" s="241" t="n">
        <v>0.760621471977397</v>
      </c>
      <c r="C5" s="241" t="n">
        <v>0.769956061869635</v>
      </c>
      <c r="D5" s="241" t="n">
        <v>0.777577374954172</v>
      </c>
      <c r="E5" s="241" t="n">
        <v>0.778615693997371</v>
      </c>
      <c r="F5" s="241" t="n">
        <v>0.792339030507128</v>
      </c>
      <c r="G5" s="241" t="n">
        <v>0.803511134309498</v>
      </c>
      <c r="H5" s="241" t="n">
        <v>0.822237541636814</v>
      </c>
      <c r="I5" s="241" t="n">
        <v>0.830365800272409</v>
      </c>
      <c r="J5" s="241" t="n">
        <v>0.817216886071617</v>
      </c>
      <c r="K5" s="241" t="n">
        <v>0.791616320024712</v>
      </c>
      <c r="L5" s="241" t="n">
        <v>0.838172744968353</v>
      </c>
      <c r="M5" s="241" t="n">
        <v>0.835929840963114</v>
      </c>
      <c r="N5" s="241" t="n">
        <v>0.839626231449008</v>
      </c>
    </row>
    <row r="6" customFormat="false" ht="15" hidden="false" customHeight="false" outlineLevel="0" collapsed="false">
      <c r="A6" s="221" t="s">
        <v>311</v>
      </c>
      <c r="B6" s="241" t="n">
        <v>0.660377955866698</v>
      </c>
      <c r="C6" s="241" t="n">
        <v>0.629813237541877</v>
      </c>
      <c r="D6" s="241" t="n">
        <v>0.609238519216318</v>
      </c>
      <c r="E6" s="241" t="n">
        <v>0.63309015464172</v>
      </c>
      <c r="F6" s="241" t="n">
        <v>0.615971509610827</v>
      </c>
      <c r="G6" s="241" t="n">
        <v>0.592670485362348</v>
      </c>
      <c r="H6" s="241" t="n">
        <v>0.639949257382397</v>
      </c>
      <c r="I6" s="241" t="n">
        <v>0.67623211095792</v>
      </c>
      <c r="J6" s="241" t="n">
        <v>0.651378865433348</v>
      </c>
      <c r="K6" s="241" t="n">
        <v>0.650500347743821</v>
      </c>
      <c r="L6" s="241" t="n">
        <v>0.688463071332497</v>
      </c>
      <c r="M6" s="241" t="n">
        <v>0.682109472632802</v>
      </c>
      <c r="N6" s="241" t="n">
        <v>0.689493037414628</v>
      </c>
    </row>
    <row r="7" customFormat="false" ht="15" hidden="false" customHeight="false" outlineLevel="0" collapsed="false">
      <c r="A7" s="221" t="s">
        <v>312</v>
      </c>
      <c r="B7" s="241" t="n">
        <v>0.850117032123512</v>
      </c>
      <c r="C7" s="241" t="n">
        <v>0.84218333226203</v>
      </c>
      <c r="D7" s="241" t="n">
        <v>0.790874729801504</v>
      </c>
      <c r="E7" s="241" t="n">
        <v>0.786497564044945</v>
      </c>
      <c r="F7" s="241" t="n">
        <v>0.781283790196502</v>
      </c>
      <c r="G7" s="241" t="n">
        <v>0.864800576645923</v>
      </c>
      <c r="H7" s="241" t="n">
        <v>0.886465767246767</v>
      </c>
      <c r="I7" s="241" t="n">
        <v>0.874571838490542</v>
      </c>
      <c r="J7" s="241" t="n">
        <v>0.876732465433798</v>
      </c>
      <c r="K7" s="241" t="n">
        <v>0.829738129710277</v>
      </c>
      <c r="L7" s="241" t="n">
        <v>0.894769511789191</v>
      </c>
      <c r="M7" s="241" t="n">
        <v>0.884680801357497</v>
      </c>
      <c r="N7" s="241" t="n">
        <v>0.852852529985527</v>
      </c>
    </row>
    <row r="8" customFormat="false" ht="15" hidden="false" customHeight="false" outlineLevel="0" collapsed="false">
      <c r="A8" s="221" t="s">
        <v>313</v>
      </c>
      <c r="B8" s="241" t="n">
        <v>0.777552001169476</v>
      </c>
      <c r="C8" s="241" t="n">
        <v>0.771911639302357</v>
      </c>
      <c r="D8" s="241" t="n">
        <v>0.769051078435865</v>
      </c>
      <c r="E8" s="241" t="n">
        <v>0.787883693961421</v>
      </c>
      <c r="F8" s="241" t="n">
        <v>0.776902128827024</v>
      </c>
      <c r="G8" s="241" t="n">
        <v>0.783631928435054</v>
      </c>
      <c r="H8" s="241" t="n">
        <v>0.817096047925697</v>
      </c>
      <c r="I8" s="241" t="n">
        <v>0.825763443664191</v>
      </c>
      <c r="J8" s="241" t="n">
        <v>0.798732125298327</v>
      </c>
      <c r="K8" s="241" t="n">
        <v>0.795319065963165</v>
      </c>
      <c r="L8" s="241" t="n">
        <v>0.822035462766945</v>
      </c>
      <c r="M8" s="241" t="n">
        <v>0.833668326069043</v>
      </c>
      <c r="N8" s="241" t="n">
        <v>0.833489616593638</v>
      </c>
    </row>
    <row r="9" customFormat="false" ht="15" hidden="false" customHeight="false" outlineLevel="0" collapsed="false">
      <c r="A9" s="221" t="s">
        <v>314</v>
      </c>
      <c r="B9" s="241" t="n">
        <v>0.745217148742212</v>
      </c>
      <c r="C9" s="241" t="n">
        <v>0.748501588793049</v>
      </c>
      <c r="D9" s="241" t="n">
        <v>0.740556281092223</v>
      </c>
      <c r="E9" s="241" t="n">
        <v>0.75378341440959</v>
      </c>
      <c r="F9" s="241" t="n">
        <v>0.709661886996734</v>
      </c>
      <c r="G9" s="241" t="n">
        <v>0.753431851123738</v>
      </c>
      <c r="H9" s="241" t="n">
        <v>0.841997770282658</v>
      </c>
      <c r="I9" s="241" t="n">
        <v>0.809831318956243</v>
      </c>
      <c r="J9" s="241" t="n">
        <v>0.690440380570547</v>
      </c>
      <c r="K9" s="241" t="n">
        <v>0.842910330685981</v>
      </c>
      <c r="L9" s="241" t="n">
        <v>0.861105136702491</v>
      </c>
      <c r="M9" s="241" t="n">
        <v>0.832079169086538</v>
      </c>
      <c r="N9" s="241" t="n">
        <v>0.816622590215503</v>
      </c>
    </row>
    <row r="10" customFormat="false" ht="15" hidden="false" customHeight="false" outlineLevel="0" collapsed="false">
      <c r="A10" s="221" t="s">
        <v>315</v>
      </c>
      <c r="B10" s="241" t="n">
        <v>0.775740656095094</v>
      </c>
      <c r="C10" s="241" t="n">
        <v>0.774887444330903</v>
      </c>
      <c r="D10" s="241" t="n">
        <v>0.738242596856694</v>
      </c>
      <c r="E10" s="241" t="n">
        <v>0.815114633848892</v>
      </c>
      <c r="F10" s="241" t="n">
        <v>0.815208365784777</v>
      </c>
      <c r="G10" s="241" t="n">
        <v>0.804479102956424</v>
      </c>
      <c r="H10" s="241" t="n">
        <v>0.854116334139115</v>
      </c>
      <c r="I10" s="241" t="n">
        <v>0.835146481456072</v>
      </c>
      <c r="J10" s="241" t="n">
        <v>0.81864201819585</v>
      </c>
      <c r="K10" s="241" t="n">
        <v>0.810791329414063</v>
      </c>
      <c r="L10" s="241" t="n">
        <v>0.859993416624392</v>
      </c>
      <c r="M10" s="241" t="n">
        <v>0.864637270361786</v>
      </c>
      <c r="N10" s="241" t="n">
        <v>0.847539598718541</v>
      </c>
    </row>
    <row r="11" customFormat="false" ht="15" hidden="false" customHeight="false" outlineLevel="0" collapsed="false">
      <c r="A11" s="221" t="s">
        <v>316</v>
      </c>
      <c r="B11" s="241" t="n">
        <v>0.76226720090547</v>
      </c>
      <c r="C11" s="241" t="n">
        <v>0.796577016546666</v>
      </c>
      <c r="D11" s="241" t="n">
        <v>0.775427404986391</v>
      </c>
      <c r="E11" s="241" t="n">
        <v>0.794164694435817</v>
      </c>
      <c r="F11" s="241" t="n">
        <v>0.792315279091216</v>
      </c>
      <c r="G11" s="241" t="n">
        <v>0.780173386867843</v>
      </c>
      <c r="H11" s="241" t="n">
        <v>0.775944565992626</v>
      </c>
      <c r="I11" s="241" t="n">
        <v>0.784815440337838</v>
      </c>
      <c r="J11" s="241" t="n">
        <v>0.787665165647852</v>
      </c>
      <c r="K11" s="241" t="n">
        <v>0.765442496317379</v>
      </c>
      <c r="L11" s="241" t="n">
        <v>0.768207181409444</v>
      </c>
      <c r="M11" s="241" t="n">
        <v>0.787443332413688</v>
      </c>
      <c r="N11" s="241" t="n">
        <v>0.765188277282948</v>
      </c>
    </row>
    <row r="12" customFormat="false" ht="15" hidden="false" customHeight="false" outlineLevel="0" collapsed="false">
      <c r="A12" s="221" t="s">
        <v>317</v>
      </c>
      <c r="B12" s="241" t="n">
        <v>0.704618137456539</v>
      </c>
      <c r="C12" s="241" t="n">
        <v>0.70376393293386</v>
      </c>
      <c r="D12" s="241" t="n">
        <v>0.70506361291521</v>
      </c>
      <c r="E12" s="241" t="n">
        <v>0.69787679703445</v>
      </c>
      <c r="F12" s="241" t="n">
        <v>0.705540508792038</v>
      </c>
      <c r="G12" s="241" t="n">
        <v>0.743599316814237</v>
      </c>
      <c r="H12" s="241" t="n">
        <v>0.788236909593455</v>
      </c>
      <c r="I12" s="241" t="n">
        <v>0.769102646524205</v>
      </c>
      <c r="J12" s="241" t="n">
        <v>0.778588895447514</v>
      </c>
      <c r="K12" s="241" t="n">
        <v>0.725110140265196</v>
      </c>
      <c r="L12" s="241" t="n">
        <v>0.753421380862337</v>
      </c>
      <c r="M12" s="241" t="n">
        <v>0.810205983569553</v>
      </c>
      <c r="N12" s="241" t="n">
        <v>0.729700576497985</v>
      </c>
    </row>
    <row r="13" customFormat="false" ht="15" hidden="false" customHeight="false" outlineLevel="0" collapsed="false">
      <c r="A13" s="221" t="s">
        <v>318</v>
      </c>
      <c r="B13" s="241" t="n">
        <v>0.793035889790251</v>
      </c>
      <c r="C13" s="241" t="n">
        <v>0.782566917256776</v>
      </c>
      <c r="D13" s="241" t="n">
        <v>0.774436145568357</v>
      </c>
      <c r="E13" s="241" t="n">
        <v>0.800763150030001</v>
      </c>
      <c r="F13" s="241" t="n">
        <v>0.789261472607225</v>
      </c>
      <c r="G13" s="241" t="n">
        <v>0.818529550285289</v>
      </c>
      <c r="H13" s="241" t="n">
        <v>0.843883602861419</v>
      </c>
      <c r="I13" s="241" t="n">
        <v>0.863097804050329</v>
      </c>
      <c r="J13" s="241" t="n">
        <v>0.8033047500628</v>
      </c>
      <c r="K13" s="241" t="n">
        <v>0.805747169817661</v>
      </c>
      <c r="L13" s="241" t="n">
        <v>0.838201198787576</v>
      </c>
      <c r="M13" s="241" t="n">
        <v>0.877604461409479</v>
      </c>
      <c r="N13" s="241" t="n">
        <v>0.852696453727671</v>
      </c>
    </row>
    <row r="14" customFormat="false" ht="15" hidden="false" customHeight="false" outlineLevel="0" collapsed="false">
      <c r="A14" s="221" t="s">
        <v>319</v>
      </c>
      <c r="B14" s="241" t="n">
        <v>0.721410556299038</v>
      </c>
      <c r="C14" s="241" t="n">
        <v>0.731273328291728</v>
      </c>
      <c r="D14" s="241" t="n">
        <v>0.717346367787281</v>
      </c>
      <c r="E14" s="241" t="n">
        <v>0.732882361058063</v>
      </c>
      <c r="F14" s="241" t="n">
        <v>0.677173054660299</v>
      </c>
      <c r="G14" s="241" t="n">
        <v>0.676367848600262</v>
      </c>
      <c r="H14" s="241" t="n">
        <v>0.63037744893629</v>
      </c>
      <c r="I14" s="241" t="n">
        <v>0.674352502646692</v>
      </c>
      <c r="J14" s="241" t="n">
        <v>0.743233483272962</v>
      </c>
      <c r="K14" s="241" t="n">
        <v>0.73163745801656</v>
      </c>
      <c r="L14" s="241" t="n">
        <v>0.791852808538678</v>
      </c>
      <c r="M14" s="241" t="n">
        <v>0.774100492601195</v>
      </c>
      <c r="N14" s="241" t="n">
        <v>0.765104673342117</v>
      </c>
    </row>
    <row r="15" customFormat="false" ht="15" hidden="false" customHeight="false" outlineLevel="0" collapsed="false">
      <c r="A15" s="201" t="s">
        <v>321</v>
      </c>
      <c r="B15" s="243" t="n">
        <v>0.822886789294331</v>
      </c>
      <c r="C15" s="243" t="n">
        <v>0.818133229920173</v>
      </c>
      <c r="D15" s="243" t="n">
        <v>0.781206624611854</v>
      </c>
      <c r="E15" s="243" t="n">
        <v>0.782356147817177</v>
      </c>
      <c r="F15" s="243" t="n">
        <v>0.773891062737605</v>
      </c>
      <c r="G15" s="243" t="n">
        <v>0.837965818721119</v>
      </c>
      <c r="H15" s="243" t="n">
        <v>0.866039664545463</v>
      </c>
      <c r="I15" s="243" t="n">
        <v>0.855790062587151</v>
      </c>
      <c r="J15" s="243" t="n">
        <v>0.840866355685387</v>
      </c>
      <c r="K15" s="243" t="n">
        <v>0.821308457234684</v>
      </c>
      <c r="L15" s="243" t="n">
        <v>0.874424159945496</v>
      </c>
      <c r="M15" s="243" t="n">
        <v>0.86830714243007</v>
      </c>
      <c r="N15" s="243" t="n">
        <v>0.840582899976176</v>
      </c>
    </row>
    <row r="16" customFormat="false" ht="15" hidden="false" customHeight="false" outlineLevel="0" collapsed="false">
      <c r="A16" s="202"/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</row>
    <row r="17" customFormat="false" ht="15" hidden="false" customHeight="false" outlineLevel="0" collapsed="false">
      <c r="A17" s="203" t="s">
        <v>326</v>
      </c>
      <c r="B17" s="246" t="n">
        <v>0.758607910722536</v>
      </c>
      <c r="C17" s="246" t="n">
        <v>0.765885727340921</v>
      </c>
      <c r="D17" s="246" t="n">
        <v>0.75721357423941</v>
      </c>
      <c r="E17" s="246" t="n">
        <v>0.769629367053672</v>
      </c>
      <c r="F17" s="246" t="n">
        <v>0.776181390348038</v>
      </c>
      <c r="G17" s="246" t="n">
        <v>0.809093021043376</v>
      </c>
      <c r="H17" s="246" t="n">
        <v>0.830330397121897</v>
      </c>
      <c r="I17" s="246" t="n">
        <v>0.831464100988528</v>
      </c>
      <c r="J17" s="246" t="n">
        <v>0.809969256131004</v>
      </c>
      <c r="K17" s="246" t="n">
        <v>0.800171554839098</v>
      </c>
      <c r="L17" s="246" t="n">
        <v>0.828834236760862</v>
      </c>
      <c r="M17" s="246" t="n">
        <v>0.826482683964292</v>
      </c>
      <c r="N17" s="246" t="n">
        <v>0.788074354226517</v>
      </c>
    </row>
    <row r="19" customFormat="false" ht="15" hidden="false" customHeight="false" outlineLevel="0" collapsed="false">
      <c r="I19" s="230"/>
      <c r="J19" s="230"/>
      <c r="K19" s="230"/>
      <c r="L19" s="230"/>
      <c r="M19" s="230"/>
      <c r="N19" s="230" t="s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4" min="2" style="213" width="4.99"/>
    <col collapsed="false" customWidth="false" hidden="false" outlineLevel="0" max="257" min="15" style="213" width="9.14"/>
  </cols>
  <sheetData>
    <row r="1" customFormat="false" ht="15" hidden="false" customHeight="false" outlineLevel="0" collapsed="false">
      <c r="A1" s="214" t="s">
        <v>471</v>
      </c>
    </row>
    <row r="2" customFormat="false" ht="1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5" hidden="false" customHeight="false" outlineLevel="0" collapsed="false">
      <c r="A3" s="274" t="s">
        <v>305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5" hidden="false" customHeight="false" outlineLevel="0" collapsed="false">
      <c r="A4" s="219" t="s">
        <v>309</v>
      </c>
      <c r="B4" s="240" t="n">
        <v>1.177838844726</v>
      </c>
      <c r="C4" s="240" t="n">
        <v>1.21576163477969</v>
      </c>
      <c r="D4" s="240" t="n">
        <v>1.22413200753581</v>
      </c>
      <c r="E4" s="240" t="n">
        <v>1.27726786098261</v>
      </c>
      <c r="F4" s="240" t="n">
        <v>1.3563535847449</v>
      </c>
      <c r="G4" s="240" t="n">
        <v>1.39521801542632</v>
      </c>
      <c r="H4" s="240" t="n">
        <v>1.37436893043722</v>
      </c>
      <c r="I4" s="240" t="n">
        <v>1.29539813277754</v>
      </c>
      <c r="J4" s="240" t="n">
        <v>1.30431025765938</v>
      </c>
      <c r="K4" s="240" t="n">
        <v>1.29785303874452</v>
      </c>
      <c r="L4" s="240" t="n">
        <v>1.33321367141905</v>
      </c>
      <c r="M4" s="240" t="n">
        <v>1.33093582779187</v>
      </c>
      <c r="N4" s="240" t="n">
        <v>1.3097438756203</v>
      </c>
    </row>
    <row r="5" customFormat="false" ht="15" hidden="false" customHeight="false" outlineLevel="0" collapsed="false">
      <c r="A5" s="221" t="s">
        <v>310</v>
      </c>
      <c r="B5" s="241" t="n">
        <v>1.14393345728314</v>
      </c>
      <c r="C5" s="241" t="n">
        <v>1.14982064182985</v>
      </c>
      <c r="D5" s="241" t="n">
        <v>1.16888099212707</v>
      </c>
      <c r="E5" s="241" t="n">
        <v>1.17333540874448</v>
      </c>
      <c r="F5" s="241" t="n">
        <v>1.23172780801864</v>
      </c>
      <c r="G5" s="241" t="n">
        <v>1.25383117190146</v>
      </c>
      <c r="H5" s="241" t="n">
        <v>1.27828170031361</v>
      </c>
      <c r="I5" s="241" t="n">
        <v>1.3129553892203</v>
      </c>
      <c r="J5" s="241" t="n">
        <v>1.29874733079023</v>
      </c>
      <c r="K5" s="241" t="n">
        <v>1.27300708437158</v>
      </c>
      <c r="L5" s="241" t="n">
        <v>1.33033750028846</v>
      </c>
      <c r="M5" s="241" t="n">
        <v>1.33607498529104</v>
      </c>
      <c r="N5" s="241" t="n">
        <v>1.33308591304951</v>
      </c>
    </row>
    <row r="6" customFormat="false" ht="15" hidden="false" customHeight="false" outlineLevel="0" collapsed="false">
      <c r="A6" s="221" t="s">
        <v>311</v>
      </c>
      <c r="B6" s="241" t="n">
        <v>1.08117367597846</v>
      </c>
      <c r="C6" s="241" t="n">
        <v>1.03428340177698</v>
      </c>
      <c r="D6" s="241" t="n">
        <v>1.02700542158962</v>
      </c>
      <c r="E6" s="241" t="n">
        <v>1.04907195479246</v>
      </c>
      <c r="F6" s="241" t="n">
        <v>1.03835224933231</v>
      </c>
      <c r="G6" s="241" t="n">
        <v>1.05083267248893</v>
      </c>
      <c r="H6" s="241" t="n">
        <v>1.04063286023999</v>
      </c>
      <c r="I6" s="241" t="n">
        <v>1.11007950563468</v>
      </c>
      <c r="J6" s="241" t="n">
        <v>1.111020300637</v>
      </c>
      <c r="K6" s="241" t="n">
        <v>1.04381478294296</v>
      </c>
      <c r="L6" s="241" t="n">
        <v>1.08543465106324</v>
      </c>
      <c r="M6" s="241" t="n">
        <v>1.07693152415349</v>
      </c>
      <c r="N6" s="241" t="n">
        <v>1.08555997039546</v>
      </c>
    </row>
    <row r="7" customFormat="false" ht="15" hidden="false" customHeight="false" outlineLevel="0" collapsed="false">
      <c r="A7" s="221" t="s">
        <v>312</v>
      </c>
      <c r="B7" s="241" t="n">
        <v>1.14109565950525</v>
      </c>
      <c r="C7" s="241" t="n">
        <v>1.12360696779129</v>
      </c>
      <c r="D7" s="241" t="n">
        <v>1.03945277740477</v>
      </c>
      <c r="E7" s="241" t="n">
        <v>1.05749517624817</v>
      </c>
      <c r="F7" s="241" t="n">
        <v>1.05506045415376</v>
      </c>
      <c r="G7" s="241" t="n">
        <v>1.15569798685762</v>
      </c>
      <c r="H7" s="241" t="n">
        <v>1.16750803028529</v>
      </c>
      <c r="I7" s="241" t="n">
        <v>1.14988031056326</v>
      </c>
      <c r="J7" s="241" t="n">
        <v>1.1811823846983</v>
      </c>
      <c r="K7" s="241" t="n">
        <v>1.13460732446091</v>
      </c>
      <c r="L7" s="241" t="n">
        <v>1.19206425718585</v>
      </c>
      <c r="M7" s="241" t="n">
        <v>1.17001851674612</v>
      </c>
      <c r="N7" s="241" t="n">
        <v>1.16390815029233</v>
      </c>
    </row>
    <row r="8" customFormat="false" ht="15" hidden="false" customHeight="false" outlineLevel="0" collapsed="false">
      <c r="A8" s="221" t="s">
        <v>313</v>
      </c>
      <c r="B8" s="241" t="n">
        <v>1.15724393074821</v>
      </c>
      <c r="C8" s="241" t="n">
        <v>1.14305533898301</v>
      </c>
      <c r="D8" s="241" t="n">
        <v>1.13173952456904</v>
      </c>
      <c r="E8" s="241" t="n">
        <v>1.16673543509531</v>
      </c>
      <c r="F8" s="241" t="n">
        <v>1.1876394948853</v>
      </c>
      <c r="G8" s="241" t="n">
        <v>1.20124027296081</v>
      </c>
      <c r="H8" s="241" t="n">
        <v>1.23232450205272</v>
      </c>
      <c r="I8" s="241" t="n">
        <v>1.25381139569885</v>
      </c>
      <c r="J8" s="241" t="n">
        <v>1.26243201851215</v>
      </c>
      <c r="K8" s="241" t="n">
        <v>1.26519365597291</v>
      </c>
      <c r="L8" s="241" t="n">
        <v>1.28837062992223</v>
      </c>
      <c r="M8" s="241" t="n">
        <v>1.31280560228115</v>
      </c>
      <c r="N8" s="241" t="n">
        <v>1.30179212932984</v>
      </c>
    </row>
    <row r="9" customFormat="false" ht="15" hidden="false" customHeight="false" outlineLevel="0" collapsed="false">
      <c r="A9" s="221" t="s">
        <v>314</v>
      </c>
      <c r="B9" s="241" t="n">
        <v>1.13097435063421</v>
      </c>
      <c r="C9" s="241" t="n">
        <v>1.12215496087216</v>
      </c>
      <c r="D9" s="241" t="n">
        <v>1.10802340985969</v>
      </c>
      <c r="E9" s="241" t="n">
        <v>1.14405549323274</v>
      </c>
      <c r="F9" s="241" t="n">
        <v>1.10217785196247</v>
      </c>
      <c r="G9" s="241" t="n">
        <v>1.16712579492782</v>
      </c>
      <c r="H9" s="241" t="n">
        <v>1.2689955014471</v>
      </c>
      <c r="I9" s="241" t="n">
        <v>1.23386983683319</v>
      </c>
      <c r="J9" s="241" t="n">
        <v>1.0796695979967</v>
      </c>
      <c r="K9" s="241" t="n">
        <v>1.28028086399075</v>
      </c>
      <c r="L9" s="241" t="n">
        <v>1.32218321106899</v>
      </c>
      <c r="M9" s="241" t="n">
        <v>1.31119516803548</v>
      </c>
      <c r="N9" s="241" t="n">
        <v>1.27885557549691</v>
      </c>
    </row>
    <row r="10" customFormat="false" ht="15" hidden="false" customHeight="false" outlineLevel="0" collapsed="false">
      <c r="A10" s="221" t="s">
        <v>315</v>
      </c>
      <c r="B10" s="241" t="n">
        <v>1.12782038577224</v>
      </c>
      <c r="C10" s="241" t="n">
        <v>1.13306203964411</v>
      </c>
      <c r="D10" s="241" t="n">
        <v>1.08687273244055</v>
      </c>
      <c r="E10" s="241" t="n">
        <v>1.16478501125664</v>
      </c>
      <c r="F10" s="241" t="n">
        <v>1.17646713608791</v>
      </c>
      <c r="G10" s="241" t="n">
        <v>1.16164992166703</v>
      </c>
      <c r="H10" s="241" t="n">
        <v>1.23952769794029</v>
      </c>
      <c r="I10" s="241" t="n">
        <v>1.25626972841598</v>
      </c>
      <c r="J10" s="241" t="n">
        <v>1.26382754792143</v>
      </c>
      <c r="K10" s="241" t="n">
        <v>1.23697753825202</v>
      </c>
      <c r="L10" s="241" t="n">
        <v>1.31916702090158</v>
      </c>
      <c r="M10" s="241" t="n">
        <v>1.31031548491546</v>
      </c>
      <c r="N10" s="241" t="n">
        <v>1.27478566591922</v>
      </c>
    </row>
    <row r="11" customFormat="false" ht="15" hidden="false" customHeight="false" outlineLevel="0" collapsed="false">
      <c r="A11" s="221" t="s">
        <v>316</v>
      </c>
      <c r="B11" s="241" t="n">
        <v>1.08878157608595</v>
      </c>
      <c r="C11" s="241" t="n">
        <v>1.15517431191532</v>
      </c>
      <c r="D11" s="241" t="n">
        <v>1.12390223660299</v>
      </c>
      <c r="E11" s="241" t="n">
        <v>1.15819851953216</v>
      </c>
      <c r="F11" s="241" t="n">
        <v>1.17666303429445</v>
      </c>
      <c r="G11" s="241" t="n">
        <v>1.19605443718471</v>
      </c>
      <c r="H11" s="241" t="n">
        <v>1.18162206700668</v>
      </c>
      <c r="I11" s="241" t="n">
        <v>1.22454585660907</v>
      </c>
      <c r="J11" s="241" t="n">
        <v>1.25516505406562</v>
      </c>
      <c r="K11" s="241" t="n">
        <v>1.22997904352096</v>
      </c>
      <c r="L11" s="241" t="n">
        <v>1.22639645818122</v>
      </c>
      <c r="M11" s="241" t="n">
        <v>1.22594037824978</v>
      </c>
      <c r="N11" s="241" t="n">
        <v>1.18043316817993</v>
      </c>
    </row>
    <row r="12" customFormat="false" ht="15" hidden="false" customHeight="false" outlineLevel="0" collapsed="false">
      <c r="A12" s="221" t="s">
        <v>317</v>
      </c>
      <c r="B12" s="241" t="n">
        <v>1.10855765682612</v>
      </c>
      <c r="C12" s="241" t="n">
        <v>1.11325222353336</v>
      </c>
      <c r="D12" s="241" t="n">
        <v>1.12708779380172</v>
      </c>
      <c r="E12" s="241" t="n">
        <v>1.11889013663181</v>
      </c>
      <c r="F12" s="241" t="n">
        <v>1.14691048399953</v>
      </c>
      <c r="G12" s="241" t="n">
        <v>1.19885086839362</v>
      </c>
      <c r="H12" s="241" t="n">
        <v>1.25555749457813</v>
      </c>
      <c r="I12" s="241" t="n">
        <v>1.26055249323164</v>
      </c>
      <c r="J12" s="241" t="n">
        <v>1.27802219643061</v>
      </c>
      <c r="K12" s="241" t="n">
        <v>1.22043246868362</v>
      </c>
      <c r="L12" s="241" t="n">
        <v>1.26247793619653</v>
      </c>
      <c r="M12" s="241" t="n">
        <v>1.29408100219136</v>
      </c>
      <c r="N12" s="241" t="n">
        <v>1.24474034131292</v>
      </c>
    </row>
    <row r="13" customFormat="false" ht="15" hidden="false" customHeight="false" outlineLevel="0" collapsed="false">
      <c r="A13" s="221" t="s">
        <v>318</v>
      </c>
      <c r="B13" s="241" t="n">
        <v>1.20498989590406</v>
      </c>
      <c r="C13" s="241" t="n">
        <v>1.19060210599752</v>
      </c>
      <c r="D13" s="241" t="n">
        <v>1.18795567512489</v>
      </c>
      <c r="E13" s="241" t="n">
        <v>1.22055237307074</v>
      </c>
      <c r="F13" s="241" t="n">
        <v>1.21145167952876</v>
      </c>
      <c r="G13" s="241" t="n">
        <v>1.24388544969944</v>
      </c>
      <c r="H13" s="241" t="n">
        <v>1.27526913740148</v>
      </c>
      <c r="I13" s="241" t="n">
        <v>1.28521354865156</v>
      </c>
      <c r="J13" s="241" t="n">
        <v>1.26789528308751</v>
      </c>
      <c r="K13" s="241" t="n">
        <v>1.28352974770843</v>
      </c>
      <c r="L13" s="241" t="n">
        <v>1.32739409506451</v>
      </c>
      <c r="M13" s="241" t="n">
        <v>1.37789024542784</v>
      </c>
      <c r="N13" s="241" t="n">
        <v>1.35528505913663</v>
      </c>
    </row>
    <row r="14" customFormat="false" ht="15" hidden="false" customHeight="false" outlineLevel="0" collapsed="false">
      <c r="A14" s="221" t="s">
        <v>319</v>
      </c>
      <c r="B14" s="241" t="n">
        <v>1.18984283509889</v>
      </c>
      <c r="C14" s="241" t="n">
        <v>1.13912499735151</v>
      </c>
      <c r="D14" s="241" t="n">
        <v>1.14976429294584</v>
      </c>
      <c r="E14" s="241" t="n">
        <v>1.16103093949571</v>
      </c>
      <c r="F14" s="241" t="n">
        <v>1.20782567024554</v>
      </c>
      <c r="G14" s="241" t="n">
        <v>1.13546884626132</v>
      </c>
      <c r="H14" s="241" t="n">
        <v>1.09403639674921</v>
      </c>
      <c r="I14" s="241" t="n">
        <v>1.13958243142415</v>
      </c>
      <c r="J14" s="241" t="n">
        <v>1.23776785670096</v>
      </c>
      <c r="K14" s="241" t="n">
        <v>1.25465342187465</v>
      </c>
      <c r="L14" s="241" t="n">
        <v>1.29153302708997</v>
      </c>
      <c r="M14" s="241" t="n">
        <v>1.30401914385986</v>
      </c>
      <c r="N14" s="241" t="n">
        <v>1.26314226105542</v>
      </c>
    </row>
    <row r="15" customFormat="false" ht="15" hidden="false" customHeight="false" outlineLevel="0" collapsed="false">
      <c r="A15" s="201" t="s">
        <v>321</v>
      </c>
      <c r="B15" s="243" t="n">
        <v>1.14247057298171</v>
      </c>
      <c r="C15" s="243" t="n">
        <v>1.13058095542396</v>
      </c>
      <c r="D15" s="243" t="n">
        <v>1.06692274662402</v>
      </c>
      <c r="E15" s="243" t="n">
        <v>1.08958861352523</v>
      </c>
      <c r="F15" s="243" t="n">
        <v>1.0918067875824</v>
      </c>
      <c r="G15" s="243" t="n">
        <v>1.17410276506424</v>
      </c>
      <c r="H15" s="243" t="n">
        <v>1.19450186950669</v>
      </c>
      <c r="I15" s="243" t="n">
        <v>1.18129294023138</v>
      </c>
      <c r="J15" s="243" t="n">
        <v>1.19046259618842</v>
      </c>
      <c r="K15" s="243" t="n">
        <v>1.17446087513001</v>
      </c>
      <c r="L15" s="243" t="n">
        <v>1.22583516565129</v>
      </c>
      <c r="M15" s="243" t="n">
        <v>1.21252023665391</v>
      </c>
      <c r="N15" s="243" t="n">
        <v>1.20033074118671</v>
      </c>
    </row>
    <row r="16" customFormat="false" ht="15" hidden="false" customHeight="false" outlineLevel="0" collapsed="false">
      <c r="A16" s="202"/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</row>
    <row r="17" customFormat="false" ht="15" hidden="false" customHeight="false" outlineLevel="0" collapsed="false">
      <c r="A17" s="203" t="s">
        <v>326</v>
      </c>
      <c r="B17" s="246" t="n">
        <v>1.10168635456509</v>
      </c>
      <c r="C17" s="246" t="n">
        <v>1.09757785012562</v>
      </c>
      <c r="D17" s="246" t="n">
        <v>1.08072820458376</v>
      </c>
      <c r="E17" s="246" t="n">
        <v>1.10518599132865</v>
      </c>
      <c r="F17" s="246" t="n">
        <v>1.13262294647064</v>
      </c>
      <c r="G17" s="246" t="n">
        <v>1.17661262568581</v>
      </c>
      <c r="H17" s="246" t="n">
        <v>1.20499723224581</v>
      </c>
      <c r="I17" s="246" t="n">
        <v>1.18931193488213</v>
      </c>
      <c r="J17" s="246" t="n">
        <v>1.18259287607795</v>
      </c>
      <c r="K17" s="246" t="n">
        <v>1.17026850439309</v>
      </c>
      <c r="L17" s="246" t="n">
        <v>1.18859504522734</v>
      </c>
      <c r="M17" s="246" t="n">
        <v>1.18007903546524</v>
      </c>
      <c r="N17" s="246" t="n">
        <v>1.13460284982813</v>
      </c>
    </row>
    <row r="19" customFormat="false" ht="15" hidden="false" customHeight="false" outlineLevel="0" collapsed="false">
      <c r="I19" s="230"/>
      <c r="J19" s="230"/>
      <c r="K19" s="230"/>
      <c r="L19" s="230"/>
      <c r="M19" s="230"/>
      <c r="N19" s="230" t="s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4" min="2" style="213" width="6.56"/>
    <col collapsed="false" customWidth="false" hidden="false" outlineLevel="0" max="257" min="15" style="213" width="9.14"/>
  </cols>
  <sheetData>
    <row r="1" customFormat="false" ht="15" hidden="false" customHeight="false" outlineLevel="0" collapsed="false">
      <c r="A1" s="214" t="s">
        <v>472</v>
      </c>
    </row>
    <row r="2" customFormat="false" ht="1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5" hidden="false" customHeight="false" outlineLevel="0" collapsed="false">
      <c r="A3" s="274" t="s">
        <v>305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5" hidden="false" customHeight="false" outlineLevel="0" collapsed="false">
      <c r="A4" s="219" t="s">
        <v>309</v>
      </c>
      <c r="B4" s="275" t="n">
        <v>0.334191223856569</v>
      </c>
      <c r="C4" s="275" t="n">
        <v>0.384436296940751</v>
      </c>
      <c r="D4" s="275" t="n">
        <v>0.374700126655975</v>
      </c>
      <c r="E4" s="275" t="n">
        <v>0.374836074979112</v>
      </c>
      <c r="F4" s="275" t="n">
        <v>0.393506217312771</v>
      </c>
      <c r="G4" s="275" t="n">
        <v>0.407707308276667</v>
      </c>
      <c r="H4" s="275" t="n">
        <v>0.397979587454846</v>
      </c>
      <c r="I4" s="275" t="n">
        <v>0.406494908237379</v>
      </c>
      <c r="J4" s="275" t="n">
        <v>0.391986299349621</v>
      </c>
      <c r="K4" s="275" t="n">
        <v>0.462949510888553</v>
      </c>
      <c r="L4" s="275" t="n">
        <v>0.50561498895733</v>
      </c>
      <c r="M4" s="275" t="n">
        <v>0.515291816690577</v>
      </c>
      <c r="N4" s="275" t="n">
        <v>0.533447038866394</v>
      </c>
    </row>
    <row r="5" customFormat="false" ht="15" hidden="false" customHeight="false" outlineLevel="0" collapsed="false">
      <c r="A5" s="221" t="s">
        <v>310</v>
      </c>
      <c r="B5" s="276" t="n">
        <v>0.33916354052474</v>
      </c>
      <c r="C5" s="276" t="n">
        <v>0.355011293047423</v>
      </c>
      <c r="D5" s="276" t="n">
        <v>0.392907024306618</v>
      </c>
      <c r="E5" s="276" t="n">
        <v>0.389869371879376</v>
      </c>
      <c r="F5" s="276" t="n">
        <v>0.381605885285761</v>
      </c>
      <c r="G5" s="276" t="n">
        <v>0.395822981988316</v>
      </c>
      <c r="H5" s="276" t="n">
        <v>0.420560539070642</v>
      </c>
      <c r="I5" s="276" t="n">
        <v>0.393623098583991</v>
      </c>
      <c r="J5" s="276" t="n">
        <v>0.383317158518064</v>
      </c>
      <c r="K5" s="276" t="n">
        <v>0.464252952550887</v>
      </c>
      <c r="L5" s="276" t="n">
        <v>0.507815196243385</v>
      </c>
      <c r="M5" s="276" t="n">
        <v>0.52072107516043</v>
      </c>
      <c r="N5" s="276" t="n">
        <v>0.498841008936946</v>
      </c>
    </row>
    <row r="6" customFormat="false" ht="15" hidden="false" customHeight="false" outlineLevel="0" collapsed="false">
      <c r="A6" s="221" t="s">
        <v>311</v>
      </c>
      <c r="B6" s="276" t="n">
        <v>0.404066954932738</v>
      </c>
      <c r="C6" s="276" t="n">
        <v>0.30639088304191</v>
      </c>
      <c r="D6" s="276" t="n">
        <v>0.300489800442893</v>
      </c>
      <c r="E6" s="276" t="n">
        <v>0.294730987223985</v>
      </c>
      <c r="F6" s="276" t="n">
        <v>0.288795140134546</v>
      </c>
      <c r="G6" s="276" t="n">
        <v>0.28878324964954</v>
      </c>
      <c r="H6" s="276" t="n">
        <v>0.306532582105762</v>
      </c>
      <c r="I6" s="276" t="n">
        <v>0.350703370360382</v>
      </c>
      <c r="J6" s="276" t="n">
        <v>0.354245454887343</v>
      </c>
      <c r="K6" s="276" t="n">
        <v>0.418678415481452</v>
      </c>
      <c r="L6" s="276" t="n">
        <v>0.456741256750786</v>
      </c>
      <c r="M6" s="276" t="n">
        <v>0.448812899160295</v>
      </c>
      <c r="N6" s="276" t="n">
        <v>0.428817588972677</v>
      </c>
    </row>
    <row r="7" customFormat="false" ht="15" hidden="false" customHeight="false" outlineLevel="0" collapsed="false">
      <c r="A7" s="221" t="s">
        <v>312</v>
      </c>
      <c r="B7" s="276" t="n">
        <v>0.47339030377243</v>
      </c>
      <c r="C7" s="276" t="n">
        <v>0.499052437870275</v>
      </c>
      <c r="D7" s="276" t="n">
        <v>0.520665519207569</v>
      </c>
      <c r="E7" s="276" t="n">
        <v>0.464075959421496</v>
      </c>
      <c r="F7" s="276" t="n">
        <v>0.468387029540031</v>
      </c>
      <c r="G7" s="276" t="n">
        <v>0.49118873707054</v>
      </c>
      <c r="H7" s="276" t="n">
        <v>0.523717608454814</v>
      </c>
      <c r="I7" s="276" t="n">
        <v>0.516278987533799</v>
      </c>
      <c r="J7" s="276" t="n">
        <v>0.491791072973251</v>
      </c>
      <c r="K7" s="276" t="n">
        <v>0.485236041572831</v>
      </c>
      <c r="L7" s="276" t="n">
        <v>0.526136674590771</v>
      </c>
      <c r="M7" s="276" t="n">
        <v>0.567920462054855</v>
      </c>
      <c r="N7" s="276" t="n">
        <v>0.524547753590124</v>
      </c>
    </row>
    <row r="8" customFormat="false" ht="15" hidden="false" customHeight="false" outlineLevel="0" collapsed="false">
      <c r="A8" s="221" t="s">
        <v>313</v>
      </c>
      <c r="B8" s="276" t="n">
        <v>0.390173198390023</v>
      </c>
      <c r="C8" s="276" t="n">
        <v>0.404846390219182</v>
      </c>
      <c r="D8" s="276" t="n">
        <v>0.423789990458696</v>
      </c>
      <c r="E8" s="276" t="n">
        <v>0.43378178827527</v>
      </c>
      <c r="F8" s="276" t="n">
        <v>0.4412237506393</v>
      </c>
      <c r="G8" s="276" t="n">
        <v>0.455384109139292</v>
      </c>
      <c r="H8" s="276" t="n">
        <v>0.465135545226934</v>
      </c>
      <c r="I8" s="276" t="n">
        <v>0.443216335101921</v>
      </c>
      <c r="J8" s="276" t="n">
        <v>0.42211213408263</v>
      </c>
      <c r="K8" s="276" t="n">
        <v>0.4795547551215</v>
      </c>
      <c r="L8" s="276" t="n">
        <v>0.50788511864564</v>
      </c>
      <c r="M8" s="276" t="n">
        <v>0.503963900875894</v>
      </c>
      <c r="N8" s="276" t="n">
        <v>0.510244929648757</v>
      </c>
    </row>
    <row r="9" customFormat="false" ht="15" hidden="false" customHeight="false" outlineLevel="0" collapsed="false">
      <c r="A9" s="221" t="s">
        <v>314</v>
      </c>
      <c r="B9" s="276" t="n">
        <v>0.31868545782273</v>
      </c>
      <c r="C9" s="276" t="n">
        <v>0.356770001495948</v>
      </c>
      <c r="D9" s="276" t="n">
        <v>0.359069289365225</v>
      </c>
      <c r="E9" s="276" t="n">
        <v>0.374037277138108</v>
      </c>
      <c r="F9" s="276" t="n">
        <v>0.384659706249369</v>
      </c>
      <c r="G9" s="276" t="n">
        <v>0.397413792358287</v>
      </c>
      <c r="H9" s="276" t="n">
        <v>0.469378575629811</v>
      </c>
      <c r="I9" s="276" t="n">
        <v>0.389354315142534</v>
      </c>
      <c r="J9" s="276" t="n">
        <v>0.388745080916568</v>
      </c>
      <c r="K9" s="276" t="n">
        <v>0.486063554715834</v>
      </c>
      <c r="L9" s="276" t="n">
        <v>0.534032903927705</v>
      </c>
      <c r="M9" s="276" t="n">
        <v>0.510046463525037</v>
      </c>
      <c r="N9" s="276" t="n">
        <v>0.504779855909788</v>
      </c>
    </row>
    <row r="10" customFormat="false" ht="15" hidden="false" customHeight="false" outlineLevel="0" collapsed="false">
      <c r="A10" s="221" t="s">
        <v>315</v>
      </c>
      <c r="B10" s="276" t="n">
        <v>0.343322565230336</v>
      </c>
      <c r="C10" s="276" t="n">
        <v>0.338160105956896</v>
      </c>
      <c r="D10" s="276" t="n">
        <v>0.360339287246999</v>
      </c>
      <c r="E10" s="276" t="n">
        <v>0.371589572388208</v>
      </c>
      <c r="F10" s="276" t="n">
        <v>0.358030699982762</v>
      </c>
      <c r="G10" s="276" t="n">
        <v>0.368016291646328</v>
      </c>
      <c r="H10" s="276" t="n">
        <v>0.371197706594657</v>
      </c>
      <c r="I10" s="276" t="n">
        <v>0.360188640815576</v>
      </c>
      <c r="J10" s="276" t="n">
        <v>0.346529011385523</v>
      </c>
      <c r="K10" s="276" t="n">
        <v>0.398646751251661</v>
      </c>
      <c r="L10" s="276" t="n">
        <v>0.458315483694818</v>
      </c>
      <c r="M10" s="276" t="n">
        <v>0.469383330081218</v>
      </c>
      <c r="N10" s="276" t="n">
        <v>0.454694923165949</v>
      </c>
    </row>
    <row r="11" customFormat="false" ht="15" hidden="false" customHeight="false" outlineLevel="0" collapsed="false">
      <c r="A11" s="221" t="s">
        <v>316</v>
      </c>
      <c r="B11" s="276" t="n">
        <v>0.329755069202914</v>
      </c>
      <c r="C11" s="276" t="n">
        <v>0.352520645011428</v>
      </c>
      <c r="D11" s="276" t="n">
        <v>0.337061724927445</v>
      </c>
      <c r="E11" s="276" t="n">
        <v>0.334179658895183</v>
      </c>
      <c r="F11" s="276" t="n">
        <v>0.373121680611143</v>
      </c>
      <c r="G11" s="276" t="n">
        <v>0.368100893073812</v>
      </c>
      <c r="H11" s="276" t="n">
        <v>0.358337599406893</v>
      </c>
      <c r="I11" s="276" t="n">
        <v>0.337907746784607</v>
      </c>
      <c r="J11" s="276" t="n">
        <v>0.338915444888483</v>
      </c>
      <c r="K11" s="276" t="n">
        <v>0.417279164931927</v>
      </c>
      <c r="L11" s="276" t="n">
        <v>0.423867713040748</v>
      </c>
      <c r="M11" s="276" t="n">
        <v>0.407276624288531</v>
      </c>
      <c r="N11" s="276" t="n">
        <v>0.412220882444021</v>
      </c>
    </row>
    <row r="12" customFormat="false" ht="15" hidden="false" customHeight="false" outlineLevel="0" collapsed="false">
      <c r="A12" s="221" t="s">
        <v>317</v>
      </c>
      <c r="B12" s="276" t="n">
        <v>0.269296967587917</v>
      </c>
      <c r="C12" s="276" t="n">
        <v>0.289495916227833</v>
      </c>
      <c r="D12" s="276" t="n">
        <v>0.341182499866821</v>
      </c>
      <c r="E12" s="276" t="n">
        <v>0.363028184138657</v>
      </c>
      <c r="F12" s="276" t="n">
        <v>0.373343345202113</v>
      </c>
      <c r="G12" s="276" t="n">
        <v>0.402509744046388</v>
      </c>
      <c r="H12" s="276" t="n">
        <v>0.42560083975453</v>
      </c>
      <c r="I12" s="276" t="n">
        <v>0.427036222649791</v>
      </c>
      <c r="J12" s="276" t="n">
        <v>0.401135332616266</v>
      </c>
      <c r="K12" s="276" t="n">
        <v>0.460958297673084</v>
      </c>
      <c r="L12" s="276" t="n">
        <v>0.494037015096686</v>
      </c>
      <c r="M12" s="276" t="n">
        <v>0.512303901259643</v>
      </c>
      <c r="N12" s="276" t="n">
        <v>0.491391563360046</v>
      </c>
    </row>
    <row r="13" customFormat="false" ht="15" hidden="false" customHeight="false" outlineLevel="0" collapsed="false">
      <c r="A13" s="221" t="s">
        <v>318</v>
      </c>
      <c r="B13" s="276" t="n">
        <v>0.338415774821627</v>
      </c>
      <c r="C13" s="276" t="n">
        <v>0.348018183740615</v>
      </c>
      <c r="D13" s="276" t="n">
        <v>0.352120053062936</v>
      </c>
      <c r="E13" s="276" t="n">
        <v>0.365977743897379</v>
      </c>
      <c r="F13" s="276" t="n">
        <v>0.386989761682759</v>
      </c>
      <c r="G13" s="276" t="n">
        <v>0.392534178754887</v>
      </c>
      <c r="H13" s="276" t="n">
        <v>0.418362882839888</v>
      </c>
      <c r="I13" s="276" t="n">
        <v>0.389726539511589</v>
      </c>
      <c r="J13" s="276" t="n">
        <v>0.381352276701335</v>
      </c>
      <c r="K13" s="276" t="n">
        <v>0.524117494028243</v>
      </c>
      <c r="L13" s="276" t="n">
        <v>0.559551134579765</v>
      </c>
      <c r="M13" s="276" t="n">
        <v>0.538301864308265</v>
      </c>
      <c r="N13" s="276" t="n">
        <v>0.544598281478368</v>
      </c>
    </row>
    <row r="14" customFormat="false" ht="15" hidden="false" customHeight="false" outlineLevel="0" collapsed="false">
      <c r="A14" s="221" t="s">
        <v>319</v>
      </c>
      <c r="B14" s="276" t="n">
        <v>0.314084623733213</v>
      </c>
      <c r="C14" s="276" t="n">
        <v>0.312758622671695</v>
      </c>
      <c r="D14" s="276" t="n">
        <v>0.316216897543673</v>
      </c>
      <c r="E14" s="276" t="n">
        <v>0.480529791140846</v>
      </c>
      <c r="F14" s="276" t="n">
        <v>0.526070582711003</v>
      </c>
      <c r="G14" s="276" t="n">
        <v>0.530295489296977</v>
      </c>
      <c r="H14" s="276" t="n">
        <v>0.398690864367427</v>
      </c>
      <c r="I14" s="276" t="n">
        <v>0.399838896377719</v>
      </c>
      <c r="J14" s="276" t="n">
        <v>0.388412532800112</v>
      </c>
      <c r="K14" s="276" t="n">
        <v>0.486762515971473</v>
      </c>
      <c r="L14" s="276" t="n">
        <v>0.533347248572427</v>
      </c>
      <c r="M14" s="276" t="n">
        <v>0.510605364061529</v>
      </c>
      <c r="N14" s="276" t="n">
        <v>0.534424418390227</v>
      </c>
    </row>
    <row r="15" customFormat="false" ht="15" hidden="false" customHeight="false" outlineLevel="0" collapsed="false">
      <c r="A15" s="201" t="s">
        <v>321</v>
      </c>
      <c r="B15" s="277" t="n">
        <v>0.430576836645546</v>
      </c>
      <c r="C15" s="277" t="n">
        <v>0.457968608296604</v>
      </c>
      <c r="D15" s="277" t="n">
        <v>0.481791989915473</v>
      </c>
      <c r="E15" s="277" t="n">
        <v>0.442964974992353</v>
      </c>
      <c r="F15" s="277" t="n">
        <v>0.449188530982766</v>
      </c>
      <c r="G15" s="277" t="n">
        <v>0.468817188019997</v>
      </c>
      <c r="H15" s="277" t="n">
        <v>0.499593418874249</v>
      </c>
      <c r="I15" s="277" t="n">
        <v>0.4851136467428</v>
      </c>
      <c r="J15" s="277" t="n">
        <v>0.463239940698875</v>
      </c>
      <c r="K15" s="277" t="n">
        <v>0.481394469743516</v>
      </c>
      <c r="L15" s="277" t="n">
        <v>0.521774291848146</v>
      </c>
      <c r="M15" s="277" t="n">
        <v>0.549341844053822</v>
      </c>
      <c r="N15" s="277" t="n">
        <v>0.518452970261921</v>
      </c>
    </row>
    <row r="16" customFormat="false" ht="15" hidden="false" customHeight="false" outlineLevel="0" collapsed="false">
      <c r="A16" s="202"/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</row>
    <row r="17" customFormat="false" ht="15" hidden="false" customHeight="false" outlineLevel="0" collapsed="false">
      <c r="A17" s="203" t="s">
        <v>326</v>
      </c>
      <c r="B17" s="279" t="n">
        <v>0.426816473233694</v>
      </c>
      <c r="C17" s="279" t="n">
        <v>0.441386081851722</v>
      </c>
      <c r="D17" s="279" t="n">
        <v>0.457310991727757</v>
      </c>
      <c r="E17" s="279" t="n">
        <v>0.451799534052206</v>
      </c>
      <c r="F17" s="279" t="n">
        <v>0.459057424329202</v>
      </c>
      <c r="G17" s="279" t="n">
        <v>0.484408967684096</v>
      </c>
      <c r="H17" s="279" t="n">
        <v>0.501638513872503</v>
      </c>
      <c r="I17" s="279" t="n">
        <v>0.477085073322061</v>
      </c>
      <c r="J17" s="279" t="n">
        <v>0.46133712939375</v>
      </c>
      <c r="K17" s="279" t="n">
        <v>0.485299908202137</v>
      </c>
      <c r="L17" s="279" t="n">
        <v>0.516095104407445</v>
      </c>
      <c r="M17" s="279" t="n">
        <v>0.518015646185269</v>
      </c>
      <c r="N17" s="279" t="n">
        <v>0.494372939796289</v>
      </c>
    </row>
    <row r="19" customFormat="false" ht="15" hidden="false" customHeight="false" outlineLevel="0" collapsed="false">
      <c r="I19" s="230"/>
      <c r="J19" s="230"/>
      <c r="K19" s="230"/>
      <c r="L19" s="230"/>
      <c r="M19" s="230"/>
      <c r="N19" s="230" t="s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4" min="2" style="213" width="4.99"/>
    <col collapsed="false" customWidth="false" hidden="false" outlineLevel="0" max="257" min="15" style="213" width="9.14"/>
  </cols>
  <sheetData>
    <row r="1" customFormat="false" ht="15" hidden="false" customHeight="false" outlineLevel="0" collapsed="false">
      <c r="A1" s="214" t="s">
        <v>473</v>
      </c>
    </row>
    <row r="2" customFormat="false" ht="1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5" hidden="false" customHeight="false" outlineLevel="0" collapsed="false">
      <c r="A3" s="274" t="s">
        <v>305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5" hidden="false" customHeight="false" outlineLevel="0" collapsed="false">
      <c r="A4" s="219" t="s">
        <v>309</v>
      </c>
      <c r="B4" s="280" t="n">
        <v>2.15888477685855</v>
      </c>
      <c r="C4" s="280" t="n">
        <v>1.99337698219609</v>
      </c>
      <c r="D4" s="280" t="n">
        <v>1.74265704690291</v>
      </c>
      <c r="E4" s="280" t="n">
        <v>2.04088261156325</v>
      </c>
      <c r="F4" s="280" t="n">
        <v>1.6918787621021</v>
      </c>
      <c r="G4" s="280" t="n">
        <v>2.1730115840783</v>
      </c>
      <c r="H4" s="280" t="n">
        <v>2.31202549110916</v>
      </c>
      <c r="I4" s="280" t="n">
        <v>2.71715106001459</v>
      </c>
      <c r="J4" s="280" t="n">
        <v>2.31386356317409</v>
      </c>
      <c r="K4" s="280" t="n">
        <v>1.7918628239633</v>
      </c>
      <c r="L4" s="280" t="n">
        <v>1.89814962975694</v>
      </c>
      <c r="M4" s="280" t="n">
        <v>2.67907192474748</v>
      </c>
      <c r="N4" s="280" t="n">
        <v>2.69551189387098</v>
      </c>
    </row>
    <row r="5" customFormat="false" ht="15" hidden="false" customHeight="false" outlineLevel="0" collapsed="false">
      <c r="A5" s="221" t="s">
        <v>310</v>
      </c>
      <c r="B5" s="281" t="n">
        <v>1.99039720702479</v>
      </c>
      <c r="C5" s="281" t="n">
        <v>2.06558842608131</v>
      </c>
      <c r="D5" s="281" t="n">
        <v>1.98650776852723</v>
      </c>
      <c r="E5" s="281" t="n">
        <v>2.24394488376603</v>
      </c>
      <c r="F5" s="281" t="n">
        <v>1.8778655937605</v>
      </c>
      <c r="G5" s="281" t="n">
        <v>2.29737922819806</v>
      </c>
      <c r="H5" s="281" t="n">
        <v>2.44474838687778</v>
      </c>
      <c r="I5" s="281" t="n">
        <v>2.45802063120912</v>
      </c>
      <c r="J5" s="281" t="n">
        <v>2.3291634527919</v>
      </c>
      <c r="K5" s="281" t="n">
        <v>1.73794383037554</v>
      </c>
      <c r="L5" s="281" t="n">
        <v>1.49880219327228</v>
      </c>
      <c r="M5" s="281" t="n">
        <v>2.26007398561293</v>
      </c>
      <c r="N5" s="281" t="n">
        <v>1.73671455119615</v>
      </c>
    </row>
    <row r="6" customFormat="false" ht="15" hidden="false" customHeight="false" outlineLevel="0" collapsed="false">
      <c r="A6" s="221" t="s">
        <v>311</v>
      </c>
      <c r="B6" s="281" t="n">
        <v>2.28297137379972</v>
      </c>
      <c r="C6" s="281" t="n">
        <v>1.87046932509592</v>
      </c>
      <c r="D6" s="281" t="n">
        <v>2.03933009395676</v>
      </c>
      <c r="E6" s="281" t="n">
        <v>2.07210398529892</v>
      </c>
      <c r="F6" s="281" t="n">
        <v>2.25292628392508</v>
      </c>
      <c r="G6" s="281" t="n">
        <v>2.45577724440402</v>
      </c>
      <c r="H6" s="281" t="n">
        <v>2.53541106979336</v>
      </c>
      <c r="I6" s="281" t="n">
        <v>2.77958307058065</v>
      </c>
      <c r="J6" s="281" t="n">
        <v>2.64296448994295</v>
      </c>
      <c r="K6" s="281" t="n">
        <v>2.41563087113598</v>
      </c>
      <c r="L6" s="281" t="n">
        <v>2.59890744005147</v>
      </c>
      <c r="M6" s="281" t="n">
        <v>2.9804098762101</v>
      </c>
      <c r="N6" s="281" t="n">
        <v>2.17333156201904</v>
      </c>
    </row>
    <row r="7" customFormat="false" ht="15" hidden="false" customHeight="false" outlineLevel="0" collapsed="false">
      <c r="A7" s="221" t="s">
        <v>312</v>
      </c>
      <c r="B7" s="281" t="n">
        <v>2.31169466125743</v>
      </c>
      <c r="C7" s="281" t="n">
        <v>1.65701958472328</v>
      </c>
      <c r="D7" s="281" t="n">
        <v>1.50657621149047</v>
      </c>
      <c r="E7" s="281" t="n">
        <v>1.6104451976197</v>
      </c>
      <c r="F7" s="281" t="n">
        <v>1.33228567892628</v>
      </c>
      <c r="G7" s="281" t="n">
        <v>1.85758608852747</v>
      </c>
      <c r="H7" s="281" t="n">
        <v>2.11647844795151</v>
      </c>
      <c r="I7" s="281" t="n">
        <v>2.11397112703323</v>
      </c>
      <c r="J7" s="281" t="n">
        <v>1.86323322910395</v>
      </c>
      <c r="K7" s="281" t="n">
        <v>1.28615353908606</v>
      </c>
      <c r="L7" s="281" t="n">
        <v>1.50156351175097</v>
      </c>
      <c r="M7" s="281" t="n">
        <v>1.87770322976328</v>
      </c>
      <c r="N7" s="281" t="n">
        <v>1.12188885087687</v>
      </c>
    </row>
    <row r="8" customFormat="false" ht="15" hidden="false" customHeight="false" outlineLevel="0" collapsed="false">
      <c r="A8" s="221" t="s">
        <v>313</v>
      </c>
      <c r="B8" s="281" t="n">
        <v>2.11012402928966</v>
      </c>
      <c r="C8" s="281" t="n">
        <v>1.88729289647197</v>
      </c>
      <c r="D8" s="281" t="n">
        <v>1.91104873437772</v>
      </c>
      <c r="E8" s="281" t="n">
        <v>2.45925344148367</v>
      </c>
      <c r="F8" s="281" t="n">
        <v>1.94528180445782</v>
      </c>
      <c r="G8" s="281" t="n">
        <v>2.41154825419883</v>
      </c>
      <c r="H8" s="281" t="n">
        <v>2.34748572717057</v>
      </c>
      <c r="I8" s="281" t="n">
        <v>2.80153229518128</v>
      </c>
      <c r="J8" s="281" t="n">
        <v>2.50949555426312</v>
      </c>
      <c r="K8" s="281" t="n">
        <v>1.59522555196579</v>
      </c>
      <c r="L8" s="281" t="n">
        <v>1.2812029881656</v>
      </c>
      <c r="M8" s="281" t="n">
        <v>1.8738936727103</v>
      </c>
      <c r="N8" s="281" t="n">
        <v>1.94802067331159</v>
      </c>
    </row>
    <row r="9" customFormat="false" ht="15" hidden="false" customHeight="false" outlineLevel="0" collapsed="false">
      <c r="A9" s="221" t="s">
        <v>314</v>
      </c>
      <c r="B9" s="281" t="n">
        <v>2.01536559854261</v>
      </c>
      <c r="C9" s="281" t="n">
        <v>1.65460817044034</v>
      </c>
      <c r="D9" s="281" t="n">
        <v>1.61409035181296</v>
      </c>
      <c r="E9" s="281" t="n">
        <v>1.69684141758858</v>
      </c>
      <c r="F9" s="281" t="n">
        <v>1.6007483559087</v>
      </c>
      <c r="G9" s="281" t="n">
        <v>2.18887771171727</v>
      </c>
      <c r="H9" s="281" t="n">
        <v>2.08427904542419</v>
      </c>
      <c r="I9" s="281" t="n">
        <v>2.67650525692494</v>
      </c>
      <c r="J9" s="281" t="n">
        <v>1.97706464698498</v>
      </c>
      <c r="K9" s="281" t="n">
        <v>0.938719871426181</v>
      </c>
      <c r="L9" s="281" t="n">
        <v>0.897665170158063</v>
      </c>
      <c r="M9" s="281" t="n">
        <v>1.74906334831334</v>
      </c>
      <c r="N9" s="281" t="n">
        <v>1.78869922849034</v>
      </c>
    </row>
    <row r="10" customFormat="false" ht="15" hidden="false" customHeight="false" outlineLevel="0" collapsed="false">
      <c r="A10" s="221" t="s">
        <v>315</v>
      </c>
      <c r="B10" s="281" t="n">
        <v>2.41136139898322</v>
      </c>
      <c r="C10" s="281" t="n">
        <v>1.78170927364971</v>
      </c>
      <c r="D10" s="281" t="n">
        <v>1.83683783111674</v>
      </c>
      <c r="E10" s="281" t="n">
        <v>1.43690492145011</v>
      </c>
      <c r="F10" s="281" t="n">
        <v>1.44252404594861</v>
      </c>
      <c r="G10" s="281" t="n">
        <v>1.43348980635894</v>
      </c>
      <c r="H10" s="281" t="n">
        <v>1.46333864850356</v>
      </c>
      <c r="I10" s="281" t="n">
        <v>1.99093428643069</v>
      </c>
      <c r="J10" s="281" t="n">
        <v>1.98988806635243</v>
      </c>
      <c r="K10" s="281" t="n">
        <v>1.76352193638217</v>
      </c>
      <c r="L10" s="281" t="n">
        <v>1.94509733490266</v>
      </c>
      <c r="M10" s="281" t="n">
        <v>1.86115249749161</v>
      </c>
      <c r="N10" s="281" t="n">
        <v>1.96647620272523</v>
      </c>
    </row>
    <row r="11" customFormat="false" ht="15" hidden="false" customHeight="false" outlineLevel="0" collapsed="false">
      <c r="A11" s="221" t="s">
        <v>316</v>
      </c>
      <c r="B11" s="281" t="n">
        <v>1.89269751474441</v>
      </c>
      <c r="C11" s="281" t="n">
        <v>2.02126413326008</v>
      </c>
      <c r="D11" s="281" t="n">
        <v>1.76225601894854</v>
      </c>
      <c r="E11" s="281" t="n">
        <v>1.56089827993347</v>
      </c>
      <c r="F11" s="281" t="n">
        <v>2.14954902725666</v>
      </c>
      <c r="G11" s="281" t="n">
        <v>2.79199402378773</v>
      </c>
      <c r="H11" s="281" t="n">
        <v>2.4559797622089</v>
      </c>
      <c r="I11" s="281" t="n">
        <v>2.27594422031041</v>
      </c>
      <c r="J11" s="281" t="n">
        <v>2.11463660421756</v>
      </c>
      <c r="K11" s="281" t="n">
        <v>1.77437284444723</v>
      </c>
      <c r="L11" s="281" t="n">
        <v>1.3867158537076</v>
      </c>
      <c r="M11" s="281" t="n">
        <v>2.23969992778338</v>
      </c>
      <c r="N11" s="281" t="n">
        <v>1.99048237631812</v>
      </c>
    </row>
    <row r="12" customFormat="false" ht="15" hidden="false" customHeight="false" outlineLevel="0" collapsed="false">
      <c r="A12" s="221" t="s">
        <v>317</v>
      </c>
      <c r="B12" s="281" t="n">
        <v>1.6665909032147</v>
      </c>
      <c r="C12" s="281" t="n">
        <v>1.47565382407394</v>
      </c>
      <c r="D12" s="281" t="n">
        <v>1.70053071920659</v>
      </c>
      <c r="E12" s="281" t="n">
        <v>1.91030162073723</v>
      </c>
      <c r="F12" s="281" t="n">
        <v>1.69516897867932</v>
      </c>
      <c r="G12" s="281" t="n">
        <v>2.17530968610819</v>
      </c>
      <c r="H12" s="281" t="n">
        <v>2.19052746524544</v>
      </c>
      <c r="I12" s="281" t="n">
        <v>2.18964222380186</v>
      </c>
      <c r="J12" s="281" t="n">
        <v>2.18083539729705</v>
      </c>
      <c r="K12" s="281" t="n">
        <v>1.51339976987563</v>
      </c>
      <c r="L12" s="281" t="n">
        <v>1.54094533742574</v>
      </c>
      <c r="M12" s="281" t="n">
        <v>1.90703024113985</v>
      </c>
      <c r="N12" s="281" t="n">
        <v>1.64280532543445</v>
      </c>
    </row>
    <row r="13" customFormat="false" ht="15" hidden="false" customHeight="false" outlineLevel="0" collapsed="false">
      <c r="A13" s="221" t="s">
        <v>318</v>
      </c>
      <c r="B13" s="281" t="n">
        <v>2.74967918230607</v>
      </c>
      <c r="C13" s="281" t="n">
        <v>2.80755718259554</v>
      </c>
      <c r="D13" s="281" t="n">
        <v>2.53552700528968</v>
      </c>
      <c r="E13" s="281" t="n">
        <v>2.58493886787418</v>
      </c>
      <c r="F13" s="281" t="n">
        <v>2.42360932045436</v>
      </c>
      <c r="G13" s="281" t="n">
        <v>2.88221197025495</v>
      </c>
      <c r="H13" s="281" t="n">
        <v>3.1943085958109</v>
      </c>
      <c r="I13" s="281" t="n">
        <v>3.30604542673966</v>
      </c>
      <c r="J13" s="281" t="n">
        <v>2.85398924881916</v>
      </c>
      <c r="K13" s="281" t="n">
        <v>2.29162725086327</v>
      </c>
      <c r="L13" s="281" t="n">
        <v>1.73283629184549</v>
      </c>
      <c r="M13" s="281" t="n">
        <v>3.02626355492767</v>
      </c>
      <c r="N13" s="281" t="n">
        <v>2.73451479228851</v>
      </c>
    </row>
    <row r="14" customFormat="false" ht="15" hidden="false" customHeight="false" outlineLevel="0" collapsed="false">
      <c r="A14" s="221" t="s">
        <v>319</v>
      </c>
      <c r="B14" s="281" t="n">
        <v>2.28050648360014</v>
      </c>
      <c r="C14" s="281" t="n">
        <v>1.62813798492613</v>
      </c>
      <c r="D14" s="281" t="n">
        <v>1.99521091192762</v>
      </c>
      <c r="E14" s="281" t="n">
        <v>1.86276619352614</v>
      </c>
      <c r="F14" s="281" t="n">
        <v>2.39489710099184</v>
      </c>
      <c r="G14" s="281" t="n">
        <v>2.84938416666729</v>
      </c>
      <c r="H14" s="281" t="n">
        <v>2.30607469495794</v>
      </c>
      <c r="I14" s="281" t="n">
        <v>2.7796935407505</v>
      </c>
      <c r="J14" s="281" t="n">
        <v>2.55407263883445</v>
      </c>
      <c r="K14" s="281" t="n">
        <v>1.58058398081961</v>
      </c>
      <c r="L14" s="281" t="n">
        <v>2.43470161537785</v>
      </c>
      <c r="M14" s="281" t="n">
        <v>3.54317384052588</v>
      </c>
      <c r="N14" s="281" t="n">
        <v>3.09333406411091</v>
      </c>
    </row>
    <row r="15" customFormat="false" ht="15" hidden="false" customHeight="false" outlineLevel="0" collapsed="false">
      <c r="A15" s="201" t="s">
        <v>321</v>
      </c>
      <c r="B15" s="282" t="n">
        <v>2.2402534653495</v>
      </c>
      <c r="C15" s="282" t="n">
        <v>1.71844780293748</v>
      </c>
      <c r="D15" s="282" t="n">
        <v>1.58770868212763</v>
      </c>
      <c r="E15" s="282" t="n">
        <v>1.71322729119829</v>
      </c>
      <c r="F15" s="282" t="n">
        <v>1.44428788325796</v>
      </c>
      <c r="G15" s="282" t="n">
        <v>1.96515240219385</v>
      </c>
      <c r="H15" s="282" t="n">
        <v>2.15079819538758</v>
      </c>
      <c r="I15" s="282" t="n">
        <v>2.23950507242887</v>
      </c>
      <c r="J15" s="282" t="n">
        <v>1.96898056998334</v>
      </c>
      <c r="K15" s="282" t="n">
        <v>1.31271106572303</v>
      </c>
      <c r="L15" s="282" t="n">
        <v>1.45456254633675</v>
      </c>
      <c r="M15" s="282" t="n">
        <v>1.92635303355654</v>
      </c>
      <c r="N15" s="282" t="n">
        <v>1.3584883153804</v>
      </c>
    </row>
    <row r="16" customFormat="false" ht="15" hidden="false" customHeight="false" outlineLevel="0" collapsed="false">
      <c r="A16" s="202"/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</row>
    <row r="17" customFormat="false" ht="15" hidden="false" customHeight="false" outlineLevel="0" collapsed="false">
      <c r="A17" s="203" t="s">
        <v>326</v>
      </c>
      <c r="B17" s="284" t="n">
        <v>1.98156172360185</v>
      </c>
      <c r="C17" s="284" t="n">
        <v>1.75445730597406</v>
      </c>
      <c r="D17" s="284" t="n">
        <v>1.61527990875014</v>
      </c>
      <c r="E17" s="284" t="n">
        <v>1.71009541204031</v>
      </c>
      <c r="F17" s="284" t="n">
        <v>1.5452784074232</v>
      </c>
      <c r="G17" s="284" t="n">
        <v>2.15503511105939</v>
      </c>
      <c r="H17" s="284" t="n">
        <v>2.11309875942193</v>
      </c>
      <c r="I17" s="284" t="n">
        <v>2.16072659663342</v>
      </c>
      <c r="J17" s="284" t="n">
        <v>1.93147147547674</v>
      </c>
      <c r="K17" s="284" t="n">
        <v>1.47866473114968</v>
      </c>
      <c r="L17" s="284" t="n">
        <v>1.54352156859853</v>
      </c>
      <c r="M17" s="284" t="n">
        <v>1.93900778028471</v>
      </c>
      <c r="N17" s="284" t="n">
        <v>1.46956422715707</v>
      </c>
    </row>
    <row r="19" customFormat="false" ht="15" hidden="false" customHeight="false" outlineLevel="0" collapsed="false">
      <c r="I19" s="230"/>
      <c r="J19" s="230"/>
      <c r="K19" s="230"/>
      <c r="L19" s="230"/>
      <c r="M19" s="230"/>
      <c r="N19" s="230" t="s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3" min="2" style="213" width="6.56"/>
    <col collapsed="false" customWidth="true" hidden="false" outlineLevel="0" max="5" min="4" style="213" width="7.14"/>
    <col collapsed="false" customWidth="true" hidden="false" outlineLevel="0" max="6" min="6" style="213" width="6.13"/>
    <col collapsed="false" customWidth="true" hidden="false" outlineLevel="0" max="7" min="7" style="213" width="6.56"/>
    <col collapsed="false" customWidth="true" hidden="false" outlineLevel="0" max="8" min="8" style="213" width="6.13"/>
    <col collapsed="false" customWidth="true" hidden="false" outlineLevel="0" max="10" min="9" style="213" width="6.56"/>
    <col collapsed="false" customWidth="true" hidden="false" outlineLevel="0" max="11" min="11" style="213" width="7.14"/>
    <col collapsed="false" customWidth="true" hidden="false" outlineLevel="0" max="13" min="12" style="213" width="6.13"/>
    <col collapsed="false" customWidth="true" hidden="false" outlineLevel="0" max="14" min="14" style="213" width="7.14"/>
    <col collapsed="false" customWidth="false" hidden="false" outlineLevel="0" max="257" min="15" style="213" width="9.14"/>
  </cols>
  <sheetData>
    <row r="1" customFormat="false" ht="15" hidden="false" customHeight="false" outlineLevel="0" collapsed="false">
      <c r="A1" s="214" t="s">
        <v>474</v>
      </c>
    </row>
    <row r="2" customFormat="false" ht="1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5" hidden="false" customHeight="false" outlineLevel="0" collapsed="false">
      <c r="A3" s="274" t="s">
        <v>305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5" hidden="false" customHeight="false" outlineLevel="0" collapsed="false">
      <c r="A4" s="219" t="s">
        <v>309</v>
      </c>
      <c r="B4" s="275" t="n">
        <v>0.0638646904332953</v>
      </c>
      <c r="C4" s="275" t="n">
        <v>0.05026615303293</v>
      </c>
      <c r="D4" s="275" t="n">
        <v>0.0283493200897103</v>
      </c>
      <c r="E4" s="275" t="n">
        <v>0.0268434197691093</v>
      </c>
      <c r="F4" s="275" t="n">
        <v>0.0178836476369226</v>
      </c>
      <c r="G4" s="275" t="n">
        <v>0.0355270502424602</v>
      </c>
      <c r="H4" s="275" t="n">
        <v>0.0351562505136667</v>
      </c>
      <c r="I4" s="275" t="n">
        <v>0.0436573966927339</v>
      </c>
      <c r="J4" s="275" t="n">
        <v>0.0475272728639969</v>
      </c>
      <c r="K4" s="275" t="n">
        <v>0.0257843112290879</v>
      </c>
      <c r="L4" s="275" t="n">
        <v>0.0168700494730827</v>
      </c>
      <c r="M4" s="275" t="n">
        <v>0.0249012310561374</v>
      </c>
      <c r="N4" s="275" t="n">
        <v>0.0352118062469941</v>
      </c>
    </row>
    <row r="5" customFormat="false" ht="15" hidden="false" customHeight="false" outlineLevel="0" collapsed="false">
      <c r="A5" s="221" t="s">
        <v>310</v>
      </c>
      <c r="B5" s="276" t="n">
        <v>0.0338906811883444</v>
      </c>
      <c r="C5" s="276" t="n">
        <v>0.0385979247066724</v>
      </c>
      <c r="D5" s="276" t="n">
        <v>0.0243468723004252</v>
      </c>
      <c r="E5" s="276" t="n">
        <v>0.0619621608176723</v>
      </c>
      <c r="F5" s="276" t="n">
        <v>0.013535246832046</v>
      </c>
      <c r="G5" s="276" t="n">
        <v>0.0287242741337285</v>
      </c>
      <c r="H5" s="276" t="n">
        <v>0.0416205133953822</v>
      </c>
      <c r="I5" s="276" t="n">
        <v>0.0297742126733606</v>
      </c>
      <c r="J5" s="276" t="n">
        <v>0.0578177679491946</v>
      </c>
      <c r="K5" s="276" t="n">
        <v>0.0206686417043078</v>
      </c>
      <c r="L5" s="276" t="n">
        <v>0.000366470571581068</v>
      </c>
      <c r="M5" s="276" t="n">
        <v>0.028529843270365</v>
      </c>
      <c r="N5" s="276" t="n">
        <v>-0.0246249243057672</v>
      </c>
    </row>
    <row r="6" customFormat="false" ht="15" hidden="false" customHeight="false" outlineLevel="0" collapsed="false">
      <c r="A6" s="221" t="s">
        <v>311</v>
      </c>
      <c r="B6" s="276" t="n">
        <v>0.0218540854917063</v>
      </c>
      <c r="C6" s="276" t="n">
        <v>0.048170595083479</v>
      </c>
      <c r="D6" s="276" t="n">
        <v>0.0684673511995335</v>
      </c>
      <c r="E6" s="276" t="n">
        <v>0.0497921221532824</v>
      </c>
      <c r="F6" s="276" t="n">
        <v>0.0457310716334748</v>
      </c>
      <c r="G6" s="276" t="n">
        <v>0.0606190228706535</v>
      </c>
      <c r="H6" s="276" t="n">
        <v>0.0738225522191175</v>
      </c>
      <c r="I6" s="276" t="n">
        <v>0.067444811290934</v>
      </c>
      <c r="J6" s="276" t="n">
        <v>0.0780356948871747</v>
      </c>
      <c r="K6" s="276" t="n">
        <v>0.0567951116397794</v>
      </c>
      <c r="L6" s="276" t="n">
        <v>0.0478677747606135</v>
      </c>
      <c r="M6" s="276" t="n">
        <v>0.0491354031098565</v>
      </c>
      <c r="N6" s="276" t="n">
        <v>0.0178185626810026</v>
      </c>
    </row>
    <row r="7" customFormat="false" ht="15" hidden="false" customHeight="false" outlineLevel="0" collapsed="false">
      <c r="A7" s="221" t="s">
        <v>312</v>
      </c>
      <c r="B7" s="276" t="n">
        <v>0.105219077453956</v>
      </c>
      <c r="C7" s="276" t="n">
        <v>0.0940038746151905</v>
      </c>
      <c r="D7" s="276" t="n">
        <v>0.0399147582542898</v>
      </c>
      <c r="E7" s="276" t="n">
        <v>0.0130816594354965</v>
      </c>
      <c r="F7" s="276" t="n">
        <v>0.0413382970330296</v>
      </c>
      <c r="G7" s="276" t="n">
        <v>0.0584834706951431</v>
      </c>
      <c r="H7" s="276" t="n">
        <v>0.0795458764138938</v>
      </c>
      <c r="I7" s="276" t="n">
        <v>0.0710191943012132</v>
      </c>
      <c r="J7" s="276" t="n">
        <v>0.0539644733353548</v>
      </c>
      <c r="K7" s="276" t="n">
        <v>0.0143117110006871</v>
      </c>
      <c r="L7" s="276" t="n">
        <v>0.00993072044075498</v>
      </c>
      <c r="M7" s="276" t="n">
        <v>0.0321904093970194</v>
      </c>
      <c r="N7" s="276" t="n">
        <v>-0.0265365180784874</v>
      </c>
    </row>
    <row r="8" customFormat="false" ht="15" hidden="false" customHeight="false" outlineLevel="0" collapsed="false">
      <c r="A8" s="221" t="s">
        <v>313</v>
      </c>
      <c r="B8" s="276" t="n">
        <v>0.0679448051738156</v>
      </c>
      <c r="C8" s="276" t="n">
        <v>0.0507856377762234</v>
      </c>
      <c r="D8" s="276" t="n">
        <v>0.0315527941024429</v>
      </c>
      <c r="E8" s="276" t="n">
        <v>0.0775698191718564</v>
      </c>
      <c r="F8" s="276" t="n">
        <v>0.0385320364639134</v>
      </c>
      <c r="G8" s="276" t="n">
        <v>0.0701987553359932</v>
      </c>
      <c r="H8" s="276" t="n">
        <v>0.0573540632851821</v>
      </c>
      <c r="I8" s="276" t="n">
        <v>0.0778058945903266</v>
      </c>
      <c r="J8" s="276" t="n">
        <v>0.0827373730332135</v>
      </c>
      <c r="K8" s="276" t="n">
        <v>0.0311918728122771</v>
      </c>
      <c r="L8" s="276" t="n">
        <v>-0.00427263529377497</v>
      </c>
      <c r="M8" s="276" t="n">
        <v>0.0359914455715007</v>
      </c>
      <c r="N8" s="276" t="n">
        <v>0.0291630237021489</v>
      </c>
    </row>
    <row r="9" customFormat="false" ht="15" hidden="false" customHeight="false" outlineLevel="0" collapsed="false">
      <c r="A9" s="221" t="s">
        <v>314</v>
      </c>
      <c r="B9" s="276" t="n">
        <v>0.0936885369114604</v>
      </c>
      <c r="C9" s="276" t="n">
        <v>0.104376849923011</v>
      </c>
      <c r="D9" s="276" t="n">
        <v>0.0557649765116939</v>
      </c>
      <c r="E9" s="276" t="n">
        <v>0.0519314585398822</v>
      </c>
      <c r="F9" s="276" t="n">
        <v>0.0288871864756363</v>
      </c>
      <c r="G9" s="276" t="n">
        <v>0.0626989464040959</v>
      </c>
      <c r="H9" s="276" t="n">
        <v>0.119048098165438</v>
      </c>
      <c r="I9" s="276" t="n">
        <v>0.0851522346515417</v>
      </c>
      <c r="J9" s="276" t="n">
        <v>0.0897119636116662</v>
      </c>
      <c r="K9" s="276" t="n">
        <v>0.015867427340709</v>
      </c>
      <c r="L9" s="276" t="n">
        <v>0.00717951218216234</v>
      </c>
      <c r="M9" s="276" t="n">
        <v>0.0255087376050305</v>
      </c>
      <c r="N9" s="276" t="n">
        <v>-0.0127320626006094</v>
      </c>
    </row>
    <row r="10" customFormat="false" ht="15" hidden="false" customHeight="false" outlineLevel="0" collapsed="false">
      <c r="A10" s="221" t="s">
        <v>315</v>
      </c>
      <c r="B10" s="276" t="n">
        <v>0.0754945357227808</v>
      </c>
      <c r="C10" s="276" t="n">
        <v>0.0326070130784206</v>
      </c>
      <c r="D10" s="276" t="n">
        <v>0.0427671630229053</v>
      </c>
      <c r="E10" s="276" t="n">
        <v>-0.00190812082261067</v>
      </c>
      <c r="F10" s="276" t="n">
        <v>0.00992967038559214</v>
      </c>
      <c r="G10" s="276" t="n">
        <v>0.00337026255042807</v>
      </c>
      <c r="H10" s="276" t="n">
        <v>-0.0131180977330041</v>
      </c>
      <c r="I10" s="276" t="n">
        <v>0.0412766237038913</v>
      </c>
      <c r="J10" s="276" t="n">
        <v>0.0628008436832161</v>
      </c>
      <c r="K10" s="276" t="n">
        <v>0.00703910100776338</v>
      </c>
      <c r="L10" s="276" t="n">
        <v>0.0216456366766287</v>
      </c>
      <c r="M10" s="276" t="n">
        <v>0.00593839585184781</v>
      </c>
      <c r="N10" s="276" t="n">
        <v>0.0085083595406243</v>
      </c>
    </row>
    <row r="11" customFormat="false" ht="15" hidden="false" customHeight="false" outlineLevel="0" collapsed="false">
      <c r="A11" s="221" t="s">
        <v>316</v>
      </c>
      <c r="B11" s="276" t="n">
        <v>0.0407629598946133</v>
      </c>
      <c r="C11" s="276" t="n">
        <v>0.0544745822588796</v>
      </c>
      <c r="D11" s="276" t="n">
        <v>0.0392109137205781</v>
      </c>
      <c r="E11" s="276" t="n">
        <v>0.032344705409107</v>
      </c>
      <c r="F11" s="276" t="n">
        <v>0.0487667829627253</v>
      </c>
      <c r="G11" s="276" t="n">
        <v>0.0846791344755893</v>
      </c>
      <c r="H11" s="276" t="n">
        <v>0.057921035871744</v>
      </c>
      <c r="I11" s="276" t="n">
        <v>0.0420169980059493</v>
      </c>
      <c r="J11" s="276" t="n">
        <v>0.0509699229980177</v>
      </c>
      <c r="K11" s="276" t="n">
        <v>0.0418147192253712</v>
      </c>
      <c r="L11" s="276" t="n">
        <v>-0.000892976510951545</v>
      </c>
      <c r="M11" s="276" t="n">
        <v>-0.025609784960919</v>
      </c>
      <c r="N11" s="276" t="n">
        <v>0.0251723575702084</v>
      </c>
    </row>
    <row r="12" customFormat="false" ht="15" hidden="false" customHeight="false" outlineLevel="0" collapsed="false">
      <c r="A12" s="221" t="s">
        <v>317</v>
      </c>
      <c r="B12" s="276" t="n">
        <v>0.0457173631989003</v>
      </c>
      <c r="C12" s="276" t="n">
        <v>0.0510466156012559</v>
      </c>
      <c r="D12" s="276" t="n">
        <v>0.0462255644708335</v>
      </c>
      <c r="E12" s="276" t="n">
        <v>0.0461252743805444</v>
      </c>
      <c r="F12" s="276" t="n">
        <v>0.0347292681146897</v>
      </c>
      <c r="G12" s="276" t="n">
        <v>0.0396088558265486</v>
      </c>
      <c r="H12" s="276" t="n">
        <v>0.0502443196633554</v>
      </c>
      <c r="I12" s="276" t="n">
        <v>0.0602887284045701</v>
      </c>
      <c r="J12" s="276" t="n">
        <v>0.0620534186386073</v>
      </c>
      <c r="K12" s="276" t="n">
        <v>0.029069259719121</v>
      </c>
      <c r="L12" s="276" t="n">
        <v>0.0173741966046254</v>
      </c>
      <c r="M12" s="276" t="n">
        <v>0.0162311335415797</v>
      </c>
      <c r="N12" s="276" t="n">
        <v>0.00234816354998224</v>
      </c>
    </row>
    <row r="13" customFormat="false" ht="15" hidden="false" customHeight="false" outlineLevel="0" collapsed="false">
      <c r="A13" s="221" t="s">
        <v>318</v>
      </c>
      <c r="B13" s="276" t="n">
        <v>0.12805555433982</v>
      </c>
      <c r="C13" s="276" t="n">
        <v>0.0873919172980945</v>
      </c>
      <c r="D13" s="276" t="n">
        <v>0.0483171917215564</v>
      </c>
      <c r="E13" s="276" t="n">
        <v>0.0712887819809927</v>
      </c>
      <c r="F13" s="276" t="n">
        <v>0.0444736241013975</v>
      </c>
      <c r="G13" s="276" t="n">
        <v>0.0611383277364903</v>
      </c>
      <c r="H13" s="276" t="n">
        <v>0.0666030692993545</v>
      </c>
      <c r="I13" s="276" t="n">
        <v>0.0834319418390034</v>
      </c>
      <c r="J13" s="276" t="n">
        <v>0.0721501393966207</v>
      </c>
      <c r="K13" s="276" t="n">
        <v>0.0411643329807621</v>
      </c>
      <c r="L13" s="276" t="n">
        <v>0.0105379602537541</v>
      </c>
      <c r="M13" s="276" t="n">
        <v>0.0361497242200623</v>
      </c>
      <c r="N13" s="276" t="n">
        <v>0.0450915350993608</v>
      </c>
    </row>
    <row r="14" customFormat="false" ht="15" hidden="false" customHeight="false" outlineLevel="0" collapsed="false">
      <c r="A14" s="221" t="s">
        <v>319</v>
      </c>
      <c r="B14" s="276" t="n">
        <v>0.0557979313468161</v>
      </c>
      <c r="C14" s="276" t="n">
        <v>0.0316269083644795</v>
      </c>
      <c r="D14" s="276" t="n">
        <v>0.063473615763707</v>
      </c>
      <c r="E14" s="276" t="n">
        <v>0.0384368528285394</v>
      </c>
      <c r="F14" s="276" t="n">
        <v>0.0369876833340917</v>
      </c>
      <c r="G14" s="276" t="n">
        <v>0.057895141566674</v>
      </c>
      <c r="H14" s="276" t="n">
        <v>0.0168174475473389</v>
      </c>
      <c r="I14" s="276" t="n">
        <v>0.0450545317047323</v>
      </c>
      <c r="J14" s="276" t="n">
        <v>0.0586952708401764</v>
      </c>
      <c r="K14" s="276" t="n">
        <v>0.0131140152289098</v>
      </c>
      <c r="L14" s="276" t="n">
        <v>0.0743798228552219</v>
      </c>
      <c r="M14" s="276" t="n">
        <v>0.0548629385649683</v>
      </c>
      <c r="N14" s="276" t="n">
        <v>0.0475219033889107</v>
      </c>
    </row>
    <row r="15" customFormat="false" ht="15" hidden="false" customHeight="false" outlineLevel="0" collapsed="false">
      <c r="A15" s="201" t="s">
        <v>321</v>
      </c>
      <c r="B15" s="277" t="n">
        <v>0.0960953451901473</v>
      </c>
      <c r="C15" s="277" t="n">
        <v>0.0866158455172063</v>
      </c>
      <c r="D15" s="277" t="n">
        <v>0.039886160163962</v>
      </c>
      <c r="E15" s="277" t="n">
        <v>0.0222107295222015</v>
      </c>
      <c r="F15" s="277" t="n">
        <v>0.0385939808371692</v>
      </c>
      <c r="G15" s="277" t="n">
        <v>0.0573575158746918</v>
      </c>
      <c r="H15" s="277" t="n">
        <v>0.0764490254217543</v>
      </c>
      <c r="I15" s="277" t="n">
        <v>0.0698862032588526</v>
      </c>
      <c r="J15" s="277" t="n">
        <v>0.0587077740437958</v>
      </c>
      <c r="K15" s="277" t="n">
        <v>0.0171657321432141</v>
      </c>
      <c r="L15" s="277" t="n">
        <v>0.00951262937785797</v>
      </c>
      <c r="M15" s="277" t="n">
        <v>0.0306147901910356</v>
      </c>
      <c r="N15" s="277" t="n">
        <v>-0.016503971034927</v>
      </c>
    </row>
    <row r="16" customFormat="false" ht="15" hidden="false" customHeight="false" outlineLevel="0" collapsed="false">
      <c r="A16" s="202"/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</row>
    <row r="17" customFormat="false" ht="15" hidden="false" customHeight="false" outlineLevel="0" collapsed="false">
      <c r="A17" s="203" t="s">
        <v>326</v>
      </c>
      <c r="B17" s="279" t="n">
        <v>0.0769254102153222</v>
      </c>
      <c r="C17" s="279" t="n">
        <v>0.0655215276875058</v>
      </c>
      <c r="D17" s="279" t="n">
        <v>0.039742335447967</v>
      </c>
      <c r="E17" s="279" t="n">
        <v>0.0100335605876931</v>
      </c>
      <c r="F17" s="279" t="n">
        <v>0.0326367862580813</v>
      </c>
      <c r="G17" s="279" t="n">
        <v>0.0691080441286306</v>
      </c>
      <c r="H17" s="279" t="n">
        <v>0.0652334051813314</v>
      </c>
      <c r="I17" s="279" t="n">
        <v>0.0697007925115695</v>
      </c>
      <c r="J17" s="279" t="n">
        <v>0.0643749623871653</v>
      </c>
      <c r="K17" s="279" t="n">
        <v>0.0361236956767379</v>
      </c>
      <c r="L17" s="279" t="n">
        <v>0.0185578841150376</v>
      </c>
      <c r="M17" s="279" t="n">
        <v>0.0366581254857762</v>
      </c>
      <c r="N17" s="279" t="n">
        <v>0.00706164866046733</v>
      </c>
    </row>
    <row r="19" customFormat="false" ht="15" hidden="false" customHeight="false" outlineLevel="0" collapsed="false">
      <c r="I19" s="230"/>
      <c r="J19" s="230"/>
      <c r="K19" s="230"/>
      <c r="L19" s="230"/>
      <c r="M19" s="230"/>
      <c r="N19" s="230" t="s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31.42"/>
    <col collapsed="false" customWidth="true" hidden="false" outlineLevel="0" max="13" min="2" style="213" width="5.56"/>
    <col collapsed="false" customWidth="true" hidden="false" outlineLevel="0" max="14" min="14" style="213" width="6.13"/>
    <col collapsed="false" customWidth="false" hidden="false" outlineLevel="0" max="257" min="15" style="213" width="9.14"/>
  </cols>
  <sheetData>
    <row r="1" customFormat="false" ht="15" hidden="false" customHeight="false" outlineLevel="0" collapsed="false">
      <c r="A1" s="214" t="s">
        <v>475</v>
      </c>
    </row>
    <row r="2" customFormat="false" ht="1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</row>
    <row r="3" customFormat="false" ht="15" hidden="false" customHeight="false" outlineLevel="0" collapsed="false">
      <c r="A3" s="274" t="s">
        <v>305</v>
      </c>
      <c r="B3" s="274" t="n">
        <v>1999</v>
      </c>
      <c r="C3" s="274" t="n">
        <v>2000</v>
      </c>
      <c r="D3" s="274" t="n">
        <v>2001</v>
      </c>
      <c r="E3" s="274" t="n">
        <v>2002</v>
      </c>
      <c r="F3" s="274" t="n">
        <v>2003</v>
      </c>
      <c r="G3" s="274" t="n">
        <v>2004</v>
      </c>
      <c r="H3" s="274" t="n">
        <v>2005</v>
      </c>
      <c r="I3" s="274" t="n">
        <v>2006</v>
      </c>
      <c r="J3" s="274" t="n">
        <v>2007</v>
      </c>
      <c r="K3" s="274" t="n">
        <v>2008</v>
      </c>
      <c r="L3" s="274" t="n">
        <v>2009</v>
      </c>
      <c r="M3" s="274" t="n">
        <v>2010</v>
      </c>
      <c r="N3" s="274" t="n">
        <v>2011</v>
      </c>
    </row>
    <row r="4" customFormat="false" ht="15" hidden="false" customHeight="false" outlineLevel="0" collapsed="false">
      <c r="A4" s="219" t="s">
        <v>309</v>
      </c>
      <c r="B4" s="275" t="n">
        <v>0.0484145902613357</v>
      </c>
      <c r="C4" s="275" t="n">
        <v>0.0468595364998184</v>
      </c>
      <c r="D4" s="275" t="n">
        <v>0.0401403534919904</v>
      </c>
      <c r="E4" s="275" t="n">
        <v>0.0422772084664752</v>
      </c>
      <c r="F4" s="275" t="n">
        <v>0.0323738744902785</v>
      </c>
      <c r="G4" s="275" t="n">
        <v>0.0357286284582389</v>
      </c>
      <c r="H4" s="275" t="n">
        <v>0.03382996475662</v>
      </c>
      <c r="I4" s="275" t="n">
        <v>0.0461561835144238</v>
      </c>
      <c r="J4" s="275" t="n">
        <v>0.0472561613671959</v>
      </c>
      <c r="K4" s="275" t="n">
        <v>0.0364423646310415</v>
      </c>
      <c r="L4" s="275" t="n">
        <v>0.0271128237965762</v>
      </c>
      <c r="M4" s="275" t="n">
        <v>0.0294813884957928</v>
      </c>
      <c r="N4" s="275" t="n">
        <v>0.031767361162268</v>
      </c>
    </row>
    <row r="5" customFormat="false" ht="15" hidden="false" customHeight="false" outlineLevel="0" collapsed="false">
      <c r="A5" s="221" t="s">
        <v>310</v>
      </c>
      <c r="B5" s="276" t="n">
        <v>0.0460261840392725</v>
      </c>
      <c r="C5" s="276" t="n">
        <v>0.0515735610544726</v>
      </c>
      <c r="D5" s="276" t="n">
        <v>0.048863790358865</v>
      </c>
      <c r="E5" s="276" t="n">
        <v>0.0482893338644112</v>
      </c>
      <c r="F5" s="276" t="n">
        <v>0.0376001268474044</v>
      </c>
      <c r="G5" s="276" t="n">
        <v>0.0403341670523937</v>
      </c>
      <c r="H5" s="276" t="n">
        <v>0.0406561067324471</v>
      </c>
      <c r="I5" s="276" t="n">
        <v>0.0430114714488107</v>
      </c>
      <c r="J5" s="276" t="n">
        <v>0.0475582311684144</v>
      </c>
      <c r="K5" s="276" t="n">
        <v>0.0353951280695443</v>
      </c>
      <c r="L5" s="276" t="n">
        <v>0.0209515505397283</v>
      </c>
      <c r="M5" s="276" t="n">
        <v>0.0255141721021706</v>
      </c>
      <c r="N5" s="276" t="n">
        <v>0.022327801080362</v>
      </c>
    </row>
    <row r="6" customFormat="false" ht="15" hidden="false" customHeight="false" outlineLevel="0" collapsed="false">
      <c r="A6" s="221" t="s">
        <v>311</v>
      </c>
      <c r="B6" s="276" t="n">
        <v>0.0500693178982715</v>
      </c>
      <c r="C6" s="276" t="n">
        <v>0.0440377385944315</v>
      </c>
      <c r="D6" s="276" t="n">
        <v>0.045891989061696</v>
      </c>
      <c r="E6" s="276" t="n">
        <v>0.0426444939434884</v>
      </c>
      <c r="F6" s="276" t="n">
        <v>0.0407428876121244</v>
      </c>
      <c r="G6" s="276" t="n">
        <v>0.0383762627932764</v>
      </c>
      <c r="H6" s="276" t="n">
        <v>0.0383859721298871</v>
      </c>
      <c r="I6" s="276" t="n">
        <v>0.0446120624975542</v>
      </c>
      <c r="J6" s="276" t="n">
        <v>0.0502573972013648</v>
      </c>
      <c r="K6" s="276" t="n">
        <v>0.0516785583922249</v>
      </c>
      <c r="L6" s="276" t="n">
        <v>0.0420375600107267</v>
      </c>
      <c r="M6" s="276" t="n">
        <v>0.0383241747313098</v>
      </c>
      <c r="N6" s="276" t="n">
        <v>0.0301267752593143</v>
      </c>
    </row>
    <row r="7" customFormat="false" ht="15" hidden="false" customHeight="false" outlineLevel="0" collapsed="false">
      <c r="A7" s="221" t="s">
        <v>312</v>
      </c>
      <c r="B7" s="276" t="n">
        <v>0.0456300484927128</v>
      </c>
      <c r="C7" s="276" t="n">
        <v>0.0378403085866562</v>
      </c>
      <c r="D7" s="276" t="n">
        <v>0.0371312732692429</v>
      </c>
      <c r="E7" s="276" t="n">
        <v>0.038382426082704</v>
      </c>
      <c r="F7" s="276" t="n">
        <v>0.0322007944195487</v>
      </c>
      <c r="G7" s="276" t="n">
        <v>0.035761410431017</v>
      </c>
      <c r="H7" s="276" t="n">
        <v>0.0397944090528214</v>
      </c>
      <c r="I7" s="276" t="n">
        <v>0.0454282962589796</v>
      </c>
      <c r="J7" s="276" t="n">
        <v>0.0444468154757612</v>
      </c>
      <c r="K7" s="276" t="n">
        <v>0.034771427198102</v>
      </c>
      <c r="L7" s="276" t="n">
        <v>0.0276156076089615</v>
      </c>
      <c r="M7" s="276" t="n">
        <v>0.0311794778360767</v>
      </c>
      <c r="N7" s="276" t="n">
        <v>0.025</v>
      </c>
    </row>
    <row r="8" customFormat="false" ht="15" hidden="false" customHeight="false" outlineLevel="0" collapsed="false">
      <c r="A8" s="221" t="s">
        <v>313</v>
      </c>
      <c r="B8" s="276" t="n">
        <v>0.0483358277236262</v>
      </c>
      <c r="C8" s="276" t="n">
        <v>0.0476677717912765</v>
      </c>
      <c r="D8" s="276" t="n">
        <v>0.0474269238490927</v>
      </c>
      <c r="E8" s="276" t="n">
        <v>0.0526413861273488</v>
      </c>
      <c r="F8" s="276" t="n">
        <v>0.0402066807319193</v>
      </c>
      <c r="G8" s="276" t="n">
        <v>0.0421918542639062</v>
      </c>
      <c r="H8" s="276" t="n">
        <v>0.0398613087809333</v>
      </c>
      <c r="I8" s="276" t="n">
        <v>0.0495603487415353</v>
      </c>
      <c r="J8" s="276" t="n">
        <v>0.0537480461297102</v>
      </c>
      <c r="K8" s="276" t="n">
        <v>0.0366536428600745</v>
      </c>
      <c r="L8" s="276" t="n">
        <v>0.0201721438647424</v>
      </c>
      <c r="M8" s="276" t="n">
        <v>0.0262452153588799</v>
      </c>
      <c r="N8" s="276" t="n">
        <v>0.0285951369085863</v>
      </c>
    </row>
    <row r="9" customFormat="false" ht="15" hidden="false" customHeight="false" outlineLevel="0" collapsed="false">
      <c r="A9" s="221" t="s">
        <v>314</v>
      </c>
      <c r="B9" s="276" t="n">
        <v>0.0478680067998827</v>
      </c>
      <c r="C9" s="276" t="n">
        <v>0.0434603134898202</v>
      </c>
      <c r="D9" s="276" t="n">
        <v>0.0412764885636974</v>
      </c>
      <c r="E9" s="276" t="n">
        <v>0.0385302964566774</v>
      </c>
      <c r="F9" s="276" t="n">
        <v>0.0315752356154516</v>
      </c>
      <c r="G9" s="276" t="n">
        <v>0.0380255622018722</v>
      </c>
      <c r="H9" s="276" t="n">
        <v>0.034610436108435</v>
      </c>
      <c r="I9" s="276" t="n">
        <v>0.0459399886467936</v>
      </c>
      <c r="J9" s="276" t="n">
        <v>0.0442845815365138</v>
      </c>
      <c r="K9" s="276" t="n">
        <v>0.0346465970568141</v>
      </c>
      <c r="L9" s="276" t="n">
        <v>0.0171250034100117</v>
      </c>
      <c r="M9" s="276" t="n">
        <v>0.0213656905454628</v>
      </c>
      <c r="N9" s="276" t="n">
        <v>0.0251977670335248</v>
      </c>
    </row>
    <row r="10" customFormat="false" ht="15" hidden="false" customHeight="false" outlineLevel="0" collapsed="false">
      <c r="A10" s="221" t="s">
        <v>315</v>
      </c>
      <c r="B10" s="276" t="n">
        <v>0.0589994842259719</v>
      </c>
      <c r="C10" s="276" t="n">
        <v>0.0481317325024123</v>
      </c>
      <c r="D10" s="276" t="n">
        <v>0.0496832728983831</v>
      </c>
      <c r="E10" s="276" t="n">
        <v>0.0377220847825697</v>
      </c>
      <c r="F10" s="276" t="n">
        <v>0.0322320517520209</v>
      </c>
      <c r="G10" s="276" t="n">
        <v>0.0302238177333353</v>
      </c>
      <c r="H10" s="276" t="n">
        <v>0.028590368708246</v>
      </c>
      <c r="I10" s="276" t="n">
        <v>0.0389085923039788</v>
      </c>
      <c r="J10" s="276" t="n">
        <v>0.0449286412406276</v>
      </c>
      <c r="K10" s="276" t="n">
        <v>0.0413972958131234</v>
      </c>
      <c r="L10" s="276" t="n">
        <v>0.0351445613854199</v>
      </c>
      <c r="M10" s="276" t="n">
        <v>0.0275461739453379</v>
      </c>
      <c r="N10" s="276" t="n">
        <v>0.0288959379095127</v>
      </c>
    </row>
    <row r="11" customFormat="false" ht="15" hidden="false" customHeight="false" outlineLevel="0" collapsed="false">
      <c r="A11" s="221" t="s">
        <v>316</v>
      </c>
      <c r="B11" s="276" t="n">
        <v>0.0381341599269734</v>
      </c>
      <c r="C11" s="276" t="n">
        <v>0.045974008046765</v>
      </c>
      <c r="D11" s="276" t="n">
        <v>0.0407051950219128</v>
      </c>
      <c r="E11" s="276" t="n">
        <v>0.0431317882633944</v>
      </c>
      <c r="F11" s="276" t="n">
        <v>0.0446161105758711</v>
      </c>
      <c r="G11" s="276" t="n">
        <v>0.0470367169791361</v>
      </c>
      <c r="H11" s="276" t="n">
        <v>0.0426124072990208</v>
      </c>
      <c r="I11" s="276" t="n">
        <v>0.043429175249071</v>
      </c>
      <c r="J11" s="276" t="n">
        <v>0.0453644918863328</v>
      </c>
      <c r="K11" s="276" t="n">
        <v>0.0388293829673363</v>
      </c>
      <c r="L11" s="276" t="n">
        <v>0.0213571699072975</v>
      </c>
      <c r="M11" s="276" t="n">
        <v>0.0289948266205003</v>
      </c>
      <c r="N11" s="276" t="n">
        <v>0.0278148374604046</v>
      </c>
    </row>
    <row r="12" customFormat="false" ht="15" hidden="false" customHeight="false" outlineLevel="0" collapsed="false">
      <c r="A12" s="221" t="s">
        <v>317</v>
      </c>
      <c r="B12" s="276" t="n">
        <v>0.0384146571001519</v>
      </c>
      <c r="C12" s="276" t="n">
        <v>0.0394752925140109</v>
      </c>
      <c r="D12" s="276" t="n">
        <v>0.0445702292862909</v>
      </c>
      <c r="E12" s="276" t="n">
        <v>0.0429504218727436</v>
      </c>
      <c r="F12" s="276" t="n">
        <v>0.0350208502474628</v>
      </c>
      <c r="G12" s="276" t="n">
        <v>0.0399872738151711</v>
      </c>
      <c r="H12" s="276" t="n">
        <v>0.0377291424128564</v>
      </c>
      <c r="I12" s="276" t="n">
        <v>0.040267712923961</v>
      </c>
      <c r="J12" s="276" t="n">
        <v>0.0505175218470616</v>
      </c>
      <c r="K12" s="276" t="n">
        <v>0.0376630130592923</v>
      </c>
      <c r="L12" s="276" t="n">
        <v>0.0248268835954257</v>
      </c>
      <c r="M12" s="276" t="n">
        <v>0.0232986225562492</v>
      </c>
      <c r="N12" s="276" t="n">
        <v>0.0241493616282737</v>
      </c>
    </row>
    <row r="13" customFormat="false" ht="15" hidden="false" customHeight="false" outlineLevel="0" collapsed="false">
      <c r="A13" s="221" t="s">
        <v>318</v>
      </c>
      <c r="B13" s="276" t="n">
        <v>0.0654218263138487</v>
      </c>
      <c r="C13" s="276" t="n">
        <v>0.0645581143171992</v>
      </c>
      <c r="D13" s="276" t="n">
        <v>0.0587191020689955</v>
      </c>
      <c r="E13" s="276" t="n">
        <v>0.054278683950106</v>
      </c>
      <c r="F13" s="276" t="n">
        <v>0.0479751537290139</v>
      </c>
      <c r="G13" s="276" t="n">
        <v>0.0471570555196278</v>
      </c>
      <c r="H13" s="276" t="n">
        <v>0.0494914043288851</v>
      </c>
      <c r="I13" s="276" t="n">
        <v>0.0512737247945647</v>
      </c>
      <c r="J13" s="276" t="n">
        <v>0.0559517238718575</v>
      </c>
      <c r="K13" s="276" t="n">
        <v>0.0447193185318533</v>
      </c>
      <c r="L13" s="276" t="n">
        <v>0.0245974757541799</v>
      </c>
      <c r="M13" s="276" t="n">
        <v>0.0337843195397202</v>
      </c>
      <c r="N13" s="276" t="n">
        <v>0.0330592816913869</v>
      </c>
    </row>
    <row r="14" customFormat="false" ht="15" hidden="false" customHeight="false" outlineLevel="0" collapsed="false">
      <c r="A14" s="221" t="s">
        <v>319</v>
      </c>
      <c r="B14" s="276" t="n">
        <v>0.0520678375889263</v>
      </c>
      <c r="C14" s="276" t="n">
        <v>0.0477858373973517</v>
      </c>
      <c r="D14" s="276" t="n">
        <v>0.0514467232006699</v>
      </c>
      <c r="E14" s="276" t="n">
        <v>0.0389971810576638</v>
      </c>
      <c r="F14" s="276" t="n">
        <v>0.0401486183895391</v>
      </c>
      <c r="G14" s="276" t="n">
        <v>0.0444341448065434</v>
      </c>
      <c r="H14" s="276" t="n">
        <v>0.038266931748432</v>
      </c>
      <c r="I14" s="276" t="n">
        <v>0.0488542736248039</v>
      </c>
      <c r="J14" s="276" t="n">
        <v>0.0528878683261201</v>
      </c>
      <c r="K14" s="276" t="n">
        <v>0.0328989123960867</v>
      </c>
      <c r="L14" s="276" t="n">
        <v>0.0338649841301179</v>
      </c>
      <c r="M14" s="276" t="n">
        <v>0.0386105959400408</v>
      </c>
      <c r="N14" s="276" t="n">
        <v>0.0400062065275535</v>
      </c>
    </row>
    <row r="15" customFormat="false" ht="15" hidden="false" customHeight="false" outlineLevel="0" collapsed="false">
      <c r="A15" s="201" t="s">
        <v>321</v>
      </c>
      <c r="B15" s="277" t="n">
        <v>0.0464652268345912</v>
      </c>
      <c r="C15" s="277" t="n">
        <v>0.0404326881340291</v>
      </c>
      <c r="D15" s="277" t="n">
        <v>0.0391770805965104</v>
      </c>
      <c r="E15" s="277" t="n">
        <v>0.0400823682980395</v>
      </c>
      <c r="F15" s="277" t="n">
        <v>0.0332954681897439</v>
      </c>
      <c r="G15" s="277" t="n">
        <v>0.0368331464026133</v>
      </c>
      <c r="H15" s="277" t="n">
        <v>0.0391765279627006</v>
      </c>
      <c r="I15" s="277" t="n">
        <v>0.0456035446945897</v>
      </c>
      <c r="J15" s="277" t="n">
        <v>0.0456509662127508</v>
      </c>
      <c r="K15" s="277" t="n">
        <v>0.0353942972548394</v>
      </c>
      <c r="L15" s="277" t="n">
        <v>0.0258927504273346</v>
      </c>
      <c r="M15" s="277" t="n">
        <v>0.0295843437734208</v>
      </c>
      <c r="N15" s="277" t="n">
        <v>0.0270970233330594</v>
      </c>
    </row>
    <row r="16" customFormat="false" ht="15" hidden="false" customHeight="false" outlineLevel="0" collapsed="false">
      <c r="A16" s="202"/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</row>
    <row r="17" customFormat="false" ht="15" hidden="false" customHeight="false" outlineLevel="0" collapsed="false">
      <c r="A17" s="203" t="s">
        <v>326</v>
      </c>
      <c r="B17" s="279" t="n">
        <v>0.0384003046596762</v>
      </c>
      <c r="C17" s="279" t="n">
        <v>0.038005295027537</v>
      </c>
      <c r="D17" s="279" t="n">
        <v>0.0351966531221491</v>
      </c>
      <c r="E17" s="279" t="n">
        <v>0.0340528563775286</v>
      </c>
      <c r="F17" s="279" t="n">
        <v>0.0299921660273527</v>
      </c>
      <c r="G17" s="279" t="n">
        <v>0.0342163843295118</v>
      </c>
      <c r="H17" s="279" t="n">
        <v>0.0329127429344042</v>
      </c>
      <c r="I17" s="279" t="n">
        <v>0.0380258354018694</v>
      </c>
      <c r="J17" s="279" t="n">
        <v>0.0382820873596176</v>
      </c>
      <c r="K17" s="279" t="n">
        <v>0.0324556560249121</v>
      </c>
      <c r="L17" s="279" t="n">
        <v>0.0235063523675069</v>
      </c>
      <c r="M17" s="279" t="n">
        <v>0.0262114565479063</v>
      </c>
      <c r="N17" s="279" t="n">
        <v>0.0211323885187776</v>
      </c>
    </row>
    <row r="19" customFormat="false" ht="15" hidden="false" customHeight="false" outlineLevel="0" collapsed="false">
      <c r="I19" s="230"/>
      <c r="J19" s="230"/>
      <c r="K19" s="230"/>
      <c r="L19" s="230"/>
      <c r="M19" s="230"/>
      <c r="N19" s="230" t="s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11" min="2" style="285" width="9.99"/>
    <col collapsed="false" customWidth="false" hidden="false" outlineLevel="0" max="257" min="12" style="285" width="9.14"/>
  </cols>
  <sheetData>
    <row r="1" customFormat="false" ht="15" hidden="false" customHeight="true" outlineLevel="0" collapsed="false">
      <c r="A1" s="286" t="s">
        <v>476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87" t="n">
        <v>2011</v>
      </c>
      <c r="C3" s="287"/>
      <c r="D3" s="287"/>
      <c r="E3" s="287"/>
      <c r="F3" s="287"/>
      <c r="G3" s="287" t="n">
        <v>2012</v>
      </c>
      <c r="H3" s="287"/>
      <c r="I3" s="287"/>
      <c r="J3" s="287"/>
      <c r="K3" s="287"/>
    </row>
    <row r="4" customFormat="false" ht="15" hidden="false" customHeight="true" outlineLevel="0" collapsed="false">
      <c r="A4" s="287"/>
      <c r="B4" s="287" t="s">
        <v>477</v>
      </c>
      <c r="C4" s="287" t="s">
        <v>478</v>
      </c>
      <c r="D4" s="287" t="s">
        <v>479</v>
      </c>
      <c r="E4" s="287" t="s">
        <v>480</v>
      </c>
      <c r="F4" s="287" t="s">
        <v>351</v>
      </c>
      <c r="G4" s="287" t="s">
        <v>477</v>
      </c>
      <c r="H4" s="287" t="s">
        <v>478</v>
      </c>
      <c r="I4" s="287" t="s">
        <v>479</v>
      </c>
      <c r="J4" s="287" t="s">
        <v>480</v>
      </c>
      <c r="K4" s="287" t="s">
        <v>351</v>
      </c>
    </row>
    <row r="5" customFormat="false" ht="15" hidden="false" customHeight="true" outlineLevel="0" collapsed="false">
      <c r="A5" s="252" t="s">
        <v>309</v>
      </c>
      <c r="B5" s="269" t="n">
        <v>12.3</v>
      </c>
      <c r="C5" s="269" t="n">
        <v>2892.7</v>
      </c>
      <c r="D5" s="269" t="n">
        <v>1294.7</v>
      </c>
      <c r="E5" s="269" t="n">
        <v>1017.4</v>
      </c>
      <c r="F5" s="269" t="n">
        <v>5217.1</v>
      </c>
      <c r="G5" s="269" t="n">
        <v>12.8</v>
      </c>
      <c r="H5" s="269" t="n">
        <v>2633.2</v>
      </c>
      <c r="I5" s="269" t="n">
        <v>1387.4</v>
      </c>
      <c r="J5" s="269" t="n">
        <v>997.9</v>
      </c>
      <c r="K5" s="269" t="n">
        <v>5031.3</v>
      </c>
    </row>
    <row r="6" customFormat="false" ht="15" hidden="false" customHeight="true" outlineLevel="0" collapsed="false">
      <c r="A6" s="252" t="s">
        <v>310</v>
      </c>
      <c r="B6" s="269" t="n">
        <v>12</v>
      </c>
      <c r="C6" s="269" t="n">
        <v>1378.1</v>
      </c>
      <c r="D6" s="269" t="n">
        <v>829.7</v>
      </c>
      <c r="E6" s="269" t="n">
        <v>674.2</v>
      </c>
      <c r="F6" s="269" t="n">
        <v>2894</v>
      </c>
      <c r="G6" s="269" t="n">
        <v>12.4</v>
      </c>
      <c r="H6" s="269" t="n">
        <v>1266.8</v>
      </c>
      <c r="I6" s="269" t="n">
        <v>876.3</v>
      </c>
      <c r="J6" s="269" t="n">
        <v>672.4</v>
      </c>
      <c r="K6" s="269" t="n">
        <v>2827.9</v>
      </c>
    </row>
    <row r="7" customFormat="false" ht="15" hidden="false" customHeight="true" outlineLevel="0" collapsed="false">
      <c r="A7" s="252" t="s">
        <v>311</v>
      </c>
      <c r="B7" s="269" t="n">
        <v>12.5</v>
      </c>
      <c r="C7" s="269" t="n">
        <v>448.3</v>
      </c>
      <c r="D7" s="269" t="n">
        <v>352.9</v>
      </c>
      <c r="E7" s="269" t="n">
        <v>210.7</v>
      </c>
      <c r="F7" s="269" t="n">
        <v>1024.5</v>
      </c>
      <c r="G7" s="269" t="n">
        <v>11.4</v>
      </c>
      <c r="H7" s="269" t="n">
        <v>390.1</v>
      </c>
      <c r="I7" s="269" t="n">
        <v>396</v>
      </c>
      <c r="J7" s="269" t="n">
        <v>206.6</v>
      </c>
      <c r="K7" s="269" t="n">
        <v>1004.1</v>
      </c>
    </row>
    <row r="8" customFormat="false" ht="15" hidden="false" customHeight="true" outlineLevel="0" collapsed="false">
      <c r="A8" s="252" t="s">
        <v>312</v>
      </c>
      <c r="B8" s="269" t="n">
        <v>54</v>
      </c>
      <c r="C8" s="269" t="n">
        <v>4701.9</v>
      </c>
      <c r="D8" s="269" t="n">
        <v>8149.2</v>
      </c>
      <c r="E8" s="269" t="n">
        <v>4180.5</v>
      </c>
      <c r="F8" s="269" t="n">
        <v>17085.5</v>
      </c>
      <c r="G8" s="269" t="n">
        <v>52.1</v>
      </c>
      <c r="H8" s="269" t="n">
        <v>4432.8</v>
      </c>
      <c r="I8" s="269" t="n">
        <v>8460.4</v>
      </c>
      <c r="J8" s="269" t="n">
        <v>4029.9</v>
      </c>
      <c r="K8" s="269" t="n">
        <v>16975.2</v>
      </c>
    </row>
    <row r="9" customFormat="false" ht="15" hidden="false" customHeight="true" outlineLevel="0" collapsed="false">
      <c r="A9" s="252" t="s">
        <v>313</v>
      </c>
      <c r="B9" s="269" t="n">
        <v>83.7</v>
      </c>
      <c r="C9" s="269" t="n">
        <v>5229.2</v>
      </c>
      <c r="D9" s="269" t="n">
        <v>1553.2</v>
      </c>
      <c r="E9" s="269" t="n">
        <v>1237.1</v>
      </c>
      <c r="F9" s="269" t="n">
        <v>8103.3</v>
      </c>
      <c r="G9" s="269" t="n">
        <v>83.5</v>
      </c>
      <c r="H9" s="269" t="n">
        <v>4932.6</v>
      </c>
      <c r="I9" s="269" t="n">
        <v>1676.4</v>
      </c>
      <c r="J9" s="269" t="n">
        <v>1201.6</v>
      </c>
      <c r="K9" s="269" t="n">
        <v>7894.2</v>
      </c>
    </row>
    <row r="10" customFormat="false" ht="15" hidden="false" customHeight="true" outlineLevel="0" collapsed="false">
      <c r="A10" s="252" t="s">
        <v>314</v>
      </c>
      <c r="B10" s="269" t="n">
        <v>244.9</v>
      </c>
      <c r="C10" s="269" t="n">
        <v>8491.6</v>
      </c>
      <c r="D10" s="269" t="n">
        <v>2322.1</v>
      </c>
      <c r="E10" s="269" t="n">
        <v>1548.7</v>
      </c>
      <c r="F10" s="269" t="n">
        <v>12607.3</v>
      </c>
      <c r="G10" s="269" t="n">
        <v>250.4</v>
      </c>
      <c r="H10" s="269" t="n">
        <v>8075.6</v>
      </c>
      <c r="I10" s="269" t="n">
        <v>2436.5</v>
      </c>
      <c r="J10" s="269" t="n">
        <v>1552.2</v>
      </c>
      <c r="K10" s="269" t="n">
        <v>12314.8</v>
      </c>
    </row>
    <row r="11" customFormat="false" ht="15" hidden="false" customHeight="true" outlineLevel="0" collapsed="false">
      <c r="A11" s="252" t="s">
        <v>315</v>
      </c>
      <c r="B11" s="269" t="n">
        <v>61.1</v>
      </c>
      <c r="C11" s="269" t="n">
        <v>1910.8</v>
      </c>
      <c r="D11" s="269" t="n">
        <v>892.4</v>
      </c>
      <c r="E11" s="269" t="n">
        <v>637.2</v>
      </c>
      <c r="F11" s="269" t="n">
        <v>3501.6</v>
      </c>
      <c r="G11" s="269" t="n">
        <v>61.1</v>
      </c>
      <c r="H11" s="269" t="n">
        <v>1846.6</v>
      </c>
      <c r="I11" s="269" t="n">
        <v>1036.4</v>
      </c>
      <c r="J11" s="269" t="n">
        <v>640.5</v>
      </c>
      <c r="K11" s="269" t="n">
        <v>3584.6</v>
      </c>
    </row>
    <row r="12" customFormat="false" ht="15" hidden="false" customHeight="true" outlineLevel="0" collapsed="false">
      <c r="A12" s="252" t="s">
        <v>316</v>
      </c>
      <c r="B12" s="269" t="n">
        <v>147.3</v>
      </c>
      <c r="C12" s="269" t="n">
        <v>3023.2</v>
      </c>
      <c r="D12" s="269" t="n">
        <v>489.6</v>
      </c>
      <c r="E12" s="269" t="n">
        <v>422.6</v>
      </c>
      <c r="F12" s="269" t="n">
        <v>4082.7</v>
      </c>
      <c r="G12" s="269" t="n">
        <v>139</v>
      </c>
      <c r="H12" s="269" t="n">
        <v>3067</v>
      </c>
      <c r="I12" s="269" t="n">
        <v>518.2</v>
      </c>
      <c r="J12" s="269" t="n">
        <v>426.5</v>
      </c>
      <c r="K12" s="269" t="n">
        <v>4150.6</v>
      </c>
    </row>
    <row r="13" customFormat="false" ht="15" hidden="false" customHeight="true" outlineLevel="0" collapsed="false">
      <c r="A13" s="252" t="s">
        <v>317</v>
      </c>
      <c r="B13" s="269" t="n">
        <v>197.5</v>
      </c>
      <c r="C13" s="269" t="n">
        <v>2437.7</v>
      </c>
      <c r="D13" s="269" t="n">
        <v>637.9</v>
      </c>
      <c r="E13" s="269" t="n">
        <v>510.4</v>
      </c>
      <c r="F13" s="269" t="n">
        <v>3783.4</v>
      </c>
      <c r="G13" s="269" t="n">
        <v>184.6</v>
      </c>
      <c r="H13" s="269" t="n">
        <v>2426.6</v>
      </c>
      <c r="I13" s="269" t="n">
        <v>654.5</v>
      </c>
      <c r="J13" s="269" t="n">
        <v>421.1</v>
      </c>
      <c r="K13" s="269" t="n">
        <v>3686.7</v>
      </c>
    </row>
    <row r="14" customFormat="false" ht="15" hidden="false" customHeight="true" outlineLevel="0" collapsed="false">
      <c r="A14" s="252" t="s">
        <v>318</v>
      </c>
      <c r="B14" s="269" t="n">
        <v>5.3</v>
      </c>
      <c r="C14" s="269" t="n">
        <v>1378.8</v>
      </c>
      <c r="D14" s="269" t="n">
        <v>462.9</v>
      </c>
      <c r="E14" s="269" t="n">
        <v>378.3</v>
      </c>
      <c r="F14" s="269" t="n">
        <v>2225.2</v>
      </c>
      <c r="G14" s="269" t="n">
        <v>5.4</v>
      </c>
      <c r="H14" s="269" t="n">
        <v>1267.4</v>
      </c>
      <c r="I14" s="269" t="n">
        <v>514.8</v>
      </c>
      <c r="J14" s="269" t="n">
        <v>377</v>
      </c>
      <c r="K14" s="269" t="n">
        <v>2164.6</v>
      </c>
    </row>
    <row r="15" customFormat="false" ht="15" hidden="false" customHeight="true" outlineLevel="0" collapsed="false">
      <c r="A15" s="252" t="s">
        <v>319</v>
      </c>
      <c r="B15" s="269" t="n">
        <v>55.9</v>
      </c>
      <c r="C15" s="269" t="n">
        <v>468.8</v>
      </c>
      <c r="D15" s="269" t="n">
        <v>333.1</v>
      </c>
      <c r="E15" s="269" t="n">
        <v>248</v>
      </c>
      <c r="F15" s="269" t="n">
        <v>1105.7</v>
      </c>
      <c r="G15" s="269" t="n">
        <v>52.1</v>
      </c>
      <c r="H15" s="269" t="n">
        <v>437.1</v>
      </c>
      <c r="I15" s="269" t="n">
        <v>371.3</v>
      </c>
      <c r="J15" s="269" t="n">
        <v>249.1</v>
      </c>
      <c r="K15" s="269" t="n">
        <v>1109.6</v>
      </c>
    </row>
    <row r="16" customFormat="false" ht="15" hidden="false" customHeight="true" outlineLevel="0" collapsed="false">
      <c r="A16" s="252" t="s">
        <v>320</v>
      </c>
      <c r="B16" s="269" t="n">
        <v>9.5</v>
      </c>
      <c r="C16" s="269" t="n">
        <v>2184.5</v>
      </c>
      <c r="D16" s="269" t="n">
        <v>1145.8</v>
      </c>
      <c r="E16" s="269" t="n">
        <v>948.4</v>
      </c>
      <c r="F16" s="269" t="n">
        <v>4288.2</v>
      </c>
      <c r="G16" s="269" t="n">
        <v>8.3</v>
      </c>
      <c r="H16" s="269" t="n">
        <v>2075.4</v>
      </c>
      <c r="I16" s="269" t="n">
        <v>1214.6</v>
      </c>
      <c r="J16" s="269" t="n">
        <v>952.2</v>
      </c>
      <c r="K16" s="269" t="n">
        <v>4250.6</v>
      </c>
    </row>
    <row r="17" customFormat="false" ht="15" hidden="false" customHeight="true" outlineLevel="0" collapsed="false">
      <c r="A17" s="254" t="s">
        <v>321</v>
      </c>
      <c r="B17" s="270" t="n">
        <v>896</v>
      </c>
      <c r="C17" s="270" t="n">
        <v>34545.6</v>
      </c>
      <c r="D17" s="270" t="n">
        <v>19004.3</v>
      </c>
      <c r="E17" s="270" t="n">
        <v>12013.4</v>
      </c>
      <c r="F17" s="270" t="n">
        <v>66459.3</v>
      </c>
      <c r="G17" s="270" t="n">
        <v>873.1</v>
      </c>
      <c r="H17" s="270" t="n">
        <v>32851.2</v>
      </c>
      <c r="I17" s="270" t="n">
        <v>20165.2</v>
      </c>
      <c r="J17" s="270" t="n">
        <v>11727</v>
      </c>
      <c r="K17" s="270" t="n">
        <v>65616.4</v>
      </c>
    </row>
    <row r="18" s="288" customFormat="true" ht="15" hidden="false" customHeight="true" outlineLevel="0" collapsed="false">
      <c r="B18" s="289"/>
      <c r="C18" s="289"/>
      <c r="D18" s="289"/>
      <c r="E18" s="289"/>
      <c r="F18" s="289"/>
      <c r="G18" s="289"/>
      <c r="H18" s="289"/>
      <c r="I18" s="289"/>
      <c r="J18" s="289"/>
      <c r="K18" s="289"/>
    </row>
    <row r="19" customFormat="false" ht="15" hidden="false" customHeight="true" outlineLevel="0" collapsed="false">
      <c r="A19" s="290" t="s">
        <v>322</v>
      </c>
      <c r="B19" s="291" t="n">
        <v>1262.7</v>
      </c>
      <c r="C19" s="291" t="n">
        <v>49790.4</v>
      </c>
      <c r="D19" s="291" t="n">
        <v>29253.4</v>
      </c>
      <c r="E19" s="291" t="n">
        <v>19063.2</v>
      </c>
      <c r="F19" s="291" t="n">
        <v>99369.6</v>
      </c>
      <c r="G19" s="291" t="n">
        <v>1246.8</v>
      </c>
      <c r="H19" s="291" t="n">
        <v>47004.8</v>
      </c>
      <c r="I19" s="291" t="n">
        <v>30781</v>
      </c>
      <c r="J19" s="291" t="n">
        <v>18704.4</v>
      </c>
      <c r="K19" s="291" t="n">
        <v>97737</v>
      </c>
    </row>
    <row r="20" customFormat="false" ht="15" hidden="false" customHeight="true" outlineLevel="0" collapsed="false">
      <c r="A20" s="290" t="s">
        <v>323</v>
      </c>
      <c r="B20" s="291" t="n">
        <v>1995</v>
      </c>
      <c r="C20" s="291" t="n">
        <v>36170</v>
      </c>
      <c r="D20" s="291" t="n">
        <v>22619.7</v>
      </c>
      <c r="E20" s="291" t="n">
        <v>13633.9</v>
      </c>
      <c r="F20" s="291" t="n">
        <v>74418.5</v>
      </c>
      <c r="G20" s="291" t="n">
        <v>1984.7</v>
      </c>
      <c r="H20" s="291" t="n">
        <v>34019.2</v>
      </c>
      <c r="I20" s="291" t="n">
        <v>23119.8</v>
      </c>
      <c r="J20" s="291" t="n">
        <v>13313.5</v>
      </c>
      <c r="K20" s="291" t="n">
        <v>72437.3</v>
      </c>
    </row>
    <row r="21" customFormat="false" ht="15" hidden="false" customHeight="true" outlineLevel="0" collapsed="false">
      <c r="A21" s="290" t="s">
        <v>324</v>
      </c>
      <c r="B21" s="291" t="n">
        <v>890.6</v>
      </c>
      <c r="C21" s="291" t="n">
        <v>20051.8</v>
      </c>
      <c r="D21" s="291" t="n">
        <v>21278.4</v>
      </c>
      <c r="E21" s="291" t="n">
        <v>14453.2</v>
      </c>
      <c r="F21" s="291" t="n">
        <v>56673.7</v>
      </c>
      <c r="G21" s="291" t="n">
        <v>875.8</v>
      </c>
      <c r="H21" s="291" t="n">
        <v>18582.8</v>
      </c>
      <c r="I21" s="291" t="n">
        <v>21935.4</v>
      </c>
      <c r="J21" s="291" t="n">
        <v>14432.4</v>
      </c>
      <c r="K21" s="291" t="n">
        <v>55826.4</v>
      </c>
    </row>
    <row r="22" customFormat="false" ht="15" hidden="false" customHeight="true" outlineLevel="0" collapsed="false">
      <c r="A22" s="290" t="s">
        <v>325</v>
      </c>
      <c r="B22" s="291" t="n">
        <v>1758.7</v>
      </c>
      <c r="C22" s="291" t="n">
        <v>34027.6</v>
      </c>
      <c r="D22" s="291" t="n">
        <v>24553.8</v>
      </c>
      <c r="E22" s="291" t="n">
        <v>22990.3</v>
      </c>
      <c r="F22" s="291" t="n">
        <v>83330.3</v>
      </c>
      <c r="G22" s="291" t="n">
        <v>1816.2</v>
      </c>
      <c r="H22" s="291" t="n">
        <v>31194.1</v>
      </c>
      <c r="I22" s="291" t="n">
        <v>25202.1</v>
      </c>
      <c r="J22" s="291" t="n">
        <v>23006.1</v>
      </c>
      <c r="K22" s="291" t="n">
        <v>81218.8</v>
      </c>
    </row>
    <row r="23" customFormat="false" ht="15" hidden="false" customHeight="true" outlineLevel="0" collapsed="false">
      <c r="A23" s="292"/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customFormat="false" ht="15" hidden="false" customHeight="true" outlineLevel="0" collapsed="false">
      <c r="A24" s="293" t="s">
        <v>326</v>
      </c>
      <c r="B24" s="294" t="n">
        <v>5907</v>
      </c>
      <c r="C24" s="294" t="n">
        <v>140039.6</v>
      </c>
      <c r="D24" s="294" t="n">
        <v>97705.1</v>
      </c>
      <c r="E24" s="294" t="n">
        <v>70140.4</v>
      </c>
      <c r="F24" s="294" t="n">
        <v>313792.1</v>
      </c>
      <c r="G24" s="294" t="n">
        <v>5923.6</v>
      </c>
      <c r="H24" s="294" t="n">
        <v>130800.9</v>
      </c>
      <c r="I24" s="294" t="n">
        <v>101038.4</v>
      </c>
      <c r="J24" s="294" t="n">
        <v>69456.6</v>
      </c>
      <c r="K24" s="294" t="n">
        <v>307219.5</v>
      </c>
    </row>
    <row r="25" customFormat="false" ht="15" hidden="false" customHeight="true" outlineLevel="0" collapsed="false">
      <c r="B25" s="295"/>
      <c r="G25" s="295"/>
    </row>
    <row r="26" customFormat="false" ht="15" hidden="false" customHeight="true" outlineLevel="0" collapsed="false">
      <c r="A26" s="285" t="s">
        <v>481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296"/>
      <c r="D28" s="296"/>
      <c r="E28" s="296"/>
      <c r="F28" s="297"/>
      <c r="G28" s="296"/>
      <c r="I28" s="296"/>
      <c r="J28" s="296"/>
      <c r="K28" s="297" t="s">
        <v>482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51.7"/>
    <col collapsed="false" customWidth="true" hidden="false" outlineLevel="0" max="2" min="2" style="54" width="9.56"/>
    <col collapsed="false" customWidth="true" hidden="false" outlineLevel="0" max="3" min="3" style="54" width="8.28"/>
    <col collapsed="false" customWidth="true" hidden="false" outlineLevel="0" max="5" min="4" style="54" width="10.13"/>
    <col collapsed="false" customWidth="true" hidden="false" outlineLevel="0" max="6" min="6" style="54" width="9.56"/>
    <col collapsed="false" customWidth="true" hidden="false" outlineLevel="0" max="7" min="7" style="54" width="8.28"/>
    <col collapsed="false" customWidth="true" hidden="false" outlineLevel="0" max="9" min="8" style="54" width="10.13"/>
    <col collapsed="false" customWidth="true" hidden="false" outlineLevel="0" max="10" min="10" style="54" width="9.56"/>
    <col collapsed="false" customWidth="true" hidden="false" outlineLevel="0" max="11" min="11" style="54" width="8.28"/>
    <col collapsed="false" customWidth="true" hidden="false" outlineLevel="0" max="13" min="12" style="54" width="10.13"/>
    <col collapsed="false" customWidth="true" hidden="false" outlineLevel="0" max="14" min="14" style="54" width="9.56"/>
    <col collapsed="false" customWidth="true" hidden="false" outlineLevel="0" max="15" min="15" style="54" width="8.28"/>
    <col collapsed="false" customWidth="true" hidden="false" outlineLevel="0" max="17" min="16" style="54" width="10.13"/>
    <col collapsed="false" customWidth="true" hidden="false" outlineLevel="0" max="18" min="18" style="54" width="9.56"/>
    <col collapsed="false" customWidth="true" hidden="false" outlineLevel="0" max="19" min="19" style="54" width="8.28"/>
    <col collapsed="false" customWidth="true" hidden="false" outlineLevel="0" max="21" min="20" style="54" width="10.13"/>
    <col collapsed="false" customWidth="true" hidden="false" outlineLevel="0" max="22" min="22" style="54" width="9.56"/>
    <col collapsed="false" customWidth="true" hidden="false" outlineLevel="0" max="23" min="23" style="54" width="8.28"/>
    <col collapsed="false" customWidth="true" hidden="false" outlineLevel="0" max="25" min="24" style="54" width="10.13"/>
    <col collapsed="false" customWidth="true" hidden="false" outlineLevel="0" max="26" min="26" style="54" width="9.56"/>
    <col collapsed="false" customWidth="true" hidden="false" outlineLevel="0" max="27" min="27" style="54" width="8.28"/>
    <col collapsed="false" customWidth="true" hidden="false" outlineLevel="0" max="29" min="28" style="54" width="10.13"/>
    <col collapsed="false" customWidth="true" hidden="false" outlineLevel="0" max="30" min="30" style="54" width="9.56"/>
    <col collapsed="false" customWidth="true" hidden="false" outlineLevel="0" max="31" min="31" style="54" width="8.28"/>
    <col collapsed="false" customWidth="true" hidden="false" outlineLevel="0" max="33" min="32" style="54" width="10.13"/>
    <col collapsed="false" customWidth="true" hidden="false" outlineLevel="0" max="34" min="34" style="54" width="9.56"/>
    <col collapsed="false" customWidth="true" hidden="false" outlineLevel="0" max="35" min="35" style="54" width="8.28"/>
    <col collapsed="false" customWidth="true" hidden="false" outlineLevel="0" max="41" min="36" style="54" width="10.13"/>
    <col collapsed="false" customWidth="true" hidden="false" outlineLevel="0" max="42" min="42" style="54" width="9.56"/>
    <col collapsed="false" customWidth="true" hidden="false" outlineLevel="0" max="43" min="43" style="54" width="8.28"/>
    <col collapsed="false" customWidth="true" hidden="false" outlineLevel="0" max="45" min="44" style="54" width="10.13"/>
    <col collapsed="false" customWidth="false" hidden="false" outlineLevel="0" max="80" min="46" style="54" width="9.14"/>
    <col collapsed="false" customWidth="false" hidden="false" outlineLevel="0" max="257" min="81" style="22" width="9.14"/>
  </cols>
  <sheetData>
    <row r="1" s="71" customFormat="true" ht="12.75" hidden="false" customHeight="false" outlineLevel="0" collapsed="false">
      <c r="A1" s="25" t="s">
        <v>1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</row>
    <row r="2" customFormat="false" ht="11.25" hidden="false" customHeight="false" outlineLevel="0" collapsed="false">
      <c r="A2" s="54" t="s">
        <v>126</v>
      </c>
    </row>
    <row r="3" customFormat="false" ht="11.25" hidden="false" customHeight="false" outlineLevel="0" collapsed="false">
      <c r="A3" s="54"/>
    </row>
    <row r="4" customFormat="false" ht="11.25" hidden="false" customHeight="true" outlineLevel="0" collapsed="false">
      <c r="A4" s="72" t="s">
        <v>103</v>
      </c>
      <c r="B4" s="73" t="s">
        <v>127</v>
      </c>
      <c r="C4" s="73"/>
      <c r="D4" s="73"/>
      <c r="E4" s="73"/>
      <c r="F4" s="73" t="s">
        <v>128</v>
      </c>
      <c r="G4" s="73"/>
      <c r="H4" s="73"/>
      <c r="I4" s="73"/>
      <c r="J4" s="73" t="s">
        <v>129</v>
      </c>
      <c r="K4" s="73"/>
      <c r="L4" s="73"/>
      <c r="M4" s="73"/>
      <c r="N4" s="73" t="s">
        <v>130</v>
      </c>
      <c r="O4" s="73"/>
      <c r="P4" s="73"/>
      <c r="Q4" s="73"/>
      <c r="R4" s="73" t="s">
        <v>131</v>
      </c>
      <c r="S4" s="73"/>
      <c r="T4" s="73"/>
      <c r="U4" s="73"/>
      <c r="V4" s="73" t="s">
        <v>132</v>
      </c>
      <c r="W4" s="73"/>
      <c r="X4" s="73"/>
      <c r="Y4" s="73"/>
      <c r="Z4" s="73" t="s">
        <v>133</v>
      </c>
      <c r="AA4" s="73"/>
      <c r="AB4" s="73"/>
      <c r="AC4" s="73"/>
      <c r="AD4" s="73" t="s">
        <v>134</v>
      </c>
      <c r="AE4" s="73"/>
      <c r="AF4" s="73"/>
      <c r="AG4" s="73"/>
      <c r="AH4" s="73" t="s">
        <v>135</v>
      </c>
      <c r="AI4" s="73"/>
      <c r="AJ4" s="73"/>
      <c r="AK4" s="73"/>
      <c r="AL4" s="73" t="s">
        <v>136</v>
      </c>
      <c r="AM4" s="73"/>
      <c r="AN4" s="73"/>
      <c r="AO4" s="73"/>
      <c r="AP4" s="73" t="s">
        <v>137</v>
      </c>
      <c r="AQ4" s="73"/>
      <c r="AR4" s="73"/>
      <c r="AS4" s="73"/>
      <c r="AT4" s="73" t="s">
        <v>138</v>
      </c>
      <c r="AU4" s="73"/>
      <c r="AV4" s="73"/>
      <c r="AW4" s="73"/>
      <c r="AX4" s="73" t="s">
        <v>100</v>
      </c>
      <c r="AY4" s="73"/>
      <c r="AZ4" s="73"/>
      <c r="BA4" s="73"/>
      <c r="BY4" s="22"/>
      <c r="BZ4" s="22"/>
      <c r="CA4" s="22"/>
      <c r="CB4" s="22"/>
    </row>
    <row r="5" customFormat="false" ht="11.25" hidden="false" customHeight="false" outlineLevel="0" collapsed="false">
      <c r="A5" s="74"/>
      <c r="B5" s="73" t="s">
        <v>7</v>
      </c>
      <c r="C5" s="73" t="s">
        <v>9</v>
      </c>
      <c r="D5" s="73" t="s">
        <v>10</v>
      </c>
      <c r="E5" s="73" t="s">
        <v>139</v>
      </c>
      <c r="F5" s="73" t="s">
        <v>7</v>
      </c>
      <c r="G5" s="73" t="s">
        <v>9</v>
      </c>
      <c r="H5" s="73" t="s">
        <v>10</v>
      </c>
      <c r="I5" s="73" t="s">
        <v>139</v>
      </c>
      <c r="J5" s="73" t="s">
        <v>7</v>
      </c>
      <c r="K5" s="73" t="s">
        <v>9</v>
      </c>
      <c r="L5" s="73" t="s">
        <v>10</v>
      </c>
      <c r="M5" s="73" t="s">
        <v>139</v>
      </c>
      <c r="N5" s="73" t="s">
        <v>7</v>
      </c>
      <c r="O5" s="73" t="s">
        <v>9</v>
      </c>
      <c r="P5" s="73" t="s">
        <v>10</v>
      </c>
      <c r="Q5" s="73" t="s">
        <v>139</v>
      </c>
      <c r="R5" s="73" t="s">
        <v>7</v>
      </c>
      <c r="S5" s="73" t="s">
        <v>9</v>
      </c>
      <c r="T5" s="73" t="s">
        <v>10</v>
      </c>
      <c r="U5" s="73" t="s">
        <v>139</v>
      </c>
      <c r="V5" s="73" t="s">
        <v>7</v>
      </c>
      <c r="W5" s="73" t="s">
        <v>9</v>
      </c>
      <c r="X5" s="73" t="s">
        <v>10</v>
      </c>
      <c r="Y5" s="73" t="s">
        <v>139</v>
      </c>
      <c r="Z5" s="73" t="s">
        <v>7</v>
      </c>
      <c r="AA5" s="73" t="s">
        <v>9</v>
      </c>
      <c r="AB5" s="73" t="s">
        <v>10</v>
      </c>
      <c r="AC5" s="73" t="s">
        <v>139</v>
      </c>
      <c r="AD5" s="73" t="s">
        <v>7</v>
      </c>
      <c r="AE5" s="73" t="s">
        <v>9</v>
      </c>
      <c r="AF5" s="73" t="s">
        <v>10</v>
      </c>
      <c r="AG5" s="73" t="s">
        <v>139</v>
      </c>
      <c r="AH5" s="73" t="s">
        <v>7</v>
      </c>
      <c r="AI5" s="73" t="s">
        <v>9</v>
      </c>
      <c r="AJ5" s="73" t="s">
        <v>10</v>
      </c>
      <c r="AK5" s="73" t="s">
        <v>139</v>
      </c>
      <c r="AL5" s="73" t="s">
        <v>7</v>
      </c>
      <c r="AM5" s="73" t="s">
        <v>9</v>
      </c>
      <c r="AN5" s="73" t="s">
        <v>10</v>
      </c>
      <c r="AO5" s="73" t="s">
        <v>139</v>
      </c>
      <c r="AP5" s="73" t="s">
        <v>7</v>
      </c>
      <c r="AQ5" s="73" t="s">
        <v>9</v>
      </c>
      <c r="AR5" s="73" t="s">
        <v>10</v>
      </c>
      <c r="AS5" s="73" t="s">
        <v>139</v>
      </c>
      <c r="AT5" s="73" t="s">
        <v>7</v>
      </c>
      <c r="AU5" s="73" t="s">
        <v>9</v>
      </c>
      <c r="AV5" s="73" t="s">
        <v>10</v>
      </c>
      <c r="AW5" s="73" t="s">
        <v>139</v>
      </c>
      <c r="AX5" s="73" t="s">
        <v>7</v>
      </c>
      <c r="AY5" s="73" t="s">
        <v>9</v>
      </c>
      <c r="AZ5" s="73" t="s">
        <v>10</v>
      </c>
      <c r="BA5" s="73" t="s">
        <v>139</v>
      </c>
      <c r="BY5" s="22"/>
      <c r="BZ5" s="22"/>
      <c r="CA5" s="22"/>
      <c r="CB5" s="22"/>
    </row>
    <row r="6" s="39" customFormat="true" ht="22.5" hidden="false" customHeight="false" outlineLevel="0" collapsed="false">
      <c r="A6" s="8" t="s">
        <v>11</v>
      </c>
      <c r="B6" s="75" t="n">
        <v>5024</v>
      </c>
      <c r="C6" s="75" t="n">
        <v>138</v>
      </c>
      <c r="D6" s="75" t="n">
        <v>323</v>
      </c>
      <c r="E6" s="75" t="n">
        <f aca="false">C6-D6</f>
        <v>-185</v>
      </c>
      <c r="F6" s="75" t="n">
        <v>10453</v>
      </c>
      <c r="G6" s="75" t="n">
        <v>220</v>
      </c>
      <c r="H6" s="75" t="n">
        <v>546</v>
      </c>
      <c r="I6" s="75" t="n">
        <f aca="false">G6-H6</f>
        <v>-326</v>
      </c>
      <c r="J6" s="75" t="n">
        <v>2023</v>
      </c>
      <c r="K6" s="75" t="n">
        <v>60</v>
      </c>
      <c r="L6" s="75" t="n">
        <v>143</v>
      </c>
      <c r="M6" s="75" t="n">
        <f aca="false">K6-L6</f>
        <v>-83</v>
      </c>
      <c r="N6" s="75" t="n">
        <v>4217</v>
      </c>
      <c r="O6" s="75" t="n">
        <v>79</v>
      </c>
      <c r="P6" s="75" t="n">
        <v>218</v>
      </c>
      <c r="Q6" s="75" t="n">
        <f aca="false">O6-P6</f>
        <v>-139</v>
      </c>
      <c r="R6" s="75" t="n">
        <v>1095</v>
      </c>
      <c r="S6" s="75" t="n">
        <v>35</v>
      </c>
      <c r="T6" s="75" t="n">
        <v>72</v>
      </c>
      <c r="U6" s="75" t="n">
        <f aca="false">S6-T6</f>
        <v>-37</v>
      </c>
      <c r="V6" s="76" t="n">
        <v>1385</v>
      </c>
      <c r="W6" s="76" t="n">
        <v>24</v>
      </c>
      <c r="X6" s="76" t="n">
        <v>74</v>
      </c>
      <c r="Y6" s="76" t="n">
        <f aca="false">W6-X6</f>
        <v>-50</v>
      </c>
      <c r="Z6" s="76" t="n">
        <v>8200</v>
      </c>
      <c r="AA6" s="76" t="n">
        <v>160</v>
      </c>
      <c r="AB6" s="76" t="n">
        <v>447</v>
      </c>
      <c r="AC6" s="76" t="n">
        <f aca="false">AA6-AB6</f>
        <v>-287</v>
      </c>
      <c r="AD6" s="76" t="n">
        <v>3699</v>
      </c>
      <c r="AE6" s="76" t="n">
        <v>110</v>
      </c>
      <c r="AF6" s="76" t="n">
        <v>177</v>
      </c>
      <c r="AG6" s="76" t="n">
        <f aca="false">AE6-AF6</f>
        <v>-67</v>
      </c>
      <c r="AH6" s="76" t="n">
        <v>953</v>
      </c>
      <c r="AI6" s="76" t="n">
        <v>30</v>
      </c>
      <c r="AJ6" s="76" t="n">
        <v>75</v>
      </c>
      <c r="AK6" s="76" t="n">
        <f aca="false">AI6-AJ6</f>
        <v>-45</v>
      </c>
      <c r="AL6" s="76" t="n">
        <v>6885</v>
      </c>
      <c r="AM6" s="76" t="n">
        <v>149</v>
      </c>
      <c r="AN6" s="76" t="n">
        <v>439</v>
      </c>
      <c r="AO6" s="76" t="n">
        <f aca="false">AM6-AN6</f>
        <v>-290</v>
      </c>
      <c r="AP6" s="76" t="n">
        <v>2546</v>
      </c>
      <c r="AQ6" s="76" t="n">
        <v>69</v>
      </c>
      <c r="AR6" s="76" t="n">
        <v>239</v>
      </c>
      <c r="AS6" s="76" t="n">
        <f aca="false">AQ6-AR6</f>
        <v>-170</v>
      </c>
      <c r="AT6" s="76" t="n">
        <v>1590</v>
      </c>
      <c r="AU6" s="76" t="n">
        <v>56</v>
      </c>
      <c r="AV6" s="76" t="n">
        <v>100</v>
      </c>
      <c r="AW6" s="76" t="n">
        <f aca="false">AU6-AV6</f>
        <v>-44</v>
      </c>
      <c r="AX6" s="76" t="n">
        <f aca="false">SUM(B6,F6,J6,N6,R6,V6,Z6,AD6,AH6,AL6,AP6,AT6)</f>
        <v>48070</v>
      </c>
      <c r="AY6" s="76" t="n">
        <f aca="false">SUM(C6,G6,K6,O6,S6,W6,AA6,AE6,AI6,AM6,AQ6,AU6)</f>
        <v>1130</v>
      </c>
      <c r="AZ6" s="76" t="n">
        <f aca="false">SUM(D6,H6,L6,P6,T6,X6,AB6,AF6,AJ6,AN6,AR6,AV6)</f>
        <v>2853</v>
      </c>
      <c r="BA6" s="76" t="n">
        <f aca="false">AY6-AZ6</f>
        <v>-1723</v>
      </c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</row>
    <row r="7" s="39" customFormat="true" ht="11.25" hidden="false" customHeight="false" outlineLevel="0" collapsed="false">
      <c r="A7" s="12" t="s">
        <v>12</v>
      </c>
      <c r="B7" s="75" t="n">
        <v>81</v>
      </c>
      <c r="C7" s="75" t="n">
        <v>2</v>
      </c>
      <c r="D7" s="75" t="n">
        <v>3</v>
      </c>
      <c r="E7" s="75" t="n">
        <f aca="false">C7-D7</f>
        <v>-1</v>
      </c>
      <c r="F7" s="75" t="n">
        <v>115</v>
      </c>
      <c r="G7" s="75" t="n">
        <v>13</v>
      </c>
      <c r="H7" s="75" t="n">
        <v>0</v>
      </c>
      <c r="I7" s="75" t="n">
        <f aca="false">G7-H7</f>
        <v>13</v>
      </c>
      <c r="J7" s="75" t="n">
        <v>85</v>
      </c>
      <c r="K7" s="75" t="n">
        <v>10</v>
      </c>
      <c r="L7" s="75" t="n">
        <v>5</v>
      </c>
      <c r="M7" s="75" t="n">
        <f aca="false">K7-L7</f>
        <v>5</v>
      </c>
      <c r="N7" s="75" t="n">
        <v>71</v>
      </c>
      <c r="O7" s="75" t="n">
        <v>5</v>
      </c>
      <c r="P7" s="75" t="n">
        <v>4</v>
      </c>
      <c r="Q7" s="75" t="n">
        <f aca="false">O7-P7</f>
        <v>1</v>
      </c>
      <c r="R7" s="75" t="n">
        <v>23</v>
      </c>
      <c r="S7" s="75" t="n">
        <v>2</v>
      </c>
      <c r="T7" s="75" t="n">
        <v>1</v>
      </c>
      <c r="U7" s="75" t="n">
        <f aca="false">S7-T7</f>
        <v>1</v>
      </c>
      <c r="V7" s="76" t="n">
        <v>19</v>
      </c>
      <c r="W7" s="76" t="n">
        <v>0</v>
      </c>
      <c r="X7" s="76" t="n">
        <v>3</v>
      </c>
      <c r="Y7" s="76" t="n">
        <f aca="false">W7-X7</f>
        <v>-3</v>
      </c>
      <c r="Z7" s="76" t="n">
        <v>153</v>
      </c>
      <c r="AA7" s="76" t="n">
        <v>6</v>
      </c>
      <c r="AB7" s="76" t="n">
        <v>9</v>
      </c>
      <c r="AC7" s="76" t="n">
        <f aca="false">AA7-AB7</f>
        <v>-3</v>
      </c>
      <c r="AD7" s="76" t="n">
        <v>77</v>
      </c>
      <c r="AE7" s="76" t="n">
        <v>2</v>
      </c>
      <c r="AF7" s="76" t="n">
        <v>1</v>
      </c>
      <c r="AG7" s="76" t="n">
        <f aca="false">AE7-AF7</f>
        <v>1</v>
      </c>
      <c r="AH7" s="76" t="n">
        <v>10</v>
      </c>
      <c r="AI7" s="76" t="n">
        <v>2</v>
      </c>
      <c r="AJ7" s="76" t="n">
        <v>0</v>
      </c>
      <c r="AK7" s="76" t="n">
        <f aca="false">AI7-AJ7</f>
        <v>2</v>
      </c>
      <c r="AL7" s="76" t="n">
        <v>109</v>
      </c>
      <c r="AM7" s="76" t="n">
        <v>6</v>
      </c>
      <c r="AN7" s="76" t="n">
        <v>7</v>
      </c>
      <c r="AO7" s="76" t="n">
        <f aca="false">AM7-AN7</f>
        <v>-1</v>
      </c>
      <c r="AP7" s="76" t="n">
        <v>65</v>
      </c>
      <c r="AQ7" s="76" t="n">
        <v>4</v>
      </c>
      <c r="AR7" s="76" t="n">
        <v>4</v>
      </c>
      <c r="AS7" s="76" t="n">
        <f aca="false">AQ7-AR7</f>
        <v>0</v>
      </c>
      <c r="AT7" s="76" t="n">
        <v>160</v>
      </c>
      <c r="AU7" s="76" t="n">
        <v>13</v>
      </c>
      <c r="AV7" s="76" t="n">
        <v>9</v>
      </c>
      <c r="AW7" s="76" t="n">
        <f aca="false">AU7-AV7</f>
        <v>4</v>
      </c>
      <c r="AX7" s="76" t="n">
        <f aca="false">SUM(B7,F7,J7,N7,R7,V7,Z7,AD7,AH7,AL7,AP7,AT7)</f>
        <v>968</v>
      </c>
      <c r="AY7" s="76" t="n">
        <f aca="false">SUM(C7,G7,K7,O7,S7,W7,AA7,AE7,AI7,AM7,AQ7,AU7)</f>
        <v>65</v>
      </c>
      <c r="AZ7" s="76" t="n">
        <f aca="false">SUM(D7,H7,L7,P7,T7,X7,AB7,AF7,AJ7,AN7,AR7,AV7)</f>
        <v>46</v>
      </c>
      <c r="BA7" s="76" t="n">
        <f aca="false">AY7-AZ7</f>
        <v>19</v>
      </c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</row>
    <row r="8" s="39" customFormat="true" ht="11.25" hidden="false" customHeight="false" outlineLevel="0" collapsed="false">
      <c r="A8" s="12" t="s">
        <v>13</v>
      </c>
      <c r="B8" s="75" t="n">
        <v>5</v>
      </c>
      <c r="C8" s="75" t="n">
        <v>0</v>
      </c>
      <c r="D8" s="75" t="n">
        <v>0</v>
      </c>
      <c r="E8" s="75" t="n">
        <f aca="false">C8-D8</f>
        <v>0</v>
      </c>
      <c r="F8" s="75" t="n">
        <v>55</v>
      </c>
      <c r="G8" s="75" t="n">
        <v>3</v>
      </c>
      <c r="H8" s="75" t="n">
        <v>5</v>
      </c>
      <c r="I8" s="75" t="n">
        <f aca="false">G8-H8</f>
        <v>-2</v>
      </c>
      <c r="J8" s="75" t="n">
        <v>35</v>
      </c>
      <c r="K8" s="75" t="n">
        <v>0</v>
      </c>
      <c r="L8" s="75" t="n">
        <v>5</v>
      </c>
      <c r="M8" s="75" t="n">
        <f aca="false">K8-L8</f>
        <v>-5</v>
      </c>
      <c r="N8" s="75" t="n">
        <v>11</v>
      </c>
      <c r="O8" s="75" t="n">
        <v>0</v>
      </c>
      <c r="P8" s="75" t="n">
        <v>1</v>
      </c>
      <c r="Q8" s="75" t="n">
        <f aca="false">O8-P8</f>
        <v>-1</v>
      </c>
      <c r="R8" s="75" t="n">
        <v>16</v>
      </c>
      <c r="S8" s="75" t="n">
        <v>1</v>
      </c>
      <c r="T8" s="75" t="n">
        <v>1</v>
      </c>
      <c r="U8" s="75" t="n">
        <f aca="false">S8-T8</f>
        <v>0</v>
      </c>
      <c r="V8" s="76" t="n">
        <v>0</v>
      </c>
      <c r="W8" s="76" t="n">
        <v>0</v>
      </c>
      <c r="X8" s="76" t="n">
        <v>0</v>
      </c>
      <c r="Y8" s="76" t="n">
        <f aca="false">W8-X8</f>
        <v>0</v>
      </c>
      <c r="Z8" s="76" t="n">
        <v>13</v>
      </c>
      <c r="AA8" s="76" t="n">
        <v>0</v>
      </c>
      <c r="AB8" s="76" t="n">
        <v>0</v>
      </c>
      <c r="AC8" s="76" t="n">
        <f aca="false">AA8-AB8</f>
        <v>0</v>
      </c>
      <c r="AD8" s="76" t="n">
        <v>24</v>
      </c>
      <c r="AE8" s="76" t="n">
        <v>0</v>
      </c>
      <c r="AF8" s="76" t="n">
        <v>0</v>
      </c>
      <c r="AG8" s="76" t="n">
        <f aca="false">AE8-AF8</f>
        <v>0</v>
      </c>
      <c r="AH8" s="76" t="n">
        <v>1</v>
      </c>
      <c r="AI8" s="76" t="n">
        <v>0</v>
      </c>
      <c r="AJ8" s="76" t="n">
        <v>0</v>
      </c>
      <c r="AK8" s="76" t="n">
        <f aca="false">AI8-AJ8</f>
        <v>0</v>
      </c>
      <c r="AL8" s="76" t="n">
        <v>3</v>
      </c>
      <c r="AM8" s="76" t="n">
        <v>0</v>
      </c>
      <c r="AN8" s="76" t="n">
        <v>0</v>
      </c>
      <c r="AO8" s="76" t="n">
        <f aca="false">AM8-AN8</f>
        <v>0</v>
      </c>
      <c r="AP8" s="76" t="n">
        <v>8</v>
      </c>
      <c r="AQ8" s="76" t="n">
        <v>0</v>
      </c>
      <c r="AR8" s="76" t="n">
        <v>0</v>
      </c>
      <c r="AS8" s="76" t="n">
        <f aca="false">AQ8-AR8</f>
        <v>0</v>
      </c>
      <c r="AT8" s="76" t="n">
        <v>17</v>
      </c>
      <c r="AU8" s="76" t="n">
        <v>1</v>
      </c>
      <c r="AV8" s="76" t="n">
        <v>1</v>
      </c>
      <c r="AW8" s="76" t="n">
        <f aca="false">AU8-AV8</f>
        <v>0</v>
      </c>
      <c r="AX8" s="76" t="n">
        <f aca="false">SUM(B8,F8,J8,N8,R8,V8,Z8,AD8,AH8,AL8,AP8,AT8)</f>
        <v>188</v>
      </c>
      <c r="AY8" s="76" t="n">
        <f aca="false">SUM(C8,G8,K8,O8,S8,W8,AA8,AE8,AI8,AM8,AQ8,AU8)</f>
        <v>5</v>
      </c>
      <c r="AZ8" s="76" t="n">
        <f aca="false">SUM(D8,H8,L8,P8,T8,X8,AB8,AF8,AJ8,AN8,AR8,AV8)</f>
        <v>13</v>
      </c>
      <c r="BA8" s="76" t="n">
        <f aca="false">AY8-AZ8</f>
        <v>-8</v>
      </c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</row>
    <row r="9" s="39" customFormat="true" ht="11.25" hidden="false" customHeight="false" outlineLevel="0" collapsed="false">
      <c r="A9" s="12" t="s">
        <v>14</v>
      </c>
      <c r="B9" s="75" t="n">
        <v>0</v>
      </c>
      <c r="C9" s="75" t="n">
        <v>0</v>
      </c>
      <c r="D9" s="75" t="n">
        <v>0</v>
      </c>
      <c r="E9" s="75" t="n">
        <f aca="false">C9-D9</f>
        <v>0</v>
      </c>
      <c r="F9" s="75" t="n">
        <v>0</v>
      </c>
      <c r="G9" s="75" t="n">
        <v>0</v>
      </c>
      <c r="H9" s="75" t="n">
        <v>0</v>
      </c>
      <c r="I9" s="75" t="n">
        <f aca="false">G9-H9</f>
        <v>0</v>
      </c>
      <c r="J9" s="75" t="n">
        <v>0</v>
      </c>
      <c r="K9" s="75" t="n">
        <v>0</v>
      </c>
      <c r="L9" s="75" t="n">
        <v>0</v>
      </c>
      <c r="M9" s="75" t="n">
        <f aca="false">K9-L9</f>
        <v>0</v>
      </c>
      <c r="N9" s="75" t="n">
        <v>0</v>
      </c>
      <c r="O9" s="75" t="n">
        <v>0</v>
      </c>
      <c r="P9" s="75" t="n">
        <v>0</v>
      </c>
      <c r="Q9" s="75" t="n">
        <f aca="false">O9-P9</f>
        <v>0</v>
      </c>
      <c r="R9" s="75" t="n">
        <v>0</v>
      </c>
      <c r="S9" s="75" t="n">
        <v>0</v>
      </c>
      <c r="T9" s="75" t="n">
        <v>0</v>
      </c>
      <c r="U9" s="75" t="n">
        <f aca="false">S9-T9</f>
        <v>0</v>
      </c>
      <c r="V9" s="76" t="n">
        <v>0</v>
      </c>
      <c r="W9" s="76" t="n">
        <v>0</v>
      </c>
      <c r="X9" s="76" t="n">
        <v>0</v>
      </c>
      <c r="Y9" s="76" t="n">
        <f aca="false">W9-X9</f>
        <v>0</v>
      </c>
      <c r="Z9" s="76" t="n">
        <v>0</v>
      </c>
      <c r="AA9" s="76" t="n">
        <v>0</v>
      </c>
      <c r="AB9" s="76" t="n">
        <v>0</v>
      </c>
      <c r="AC9" s="76" t="n">
        <f aca="false">AA9-AB9</f>
        <v>0</v>
      </c>
      <c r="AD9" s="76" t="n">
        <v>0</v>
      </c>
      <c r="AE9" s="76" t="n">
        <v>0</v>
      </c>
      <c r="AF9" s="76" t="n">
        <v>0</v>
      </c>
      <c r="AG9" s="76" t="n">
        <f aca="false">AE9-AF9</f>
        <v>0</v>
      </c>
      <c r="AH9" s="76" t="n">
        <v>0</v>
      </c>
      <c r="AI9" s="76" t="n">
        <v>0</v>
      </c>
      <c r="AJ9" s="76" t="n">
        <v>0</v>
      </c>
      <c r="AK9" s="76" t="n">
        <f aca="false">AI9-AJ9</f>
        <v>0</v>
      </c>
      <c r="AL9" s="76" t="n">
        <v>0</v>
      </c>
      <c r="AM9" s="76" t="n">
        <v>0</v>
      </c>
      <c r="AN9" s="76" t="n">
        <v>0</v>
      </c>
      <c r="AO9" s="76" t="n">
        <f aca="false">AM9-AN9</f>
        <v>0</v>
      </c>
      <c r="AP9" s="76" t="n">
        <v>0</v>
      </c>
      <c r="AQ9" s="76" t="n">
        <v>0</v>
      </c>
      <c r="AR9" s="76" t="n">
        <v>0</v>
      </c>
      <c r="AS9" s="76" t="n">
        <f aca="false">AQ9-AR9</f>
        <v>0</v>
      </c>
      <c r="AT9" s="76" t="n">
        <v>0</v>
      </c>
      <c r="AU9" s="76" t="n">
        <v>0</v>
      </c>
      <c r="AV9" s="76" t="n">
        <v>0</v>
      </c>
      <c r="AW9" s="76" t="n">
        <f aca="false">AU9-AV9</f>
        <v>0</v>
      </c>
      <c r="AX9" s="76" t="n">
        <f aca="false">SUM(B9,F9,J9,N9,R9,V9,Z9,AD9,AH9,AL9,AP9,AT9)</f>
        <v>0</v>
      </c>
      <c r="AY9" s="76" t="n">
        <f aca="false">SUM(C9,G9,K9,O9,S9,W9,AA9,AE9,AI9,AM9,AQ9,AU9)</f>
        <v>0</v>
      </c>
      <c r="AZ9" s="76" t="n">
        <f aca="false">SUM(D9,H9,L9,P9,T9,X9,AB9,AF9,AJ9,AN9,AR9,AV9)</f>
        <v>0</v>
      </c>
      <c r="BA9" s="76" t="n">
        <f aca="false">AY9-AZ9</f>
        <v>0</v>
      </c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</row>
    <row r="10" s="39" customFormat="true" ht="11.25" hidden="false" customHeight="false" outlineLevel="0" collapsed="false">
      <c r="A10" s="12" t="s">
        <v>15</v>
      </c>
      <c r="B10" s="75" t="n">
        <v>0</v>
      </c>
      <c r="C10" s="75" t="n">
        <v>0</v>
      </c>
      <c r="D10" s="75" t="n">
        <v>0</v>
      </c>
      <c r="E10" s="75" t="n">
        <f aca="false">C10-D10</f>
        <v>0</v>
      </c>
      <c r="F10" s="75" t="n">
        <v>1</v>
      </c>
      <c r="G10" s="75" t="n">
        <v>0</v>
      </c>
      <c r="H10" s="75" t="n">
        <v>0</v>
      </c>
      <c r="I10" s="75" t="n">
        <f aca="false">G10-H10</f>
        <v>0</v>
      </c>
      <c r="J10" s="75" t="n">
        <v>0</v>
      </c>
      <c r="K10" s="75" t="n">
        <v>0</v>
      </c>
      <c r="L10" s="75" t="n">
        <v>0</v>
      </c>
      <c r="M10" s="75" t="n">
        <f aca="false">K10-L10</f>
        <v>0</v>
      </c>
      <c r="N10" s="75" t="n">
        <v>0</v>
      </c>
      <c r="O10" s="75" t="n">
        <v>0</v>
      </c>
      <c r="P10" s="75" t="n">
        <v>0</v>
      </c>
      <c r="Q10" s="75" t="n">
        <f aca="false">O10-P10</f>
        <v>0</v>
      </c>
      <c r="R10" s="75" t="n">
        <v>0</v>
      </c>
      <c r="S10" s="75" t="n">
        <v>0</v>
      </c>
      <c r="T10" s="75" t="n">
        <v>0</v>
      </c>
      <c r="U10" s="75" t="n">
        <f aca="false">S10-T10</f>
        <v>0</v>
      </c>
      <c r="V10" s="76" t="n">
        <v>0</v>
      </c>
      <c r="W10" s="76" t="n">
        <v>0</v>
      </c>
      <c r="X10" s="76" t="n">
        <v>0</v>
      </c>
      <c r="Y10" s="76" t="n">
        <f aca="false">W10-X10</f>
        <v>0</v>
      </c>
      <c r="Z10" s="76" t="n">
        <v>0</v>
      </c>
      <c r="AA10" s="76" t="n">
        <v>0</v>
      </c>
      <c r="AB10" s="76" t="n">
        <v>0</v>
      </c>
      <c r="AC10" s="76" t="n">
        <f aca="false">AA10-AB10</f>
        <v>0</v>
      </c>
      <c r="AD10" s="76" t="n">
        <v>10</v>
      </c>
      <c r="AE10" s="76" t="n">
        <v>1</v>
      </c>
      <c r="AF10" s="76" t="n">
        <v>1</v>
      </c>
      <c r="AG10" s="76" t="n">
        <f aca="false">AE10-AF10</f>
        <v>0</v>
      </c>
      <c r="AH10" s="76" t="n">
        <v>0</v>
      </c>
      <c r="AI10" s="76" t="n">
        <v>0</v>
      </c>
      <c r="AJ10" s="76" t="n">
        <v>0</v>
      </c>
      <c r="AK10" s="76" t="n">
        <f aca="false">AI10-AJ10</f>
        <v>0</v>
      </c>
      <c r="AL10" s="76" t="n">
        <v>0</v>
      </c>
      <c r="AM10" s="76" t="n">
        <v>0</v>
      </c>
      <c r="AN10" s="76" t="n">
        <v>0</v>
      </c>
      <c r="AO10" s="76" t="n">
        <f aca="false">AM10-AN10</f>
        <v>0</v>
      </c>
      <c r="AP10" s="76" t="n">
        <v>0</v>
      </c>
      <c r="AQ10" s="76" t="n">
        <v>0</v>
      </c>
      <c r="AR10" s="76" t="n">
        <v>0</v>
      </c>
      <c r="AS10" s="76" t="n">
        <f aca="false">AQ10-AR10</f>
        <v>0</v>
      </c>
      <c r="AT10" s="76" t="n">
        <v>0</v>
      </c>
      <c r="AU10" s="76" t="n">
        <v>0</v>
      </c>
      <c r="AV10" s="76" t="n">
        <v>0</v>
      </c>
      <c r="AW10" s="76" t="n">
        <f aca="false">AU10-AV10</f>
        <v>0</v>
      </c>
      <c r="AX10" s="76" t="n">
        <f aca="false">SUM(B10,F10,J10,N10,R10,V10,Z10,AD10,AH10,AL10,AP10,AT10)</f>
        <v>11</v>
      </c>
      <c r="AY10" s="76" t="n">
        <f aca="false">SUM(C10,G10,K10,O10,S10,W10,AA10,AE10,AI10,AM10,AQ10,AU10)</f>
        <v>1</v>
      </c>
      <c r="AZ10" s="76" t="n">
        <f aca="false">SUM(D10,H10,L10,P10,T10,X10,AB10,AF10,AJ10,AN10,AR10,AV10)</f>
        <v>1</v>
      </c>
      <c r="BA10" s="76" t="n">
        <f aca="false">AY10-AZ10</f>
        <v>0</v>
      </c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</row>
    <row r="11" s="39" customFormat="true" ht="11.25" hidden="false" customHeight="false" outlineLevel="0" collapsed="false">
      <c r="A11" s="12" t="s">
        <v>16</v>
      </c>
      <c r="B11" s="75" t="n">
        <v>0</v>
      </c>
      <c r="C11" s="75" t="n">
        <v>0</v>
      </c>
      <c r="D11" s="75" t="n">
        <v>0</v>
      </c>
      <c r="E11" s="75" t="n">
        <f aca="false">C11-D11</f>
        <v>0</v>
      </c>
      <c r="F11" s="75" t="n">
        <v>0</v>
      </c>
      <c r="G11" s="75" t="n">
        <v>0</v>
      </c>
      <c r="H11" s="75" t="n">
        <v>0</v>
      </c>
      <c r="I11" s="75" t="n">
        <f aca="false">G11-H11</f>
        <v>0</v>
      </c>
      <c r="J11" s="75" t="n">
        <v>0</v>
      </c>
      <c r="K11" s="75" t="n">
        <v>0</v>
      </c>
      <c r="L11" s="75" t="n">
        <v>0</v>
      </c>
      <c r="M11" s="75" t="n">
        <f aca="false">K11-L11</f>
        <v>0</v>
      </c>
      <c r="N11" s="75" t="n">
        <v>0</v>
      </c>
      <c r="O11" s="75" t="n">
        <v>0</v>
      </c>
      <c r="P11" s="75" t="n">
        <v>0</v>
      </c>
      <c r="Q11" s="75" t="n">
        <f aca="false">O11-P11</f>
        <v>0</v>
      </c>
      <c r="R11" s="75" t="n">
        <v>0</v>
      </c>
      <c r="S11" s="75" t="n">
        <v>0</v>
      </c>
      <c r="T11" s="75" t="n">
        <v>0</v>
      </c>
      <c r="U11" s="75" t="n">
        <f aca="false">S11-T11</f>
        <v>0</v>
      </c>
      <c r="V11" s="76" t="n">
        <v>0</v>
      </c>
      <c r="W11" s="76" t="n">
        <v>0</v>
      </c>
      <c r="X11" s="76" t="n">
        <v>0</v>
      </c>
      <c r="Y11" s="76" t="n">
        <f aca="false">W11-X11</f>
        <v>0</v>
      </c>
      <c r="Z11" s="76" t="n">
        <v>0</v>
      </c>
      <c r="AA11" s="76" t="n">
        <v>0</v>
      </c>
      <c r="AB11" s="76" t="n">
        <v>0</v>
      </c>
      <c r="AC11" s="76" t="n">
        <f aca="false">AA11-AB11</f>
        <v>0</v>
      </c>
      <c r="AD11" s="76" t="n">
        <v>7</v>
      </c>
      <c r="AE11" s="76" t="n">
        <v>0</v>
      </c>
      <c r="AF11" s="76" t="n">
        <v>0</v>
      </c>
      <c r="AG11" s="76" t="n">
        <f aca="false">AE11-AF11</f>
        <v>0</v>
      </c>
      <c r="AH11" s="76" t="n">
        <v>0</v>
      </c>
      <c r="AI11" s="76" t="n">
        <v>0</v>
      </c>
      <c r="AJ11" s="76" t="n">
        <v>0</v>
      </c>
      <c r="AK11" s="76" t="n">
        <f aca="false">AI11-AJ11</f>
        <v>0</v>
      </c>
      <c r="AL11" s="76" t="n">
        <v>0</v>
      </c>
      <c r="AM11" s="76" t="n">
        <v>0</v>
      </c>
      <c r="AN11" s="76" t="n">
        <v>0</v>
      </c>
      <c r="AO11" s="76" t="n">
        <f aca="false">AM11-AN11</f>
        <v>0</v>
      </c>
      <c r="AP11" s="76" t="n">
        <v>0</v>
      </c>
      <c r="AQ11" s="76" t="n">
        <v>0</v>
      </c>
      <c r="AR11" s="76" t="n">
        <v>0</v>
      </c>
      <c r="AS11" s="76" t="n">
        <f aca="false">AQ11-AR11</f>
        <v>0</v>
      </c>
      <c r="AT11" s="76" t="n">
        <v>1</v>
      </c>
      <c r="AU11" s="76" t="n">
        <v>0</v>
      </c>
      <c r="AV11" s="76" t="n">
        <v>0</v>
      </c>
      <c r="AW11" s="76" t="n">
        <f aca="false">AU11-AV11</f>
        <v>0</v>
      </c>
      <c r="AX11" s="76" t="n">
        <f aca="false">SUM(B11,F11,J11,N11,R11,V11,Z11,AD11,AH11,AL11,AP11,AT11)</f>
        <v>8</v>
      </c>
      <c r="AY11" s="76" t="n">
        <f aca="false">SUM(C11,G11,K11,O11,S11,W11,AA11,AE11,AI11,AM11,AQ11,AU11)</f>
        <v>0</v>
      </c>
      <c r="AZ11" s="76" t="n">
        <f aca="false">SUM(D11,H11,L11,P11,T11,X11,AB11,AF11,AJ11,AN11,AR11,AV11)</f>
        <v>0</v>
      </c>
      <c r="BA11" s="76" t="n">
        <f aca="false">AY11-AZ11</f>
        <v>0</v>
      </c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</row>
    <row r="12" s="39" customFormat="true" ht="11.25" hidden="false" customHeight="false" outlineLevel="0" collapsed="false">
      <c r="A12" s="12" t="s">
        <v>17</v>
      </c>
      <c r="B12" s="75" t="n">
        <v>68</v>
      </c>
      <c r="C12" s="75" t="n">
        <v>0</v>
      </c>
      <c r="D12" s="75" t="n">
        <v>2</v>
      </c>
      <c r="E12" s="75" t="n">
        <f aca="false">C12-D12</f>
        <v>-2</v>
      </c>
      <c r="F12" s="75" t="n">
        <v>112</v>
      </c>
      <c r="G12" s="75" t="n">
        <v>1</v>
      </c>
      <c r="H12" s="75" t="n">
        <v>3</v>
      </c>
      <c r="I12" s="75" t="n">
        <f aca="false">G12-H12</f>
        <v>-2</v>
      </c>
      <c r="J12" s="75" t="n">
        <v>16</v>
      </c>
      <c r="K12" s="75" t="n">
        <v>0</v>
      </c>
      <c r="L12" s="75" t="n">
        <v>1</v>
      </c>
      <c r="M12" s="75" t="n">
        <f aca="false">K12-L12</f>
        <v>-1</v>
      </c>
      <c r="N12" s="75" t="n">
        <v>17</v>
      </c>
      <c r="O12" s="75" t="n">
        <v>0</v>
      </c>
      <c r="P12" s="75" t="n">
        <v>0</v>
      </c>
      <c r="Q12" s="75" t="n">
        <f aca="false">O12-P12</f>
        <v>0</v>
      </c>
      <c r="R12" s="75" t="n">
        <v>9</v>
      </c>
      <c r="S12" s="75" t="n">
        <v>0</v>
      </c>
      <c r="T12" s="75" t="n">
        <v>0</v>
      </c>
      <c r="U12" s="75" t="n">
        <f aca="false">S12-T12</f>
        <v>0</v>
      </c>
      <c r="V12" s="76" t="n">
        <v>10</v>
      </c>
      <c r="W12" s="76" t="n">
        <v>0</v>
      </c>
      <c r="X12" s="76" t="n">
        <v>0</v>
      </c>
      <c r="Y12" s="76" t="n">
        <f aca="false">W12-X12</f>
        <v>0</v>
      </c>
      <c r="Z12" s="76" t="n">
        <v>33</v>
      </c>
      <c r="AA12" s="76" t="n">
        <v>1</v>
      </c>
      <c r="AB12" s="76" t="n">
        <v>0</v>
      </c>
      <c r="AC12" s="76" t="n">
        <f aca="false">AA12-AB12</f>
        <v>1</v>
      </c>
      <c r="AD12" s="76" t="n">
        <v>83</v>
      </c>
      <c r="AE12" s="76" t="n">
        <v>0</v>
      </c>
      <c r="AF12" s="76" t="n">
        <v>2</v>
      </c>
      <c r="AG12" s="76" t="n">
        <f aca="false">AE12-AF12</f>
        <v>-2</v>
      </c>
      <c r="AH12" s="76" t="n">
        <v>8</v>
      </c>
      <c r="AI12" s="76" t="n">
        <v>0</v>
      </c>
      <c r="AJ12" s="76" t="n">
        <v>0</v>
      </c>
      <c r="AK12" s="76" t="n">
        <f aca="false">AI12-AJ12</f>
        <v>0</v>
      </c>
      <c r="AL12" s="76" t="n">
        <v>33</v>
      </c>
      <c r="AM12" s="76" t="n">
        <v>0</v>
      </c>
      <c r="AN12" s="76" t="n">
        <v>3</v>
      </c>
      <c r="AO12" s="76" t="n">
        <f aca="false">AM12-AN12</f>
        <v>-3</v>
      </c>
      <c r="AP12" s="76" t="n">
        <v>27</v>
      </c>
      <c r="AQ12" s="76" t="n">
        <v>0</v>
      </c>
      <c r="AR12" s="76" t="n">
        <v>1</v>
      </c>
      <c r="AS12" s="76" t="n">
        <f aca="false">AQ12-AR12</f>
        <v>-1</v>
      </c>
      <c r="AT12" s="76" t="n">
        <v>27</v>
      </c>
      <c r="AU12" s="76" t="n">
        <v>1</v>
      </c>
      <c r="AV12" s="76" t="n">
        <v>0</v>
      </c>
      <c r="AW12" s="76" t="n">
        <f aca="false">AU12-AV12</f>
        <v>1</v>
      </c>
      <c r="AX12" s="76" t="n">
        <f aca="false">SUM(B12,F12,J12,N12,R12,V12,Z12,AD12,AH12,AL12,AP12,AT12)</f>
        <v>443</v>
      </c>
      <c r="AY12" s="76" t="n">
        <f aca="false">SUM(C12,G12,K12,O12,S12,W12,AA12,AE12,AI12,AM12,AQ12,AU12)</f>
        <v>3</v>
      </c>
      <c r="AZ12" s="76" t="n">
        <f aca="false">SUM(D12,H12,L12,P12,T12,X12,AB12,AF12,AJ12,AN12,AR12,AV12)</f>
        <v>12</v>
      </c>
      <c r="BA12" s="76" t="n">
        <f aca="false">AY12-AZ12</f>
        <v>-9</v>
      </c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</row>
    <row r="13" s="39" customFormat="true" ht="11.25" hidden="false" customHeight="false" outlineLevel="0" collapsed="false">
      <c r="A13" s="12" t="s">
        <v>18</v>
      </c>
      <c r="B13" s="75" t="n">
        <v>0</v>
      </c>
      <c r="C13" s="75" t="n">
        <v>0</v>
      </c>
      <c r="D13" s="75" t="n">
        <v>0</v>
      </c>
      <c r="E13" s="75" t="n">
        <f aca="false">C13-D13</f>
        <v>0</v>
      </c>
      <c r="F13" s="75" t="n">
        <v>3</v>
      </c>
      <c r="G13" s="75" t="n">
        <v>0</v>
      </c>
      <c r="H13" s="75" t="n">
        <v>0</v>
      </c>
      <c r="I13" s="75" t="n">
        <f aca="false">G13-H13</f>
        <v>0</v>
      </c>
      <c r="J13" s="75" t="n">
        <v>0</v>
      </c>
      <c r="K13" s="75" t="n">
        <v>0</v>
      </c>
      <c r="L13" s="75" t="n">
        <v>0</v>
      </c>
      <c r="M13" s="75" t="n">
        <f aca="false">K13-L13</f>
        <v>0</v>
      </c>
      <c r="N13" s="75" t="n">
        <v>0</v>
      </c>
      <c r="O13" s="75" t="n">
        <v>0</v>
      </c>
      <c r="P13" s="75" t="n">
        <v>0</v>
      </c>
      <c r="Q13" s="75" t="n">
        <f aca="false">O13-P13</f>
        <v>0</v>
      </c>
      <c r="R13" s="75" t="n">
        <v>0</v>
      </c>
      <c r="S13" s="75" t="n">
        <v>0</v>
      </c>
      <c r="T13" s="75" t="n">
        <v>0</v>
      </c>
      <c r="U13" s="75" t="n">
        <f aca="false">S13-T13</f>
        <v>0</v>
      </c>
      <c r="V13" s="76" t="n">
        <v>0</v>
      </c>
      <c r="W13" s="76" t="n">
        <v>0</v>
      </c>
      <c r="X13" s="76" t="n">
        <v>1</v>
      </c>
      <c r="Y13" s="76" t="n">
        <f aca="false">W13-X13</f>
        <v>-1</v>
      </c>
      <c r="Z13" s="76" t="n">
        <v>0</v>
      </c>
      <c r="AA13" s="76" t="n">
        <v>0</v>
      </c>
      <c r="AB13" s="76" t="n">
        <v>0</v>
      </c>
      <c r="AC13" s="76" t="n">
        <f aca="false">AA13-AB13</f>
        <v>0</v>
      </c>
      <c r="AD13" s="76" t="n">
        <v>6</v>
      </c>
      <c r="AE13" s="76" t="n">
        <v>1</v>
      </c>
      <c r="AF13" s="76" t="n">
        <v>0</v>
      </c>
      <c r="AG13" s="76" t="n">
        <f aca="false">AE13-AF13</f>
        <v>1</v>
      </c>
      <c r="AH13" s="76" t="n">
        <v>0</v>
      </c>
      <c r="AI13" s="76" t="n">
        <v>0</v>
      </c>
      <c r="AJ13" s="76" t="n">
        <v>0</v>
      </c>
      <c r="AK13" s="76" t="n">
        <f aca="false">AI13-AJ13</f>
        <v>0</v>
      </c>
      <c r="AL13" s="76" t="n">
        <v>1</v>
      </c>
      <c r="AM13" s="76" t="n">
        <v>1</v>
      </c>
      <c r="AN13" s="76" t="n">
        <v>0</v>
      </c>
      <c r="AO13" s="76" t="n">
        <f aca="false">AM13-AN13</f>
        <v>1</v>
      </c>
      <c r="AP13" s="76" t="n">
        <v>1</v>
      </c>
      <c r="AQ13" s="76" t="n">
        <v>0</v>
      </c>
      <c r="AR13" s="76" t="n">
        <v>0</v>
      </c>
      <c r="AS13" s="76" t="n">
        <f aca="false">AQ13-AR13</f>
        <v>0</v>
      </c>
      <c r="AT13" s="76" t="n">
        <v>0</v>
      </c>
      <c r="AU13" s="76" t="n">
        <v>0</v>
      </c>
      <c r="AV13" s="76" t="n">
        <v>0</v>
      </c>
      <c r="AW13" s="76" t="n">
        <f aca="false">AU13-AV13</f>
        <v>0</v>
      </c>
      <c r="AX13" s="76" t="n">
        <f aca="false">SUM(B13,F13,J13,N13,R13,V13,Z13,AD13,AH13,AL13,AP13,AT13)</f>
        <v>11</v>
      </c>
      <c r="AY13" s="76" t="n">
        <f aca="false">SUM(C13,G13,K13,O13,S13,W13,AA13,AE13,AI13,AM13,AQ13,AU13)</f>
        <v>2</v>
      </c>
      <c r="AZ13" s="76" t="n">
        <f aca="false">SUM(D13,H13,L13,P13,T13,X13,AB13,AF13,AJ13,AN13,AR13,AV13)</f>
        <v>1</v>
      </c>
      <c r="BA13" s="76" t="n">
        <f aca="false">AY13-AZ13</f>
        <v>1</v>
      </c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</row>
    <row r="14" s="39" customFormat="true" ht="11.25" hidden="false" customHeight="false" outlineLevel="0" collapsed="false">
      <c r="A14" s="12" t="s">
        <v>19</v>
      </c>
      <c r="B14" s="75" t="n">
        <v>681</v>
      </c>
      <c r="C14" s="75" t="n">
        <v>18</v>
      </c>
      <c r="D14" s="75" t="n">
        <v>29</v>
      </c>
      <c r="E14" s="75" t="n">
        <f aca="false">C14-D14</f>
        <v>-11</v>
      </c>
      <c r="F14" s="75" t="n">
        <v>924</v>
      </c>
      <c r="G14" s="75" t="n">
        <v>37</v>
      </c>
      <c r="H14" s="75" t="n">
        <v>44</v>
      </c>
      <c r="I14" s="75" t="n">
        <f aca="false">G14-H14</f>
        <v>-7</v>
      </c>
      <c r="J14" s="75" t="n">
        <v>322</v>
      </c>
      <c r="K14" s="75" t="n">
        <v>7</v>
      </c>
      <c r="L14" s="75" t="n">
        <v>17</v>
      </c>
      <c r="M14" s="75" t="n">
        <f aca="false">K14-L14</f>
        <v>-10</v>
      </c>
      <c r="N14" s="75" t="n">
        <v>401</v>
      </c>
      <c r="O14" s="75" t="n">
        <v>8</v>
      </c>
      <c r="P14" s="75" t="n">
        <v>23</v>
      </c>
      <c r="Q14" s="75" t="n">
        <f aca="false">O14-P14</f>
        <v>-15</v>
      </c>
      <c r="R14" s="75" t="n">
        <v>232</v>
      </c>
      <c r="S14" s="75" t="n">
        <v>8</v>
      </c>
      <c r="T14" s="75" t="n">
        <v>12</v>
      </c>
      <c r="U14" s="75" t="n">
        <f aca="false">S14-T14</f>
        <v>-4</v>
      </c>
      <c r="V14" s="76" t="n">
        <v>137</v>
      </c>
      <c r="W14" s="76" t="n">
        <v>1</v>
      </c>
      <c r="X14" s="76" t="n">
        <v>6</v>
      </c>
      <c r="Y14" s="76" t="n">
        <f aca="false">W14-X14</f>
        <v>-5</v>
      </c>
      <c r="Z14" s="76" t="n">
        <v>492</v>
      </c>
      <c r="AA14" s="76" t="n">
        <v>13</v>
      </c>
      <c r="AB14" s="76" t="n">
        <v>23</v>
      </c>
      <c r="AC14" s="76" t="n">
        <f aca="false">AA14-AB14</f>
        <v>-10</v>
      </c>
      <c r="AD14" s="76" t="n">
        <v>1872</v>
      </c>
      <c r="AE14" s="76" t="n">
        <v>66</v>
      </c>
      <c r="AF14" s="76" t="n">
        <v>79</v>
      </c>
      <c r="AG14" s="76" t="n">
        <f aca="false">AE14-AF14</f>
        <v>-13</v>
      </c>
      <c r="AH14" s="76" t="n">
        <v>356</v>
      </c>
      <c r="AI14" s="76" t="n">
        <v>8</v>
      </c>
      <c r="AJ14" s="76" t="n">
        <v>19</v>
      </c>
      <c r="AK14" s="76" t="n">
        <f aca="false">AI14-AJ14</f>
        <v>-11</v>
      </c>
      <c r="AL14" s="76" t="n">
        <v>426</v>
      </c>
      <c r="AM14" s="76" t="n">
        <v>11</v>
      </c>
      <c r="AN14" s="76" t="n">
        <v>26</v>
      </c>
      <c r="AO14" s="76" t="n">
        <f aca="false">AM14-AN14</f>
        <v>-15</v>
      </c>
      <c r="AP14" s="76" t="n">
        <v>194</v>
      </c>
      <c r="AQ14" s="76" t="n">
        <v>7</v>
      </c>
      <c r="AR14" s="76" t="n">
        <v>9</v>
      </c>
      <c r="AS14" s="76" t="n">
        <f aca="false">AQ14-AR14</f>
        <v>-2</v>
      </c>
      <c r="AT14" s="76" t="n">
        <v>459</v>
      </c>
      <c r="AU14" s="76" t="n">
        <v>15</v>
      </c>
      <c r="AV14" s="76" t="n">
        <v>26</v>
      </c>
      <c r="AW14" s="76" t="n">
        <f aca="false">AU14-AV14</f>
        <v>-11</v>
      </c>
      <c r="AX14" s="76" t="n">
        <f aca="false">SUM(B14,F14,J14,N14,R14,V14,Z14,AD14,AH14,AL14,AP14,AT14)</f>
        <v>6496</v>
      </c>
      <c r="AY14" s="76" t="n">
        <f aca="false">SUM(C14,G14,K14,O14,S14,W14,AA14,AE14,AI14,AM14,AQ14,AU14)</f>
        <v>199</v>
      </c>
      <c r="AZ14" s="76" t="n">
        <f aca="false">SUM(D14,H14,L14,P14,T14,X14,AB14,AF14,AJ14,AN14,AR14,AV14)</f>
        <v>313</v>
      </c>
      <c r="BA14" s="76" t="n">
        <f aca="false">AY14-AZ14</f>
        <v>-114</v>
      </c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</row>
    <row r="15" s="39" customFormat="true" ht="11.25" hidden="false" customHeight="false" outlineLevel="0" collapsed="false">
      <c r="A15" s="12" t="s">
        <v>20</v>
      </c>
      <c r="B15" s="75" t="n">
        <v>32</v>
      </c>
      <c r="C15" s="75" t="n">
        <v>0</v>
      </c>
      <c r="D15" s="75" t="n">
        <v>0</v>
      </c>
      <c r="E15" s="75" t="n">
        <f aca="false">C15-D15</f>
        <v>0</v>
      </c>
      <c r="F15" s="75" t="n">
        <v>57</v>
      </c>
      <c r="G15" s="75" t="n">
        <v>1</v>
      </c>
      <c r="H15" s="75" t="n">
        <v>5</v>
      </c>
      <c r="I15" s="75" t="n">
        <f aca="false">G15-H15</f>
        <v>-4</v>
      </c>
      <c r="J15" s="75" t="n">
        <v>14</v>
      </c>
      <c r="K15" s="75" t="n">
        <v>0</v>
      </c>
      <c r="L15" s="75" t="n">
        <v>0</v>
      </c>
      <c r="M15" s="75" t="n">
        <f aca="false">K15-L15</f>
        <v>0</v>
      </c>
      <c r="N15" s="75" t="n">
        <v>3</v>
      </c>
      <c r="O15" s="75" t="n">
        <v>0</v>
      </c>
      <c r="P15" s="75" t="n">
        <v>0</v>
      </c>
      <c r="Q15" s="75" t="n">
        <f aca="false">O15-P15</f>
        <v>0</v>
      </c>
      <c r="R15" s="75" t="n">
        <v>17</v>
      </c>
      <c r="S15" s="75" t="n">
        <v>0</v>
      </c>
      <c r="T15" s="75" t="n">
        <v>1</v>
      </c>
      <c r="U15" s="75" t="n">
        <f aca="false">S15-T15</f>
        <v>-1</v>
      </c>
      <c r="V15" s="76" t="n">
        <v>3</v>
      </c>
      <c r="W15" s="76" t="n">
        <v>0</v>
      </c>
      <c r="X15" s="76" t="n">
        <v>0</v>
      </c>
      <c r="Y15" s="76" t="n">
        <f aca="false">W15-X15</f>
        <v>0</v>
      </c>
      <c r="Z15" s="76" t="n">
        <v>13</v>
      </c>
      <c r="AA15" s="76" t="n">
        <v>0</v>
      </c>
      <c r="AB15" s="76" t="n">
        <v>1</v>
      </c>
      <c r="AC15" s="76" t="n">
        <f aca="false">AA15-AB15</f>
        <v>-1</v>
      </c>
      <c r="AD15" s="76" t="n">
        <v>90</v>
      </c>
      <c r="AE15" s="76" t="n">
        <v>1</v>
      </c>
      <c r="AF15" s="76" t="n">
        <v>1</v>
      </c>
      <c r="AG15" s="76" t="n">
        <f aca="false">AE15-AF15</f>
        <v>0</v>
      </c>
      <c r="AH15" s="76" t="n">
        <v>17</v>
      </c>
      <c r="AI15" s="76" t="n">
        <v>1</v>
      </c>
      <c r="AJ15" s="76" t="n">
        <v>0</v>
      </c>
      <c r="AK15" s="76" t="n">
        <f aca="false">AI15-AJ15</f>
        <v>1</v>
      </c>
      <c r="AL15" s="76" t="n">
        <v>36</v>
      </c>
      <c r="AM15" s="76" t="n">
        <v>1</v>
      </c>
      <c r="AN15" s="76" t="n">
        <v>2</v>
      </c>
      <c r="AO15" s="76" t="n">
        <f aca="false">AM15-AN15</f>
        <v>-1</v>
      </c>
      <c r="AP15" s="76" t="n">
        <v>23</v>
      </c>
      <c r="AQ15" s="76" t="n">
        <v>0</v>
      </c>
      <c r="AR15" s="76" t="n">
        <v>0</v>
      </c>
      <c r="AS15" s="76" t="n">
        <f aca="false">AQ15-AR15</f>
        <v>0</v>
      </c>
      <c r="AT15" s="76" t="n">
        <v>17</v>
      </c>
      <c r="AU15" s="76" t="n">
        <v>0</v>
      </c>
      <c r="AV15" s="76" t="n">
        <v>1</v>
      </c>
      <c r="AW15" s="76" t="n">
        <f aca="false">AU15-AV15</f>
        <v>-1</v>
      </c>
      <c r="AX15" s="76" t="n">
        <f aca="false">SUM(B15,F15,J15,N15,R15,V15,Z15,AD15,AH15,AL15,AP15,AT15)</f>
        <v>322</v>
      </c>
      <c r="AY15" s="76" t="n">
        <f aca="false">SUM(C15,G15,K15,O15,S15,W15,AA15,AE15,AI15,AM15,AQ15,AU15)</f>
        <v>4</v>
      </c>
      <c r="AZ15" s="76" t="n">
        <f aca="false">SUM(D15,H15,L15,P15,T15,X15,AB15,AF15,AJ15,AN15,AR15,AV15)</f>
        <v>11</v>
      </c>
      <c r="BA15" s="76" t="n">
        <f aca="false">AY15-AZ15</f>
        <v>-7</v>
      </c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</row>
    <row r="16" s="39" customFormat="true" ht="11.25" hidden="false" customHeight="false" outlineLevel="0" collapsed="false">
      <c r="A16" s="12" t="s">
        <v>21</v>
      </c>
      <c r="B16" s="75" t="n">
        <v>0</v>
      </c>
      <c r="C16" s="75" t="n">
        <v>0</v>
      </c>
      <c r="D16" s="75" t="n">
        <v>0</v>
      </c>
      <c r="E16" s="75" t="n">
        <f aca="false">C16-D16</f>
        <v>0</v>
      </c>
      <c r="F16" s="75" t="n">
        <v>0</v>
      </c>
      <c r="G16" s="75" t="n">
        <v>0</v>
      </c>
      <c r="H16" s="75" t="n">
        <v>0</v>
      </c>
      <c r="I16" s="75" t="n">
        <f aca="false">G16-H16</f>
        <v>0</v>
      </c>
      <c r="J16" s="75" t="n">
        <v>0</v>
      </c>
      <c r="K16" s="75" t="n">
        <v>0</v>
      </c>
      <c r="L16" s="75" t="n">
        <v>0</v>
      </c>
      <c r="M16" s="75" t="n">
        <f aca="false">K16-L16</f>
        <v>0</v>
      </c>
      <c r="N16" s="75" t="n">
        <v>0</v>
      </c>
      <c r="O16" s="75" t="n">
        <v>0</v>
      </c>
      <c r="P16" s="75" t="n">
        <v>0</v>
      </c>
      <c r="Q16" s="75" t="n">
        <f aca="false">O16-P16</f>
        <v>0</v>
      </c>
      <c r="R16" s="75" t="n">
        <v>0</v>
      </c>
      <c r="S16" s="75" t="n">
        <v>0</v>
      </c>
      <c r="T16" s="75" t="n">
        <v>0</v>
      </c>
      <c r="U16" s="75" t="n">
        <f aca="false">S16-T16</f>
        <v>0</v>
      </c>
      <c r="V16" s="76" t="n">
        <v>0</v>
      </c>
      <c r="W16" s="76" t="n">
        <v>0</v>
      </c>
      <c r="X16" s="76" t="n">
        <v>0</v>
      </c>
      <c r="Y16" s="76" t="n">
        <f aca="false">W16-X16</f>
        <v>0</v>
      </c>
      <c r="Z16" s="76" t="n">
        <v>0</v>
      </c>
      <c r="AA16" s="76" t="n">
        <v>0</v>
      </c>
      <c r="AB16" s="76" t="n">
        <v>0</v>
      </c>
      <c r="AC16" s="76" t="n">
        <f aca="false">AA16-AB16</f>
        <v>0</v>
      </c>
      <c r="AD16" s="76" t="n">
        <v>1</v>
      </c>
      <c r="AE16" s="76" t="n">
        <v>0</v>
      </c>
      <c r="AF16" s="76" t="n">
        <v>0</v>
      </c>
      <c r="AG16" s="76" t="n">
        <f aca="false">AE16-AF16</f>
        <v>0</v>
      </c>
      <c r="AH16" s="76" t="n">
        <v>0</v>
      </c>
      <c r="AI16" s="76" t="n">
        <v>0</v>
      </c>
      <c r="AJ16" s="76" t="n">
        <v>0</v>
      </c>
      <c r="AK16" s="76" t="n">
        <f aca="false">AI16-AJ16</f>
        <v>0</v>
      </c>
      <c r="AL16" s="76" t="n">
        <v>0</v>
      </c>
      <c r="AM16" s="76" t="n">
        <v>0</v>
      </c>
      <c r="AN16" s="76" t="n">
        <v>0</v>
      </c>
      <c r="AO16" s="76" t="n">
        <f aca="false">AM16-AN16</f>
        <v>0</v>
      </c>
      <c r="AP16" s="76" t="n">
        <v>0</v>
      </c>
      <c r="AQ16" s="76" t="n">
        <v>0</v>
      </c>
      <c r="AR16" s="76" t="n">
        <v>0</v>
      </c>
      <c r="AS16" s="76" t="n">
        <f aca="false">AQ16-AR16</f>
        <v>0</v>
      </c>
      <c r="AT16" s="76" t="n">
        <v>0</v>
      </c>
      <c r="AU16" s="76" t="n">
        <v>0</v>
      </c>
      <c r="AV16" s="76" t="n">
        <v>0</v>
      </c>
      <c r="AW16" s="76" t="n">
        <f aca="false">AU16-AV16</f>
        <v>0</v>
      </c>
      <c r="AX16" s="76" t="n">
        <f aca="false">SUM(B16,F16,J16,N16,R16,V16,Z16,AD16,AH16,AL16,AP16,AT16)</f>
        <v>1</v>
      </c>
      <c r="AY16" s="76" t="n">
        <f aca="false">SUM(C16,G16,K16,O16,S16,W16,AA16,AE16,AI16,AM16,AQ16,AU16)</f>
        <v>0</v>
      </c>
      <c r="AZ16" s="76" t="n">
        <f aca="false">SUM(D16,H16,L16,P16,T16,X16,AB16,AF16,AJ16,AN16,AR16,AV16)</f>
        <v>0</v>
      </c>
      <c r="BA16" s="76" t="n">
        <f aca="false">AY16-AZ16</f>
        <v>0</v>
      </c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</row>
    <row r="17" s="39" customFormat="true" ht="11.25" hidden="false" customHeight="false" outlineLevel="0" collapsed="false">
      <c r="A17" s="12" t="s">
        <v>22</v>
      </c>
      <c r="B17" s="75" t="n">
        <v>577</v>
      </c>
      <c r="C17" s="75" t="n">
        <v>13</v>
      </c>
      <c r="D17" s="75" t="n">
        <v>22</v>
      </c>
      <c r="E17" s="75" t="n">
        <f aca="false">C17-D17</f>
        <v>-9</v>
      </c>
      <c r="F17" s="75" t="n">
        <v>405</v>
      </c>
      <c r="G17" s="75" t="n">
        <v>6</v>
      </c>
      <c r="H17" s="75" t="n">
        <v>16</v>
      </c>
      <c r="I17" s="75" t="n">
        <f aca="false">G17-H17</f>
        <v>-10</v>
      </c>
      <c r="J17" s="75" t="n">
        <v>921</v>
      </c>
      <c r="K17" s="75" t="n">
        <v>11</v>
      </c>
      <c r="L17" s="75" t="n">
        <v>55</v>
      </c>
      <c r="M17" s="75" t="n">
        <f aca="false">K17-L17</f>
        <v>-44</v>
      </c>
      <c r="N17" s="75" t="n">
        <v>78</v>
      </c>
      <c r="O17" s="75" t="n">
        <v>2</v>
      </c>
      <c r="P17" s="75" t="n">
        <v>3</v>
      </c>
      <c r="Q17" s="75" t="n">
        <f aca="false">O17-P17</f>
        <v>-1</v>
      </c>
      <c r="R17" s="75" t="n">
        <v>219</v>
      </c>
      <c r="S17" s="75" t="n">
        <v>5</v>
      </c>
      <c r="T17" s="75" t="n">
        <v>14</v>
      </c>
      <c r="U17" s="75" t="n">
        <f aca="false">S17-T17</f>
        <v>-9</v>
      </c>
      <c r="V17" s="76" t="n">
        <v>33</v>
      </c>
      <c r="W17" s="76" t="n">
        <v>0</v>
      </c>
      <c r="X17" s="76" t="n">
        <v>2</v>
      </c>
      <c r="Y17" s="76" t="n">
        <f aca="false">W17-X17</f>
        <v>-2</v>
      </c>
      <c r="Z17" s="76" t="n">
        <v>237</v>
      </c>
      <c r="AA17" s="76" t="n">
        <v>7</v>
      </c>
      <c r="AB17" s="76" t="n">
        <v>21</v>
      </c>
      <c r="AC17" s="76" t="n">
        <f aca="false">AA17-AB17</f>
        <v>-14</v>
      </c>
      <c r="AD17" s="76" t="n">
        <v>1217</v>
      </c>
      <c r="AE17" s="76" t="n">
        <v>28</v>
      </c>
      <c r="AF17" s="76" t="n">
        <v>46</v>
      </c>
      <c r="AG17" s="76" t="n">
        <f aca="false">AE17-AF17</f>
        <v>-18</v>
      </c>
      <c r="AH17" s="76" t="n">
        <v>351</v>
      </c>
      <c r="AI17" s="76" t="n">
        <v>3</v>
      </c>
      <c r="AJ17" s="76" t="n">
        <v>24</v>
      </c>
      <c r="AK17" s="76" t="n">
        <f aca="false">AI17-AJ17</f>
        <v>-21</v>
      </c>
      <c r="AL17" s="76" t="n">
        <v>83</v>
      </c>
      <c r="AM17" s="76" t="n">
        <v>2</v>
      </c>
      <c r="AN17" s="76" t="n">
        <v>12</v>
      </c>
      <c r="AO17" s="76" t="n">
        <f aca="false">AM17-AN17</f>
        <v>-10</v>
      </c>
      <c r="AP17" s="76" t="n">
        <v>30</v>
      </c>
      <c r="AQ17" s="76" t="n">
        <v>0</v>
      </c>
      <c r="AR17" s="76" t="n">
        <v>1</v>
      </c>
      <c r="AS17" s="76" t="n">
        <f aca="false">AQ17-AR17</f>
        <v>-1</v>
      </c>
      <c r="AT17" s="76" t="n">
        <v>1192</v>
      </c>
      <c r="AU17" s="76" t="n">
        <v>16</v>
      </c>
      <c r="AV17" s="76" t="n">
        <v>72</v>
      </c>
      <c r="AW17" s="76" t="n">
        <f aca="false">AU17-AV17</f>
        <v>-56</v>
      </c>
      <c r="AX17" s="76" t="n">
        <f aca="false">SUM(B17,F17,J17,N17,R17,V17,Z17,AD17,AH17,AL17,AP17,AT17)</f>
        <v>5343</v>
      </c>
      <c r="AY17" s="76" t="n">
        <f aca="false">SUM(C17,G17,K17,O17,S17,W17,AA17,AE17,AI17,AM17,AQ17,AU17)</f>
        <v>93</v>
      </c>
      <c r="AZ17" s="76" t="n">
        <f aca="false">SUM(D17,H17,L17,P17,T17,X17,AB17,AF17,AJ17,AN17,AR17,AV17)</f>
        <v>288</v>
      </c>
      <c r="BA17" s="76" t="n">
        <f aca="false">AY17-AZ17</f>
        <v>-195</v>
      </c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</row>
    <row r="18" s="39" customFormat="true" ht="22.5" hidden="false" customHeight="false" outlineLevel="0" collapsed="false">
      <c r="A18" s="12" t="s">
        <v>23</v>
      </c>
      <c r="B18" s="75" t="n">
        <v>791</v>
      </c>
      <c r="C18" s="75" t="n">
        <v>42</v>
      </c>
      <c r="D18" s="75" t="n">
        <v>73</v>
      </c>
      <c r="E18" s="75" t="n">
        <f aca="false">C18-D18</f>
        <v>-31</v>
      </c>
      <c r="F18" s="75" t="n">
        <v>1388</v>
      </c>
      <c r="G18" s="75" t="n">
        <v>85</v>
      </c>
      <c r="H18" s="75" t="n">
        <v>190</v>
      </c>
      <c r="I18" s="75" t="n">
        <f aca="false">G18-H18</f>
        <v>-105</v>
      </c>
      <c r="J18" s="75" t="n">
        <v>614</v>
      </c>
      <c r="K18" s="75" t="n">
        <v>40</v>
      </c>
      <c r="L18" s="75" t="n">
        <v>55</v>
      </c>
      <c r="M18" s="75" t="n">
        <f aca="false">K18-L18</f>
        <v>-15</v>
      </c>
      <c r="N18" s="75" t="n">
        <v>270</v>
      </c>
      <c r="O18" s="75" t="n">
        <v>12</v>
      </c>
      <c r="P18" s="75" t="n">
        <v>23</v>
      </c>
      <c r="Q18" s="75" t="n">
        <f aca="false">O18-P18</f>
        <v>-11</v>
      </c>
      <c r="R18" s="75" t="n">
        <v>174</v>
      </c>
      <c r="S18" s="75" t="n">
        <v>6</v>
      </c>
      <c r="T18" s="75" t="n">
        <v>18</v>
      </c>
      <c r="U18" s="75" t="n">
        <f aca="false">S18-T18</f>
        <v>-12</v>
      </c>
      <c r="V18" s="76" t="n">
        <v>80</v>
      </c>
      <c r="W18" s="76" t="n">
        <v>2</v>
      </c>
      <c r="X18" s="76" t="n">
        <v>8</v>
      </c>
      <c r="Y18" s="76" t="n">
        <f aca="false">W18-X18</f>
        <v>-6</v>
      </c>
      <c r="Z18" s="76" t="n">
        <v>1131</v>
      </c>
      <c r="AA18" s="76" t="n">
        <v>99</v>
      </c>
      <c r="AB18" s="76" t="n">
        <v>139</v>
      </c>
      <c r="AC18" s="76" t="n">
        <f aca="false">AA18-AB18</f>
        <v>-40</v>
      </c>
      <c r="AD18" s="76" t="n">
        <v>3160</v>
      </c>
      <c r="AE18" s="76" t="n">
        <v>208</v>
      </c>
      <c r="AF18" s="76" t="n">
        <v>235</v>
      </c>
      <c r="AG18" s="76" t="n">
        <f aca="false">AE18-AF18</f>
        <v>-27</v>
      </c>
      <c r="AH18" s="76" t="n">
        <v>509</v>
      </c>
      <c r="AI18" s="76" t="n">
        <v>22</v>
      </c>
      <c r="AJ18" s="76" t="n">
        <v>55</v>
      </c>
      <c r="AK18" s="76" t="n">
        <f aca="false">AI18-AJ18</f>
        <v>-33</v>
      </c>
      <c r="AL18" s="76" t="n">
        <v>265</v>
      </c>
      <c r="AM18" s="76" t="n">
        <v>17</v>
      </c>
      <c r="AN18" s="76" t="n">
        <v>21</v>
      </c>
      <c r="AO18" s="76" t="n">
        <f aca="false">AM18-AN18</f>
        <v>-4</v>
      </c>
      <c r="AP18" s="76" t="n">
        <v>38</v>
      </c>
      <c r="AQ18" s="76" t="n">
        <v>0</v>
      </c>
      <c r="AR18" s="76" t="n">
        <v>4</v>
      </c>
      <c r="AS18" s="76" t="n">
        <f aca="false">AQ18-AR18</f>
        <v>-4</v>
      </c>
      <c r="AT18" s="76" t="n">
        <v>1165</v>
      </c>
      <c r="AU18" s="76" t="n">
        <v>42</v>
      </c>
      <c r="AV18" s="76" t="n">
        <v>83</v>
      </c>
      <c r="AW18" s="76" t="n">
        <f aca="false">AU18-AV18</f>
        <v>-41</v>
      </c>
      <c r="AX18" s="76" t="n">
        <f aca="false">SUM(B18,F18,J18,N18,R18,V18,Z18,AD18,AH18,AL18,AP18,AT18)</f>
        <v>9585</v>
      </c>
      <c r="AY18" s="76" t="n">
        <f aca="false">SUM(C18,G18,K18,O18,S18,W18,AA18,AE18,AI18,AM18,AQ18,AU18)</f>
        <v>575</v>
      </c>
      <c r="AZ18" s="76" t="n">
        <f aca="false">SUM(D18,H18,L18,P18,T18,X18,AB18,AF18,AJ18,AN18,AR18,AV18)</f>
        <v>904</v>
      </c>
      <c r="BA18" s="76" t="n">
        <f aca="false">AY18-AZ18</f>
        <v>-329</v>
      </c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</row>
    <row r="19" s="39" customFormat="true" ht="11.25" hidden="false" customHeight="false" outlineLevel="0" collapsed="false">
      <c r="A19" s="12" t="s">
        <v>24</v>
      </c>
      <c r="B19" s="75" t="n">
        <v>77</v>
      </c>
      <c r="C19" s="75" t="n">
        <v>1</v>
      </c>
      <c r="D19" s="75" t="n">
        <v>4</v>
      </c>
      <c r="E19" s="75" t="n">
        <f aca="false">C19-D19</f>
        <v>-3</v>
      </c>
      <c r="F19" s="75" t="n">
        <v>208</v>
      </c>
      <c r="G19" s="75" t="n">
        <v>8</v>
      </c>
      <c r="H19" s="75" t="n">
        <v>19</v>
      </c>
      <c r="I19" s="75" t="n">
        <f aca="false">G19-H19</f>
        <v>-11</v>
      </c>
      <c r="J19" s="75" t="n">
        <v>47</v>
      </c>
      <c r="K19" s="75" t="n">
        <v>2</v>
      </c>
      <c r="L19" s="75" t="n">
        <v>2</v>
      </c>
      <c r="M19" s="75" t="n">
        <f aca="false">K19-L19</f>
        <v>0</v>
      </c>
      <c r="N19" s="75" t="n">
        <v>28</v>
      </c>
      <c r="O19" s="75" t="n">
        <v>0</v>
      </c>
      <c r="P19" s="75" t="n">
        <v>1</v>
      </c>
      <c r="Q19" s="75" t="n">
        <f aca="false">O19-P19</f>
        <v>-1</v>
      </c>
      <c r="R19" s="75" t="n">
        <v>26</v>
      </c>
      <c r="S19" s="75" t="n">
        <v>1</v>
      </c>
      <c r="T19" s="75" t="n">
        <v>0</v>
      </c>
      <c r="U19" s="75" t="n">
        <f aca="false">S19-T19</f>
        <v>1</v>
      </c>
      <c r="V19" s="76" t="n">
        <v>16</v>
      </c>
      <c r="W19" s="76" t="n">
        <v>2</v>
      </c>
      <c r="X19" s="76" t="n">
        <v>1</v>
      </c>
      <c r="Y19" s="76" t="n">
        <f aca="false">W19-X19</f>
        <v>1</v>
      </c>
      <c r="Z19" s="76" t="n">
        <v>52</v>
      </c>
      <c r="AA19" s="76" t="n">
        <v>2</v>
      </c>
      <c r="AB19" s="76" t="n">
        <v>3</v>
      </c>
      <c r="AC19" s="76" t="n">
        <f aca="false">AA19-AB19</f>
        <v>-1</v>
      </c>
      <c r="AD19" s="76" t="n">
        <v>1116</v>
      </c>
      <c r="AE19" s="76" t="n">
        <v>55</v>
      </c>
      <c r="AF19" s="76" t="n">
        <v>84</v>
      </c>
      <c r="AG19" s="76" t="n">
        <f aca="false">AE19-AF19</f>
        <v>-29</v>
      </c>
      <c r="AH19" s="76" t="n">
        <v>76</v>
      </c>
      <c r="AI19" s="76" t="n">
        <v>0</v>
      </c>
      <c r="AJ19" s="76" t="n">
        <v>9</v>
      </c>
      <c r="AK19" s="76" t="n">
        <f aca="false">AI19-AJ19</f>
        <v>-9</v>
      </c>
      <c r="AL19" s="76" t="n">
        <v>401</v>
      </c>
      <c r="AM19" s="76" t="n">
        <v>18</v>
      </c>
      <c r="AN19" s="76" t="n">
        <v>38</v>
      </c>
      <c r="AO19" s="76" t="n">
        <f aca="false">AM19-AN19</f>
        <v>-20</v>
      </c>
      <c r="AP19" s="76" t="n">
        <v>4</v>
      </c>
      <c r="AQ19" s="76" t="n">
        <v>0</v>
      </c>
      <c r="AR19" s="76" t="n">
        <v>0</v>
      </c>
      <c r="AS19" s="76" t="n">
        <f aca="false">AQ19-AR19</f>
        <v>0</v>
      </c>
      <c r="AT19" s="76" t="n">
        <v>249</v>
      </c>
      <c r="AU19" s="76" t="n">
        <v>11</v>
      </c>
      <c r="AV19" s="76" t="n">
        <v>20</v>
      </c>
      <c r="AW19" s="76" t="n">
        <f aca="false">AU19-AV19</f>
        <v>-9</v>
      </c>
      <c r="AX19" s="76" t="n">
        <f aca="false">SUM(B19,F19,J19,N19,R19,V19,Z19,AD19,AH19,AL19,AP19,AT19)</f>
        <v>2300</v>
      </c>
      <c r="AY19" s="76" t="n">
        <f aca="false">SUM(C19,G19,K19,O19,S19,W19,AA19,AE19,AI19,AM19,AQ19,AU19)</f>
        <v>100</v>
      </c>
      <c r="AZ19" s="76" t="n">
        <f aca="false">SUM(D19,H19,L19,P19,T19,X19,AB19,AF19,AJ19,AN19,AR19,AV19)</f>
        <v>181</v>
      </c>
      <c r="BA19" s="76" t="n">
        <f aca="false">AY19-AZ19</f>
        <v>-81</v>
      </c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</row>
    <row r="20" s="39" customFormat="true" ht="22.5" hidden="false" customHeight="false" outlineLevel="0" collapsed="false">
      <c r="A20" s="12" t="s">
        <v>25</v>
      </c>
      <c r="B20" s="75" t="n">
        <v>886</v>
      </c>
      <c r="C20" s="75" t="n">
        <v>13</v>
      </c>
      <c r="D20" s="75" t="n">
        <v>36</v>
      </c>
      <c r="E20" s="75" t="n">
        <f aca="false">C20-D20</f>
        <v>-23</v>
      </c>
      <c r="F20" s="75" t="n">
        <v>985</v>
      </c>
      <c r="G20" s="75" t="n">
        <v>13</v>
      </c>
      <c r="H20" s="75" t="n">
        <v>37</v>
      </c>
      <c r="I20" s="75" t="n">
        <f aca="false">G20-H20</f>
        <v>-24</v>
      </c>
      <c r="J20" s="75" t="n">
        <v>437</v>
      </c>
      <c r="K20" s="75" t="n">
        <v>4</v>
      </c>
      <c r="L20" s="75" t="n">
        <v>26</v>
      </c>
      <c r="M20" s="75" t="n">
        <f aca="false">K20-L20</f>
        <v>-22</v>
      </c>
      <c r="N20" s="75" t="n">
        <v>249</v>
      </c>
      <c r="O20" s="75" t="n">
        <v>5</v>
      </c>
      <c r="P20" s="75" t="n">
        <v>13</v>
      </c>
      <c r="Q20" s="75" t="n">
        <f aca="false">O20-P20</f>
        <v>-8</v>
      </c>
      <c r="R20" s="75" t="n">
        <v>228</v>
      </c>
      <c r="S20" s="75" t="n">
        <v>4</v>
      </c>
      <c r="T20" s="75" t="n">
        <v>10</v>
      </c>
      <c r="U20" s="75" t="n">
        <f aca="false">S20-T20</f>
        <v>-6</v>
      </c>
      <c r="V20" s="76" t="n">
        <v>124</v>
      </c>
      <c r="W20" s="76" t="n">
        <v>2</v>
      </c>
      <c r="X20" s="76" t="n">
        <v>7</v>
      </c>
      <c r="Y20" s="76" t="n">
        <f aca="false">W20-X20</f>
        <v>-5</v>
      </c>
      <c r="Z20" s="76" t="n">
        <v>336</v>
      </c>
      <c r="AA20" s="76" t="n">
        <v>7</v>
      </c>
      <c r="AB20" s="76" t="n">
        <v>13</v>
      </c>
      <c r="AC20" s="76" t="n">
        <f aca="false">AA20-AB20</f>
        <v>-6</v>
      </c>
      <c r="AD20" s="76" t="n">
        <v>1055</v>
      </c>
      <c r="AE20" s="76" t="n">
        <v>34</v>
      </c>
      <c r="AF20" s="76" t="n">
        <v>58</v>
      </c>
      <c r="AG20" s="76" t="n">
        <f aca="false">AE20-AF20</f>
        <v>-24</v>
      </c>
      <c r="AH20" s="76" t="n">
        <v>689</v>
      </c>
      <c r="AI20" s="76" t="n">
        <v>5</v>
      </c>
      <c r="AJ20" s="76" t="n">
        <v>30</v>
      </c>
      <c r="AK20" s="76" t="n">
        <f aca="false">AI20-AJ20</f>
        <v>-25</v>
      </c>
      <c r="AL20" s="76" t="n">
        <v>296</v>
      </c>
      <c r="AM20" s="76" t="n">
        <v>6</v>
      </c>
      <c r="AN20" s="76" t="n">
        <v>19</v>
      </c>
      <c r="AO20" s="76" t="n">
        <f aca="false">AM20-AN20</f>
        <v>-13</v>
      </c>
      <c r="AP20" s="76" t="n">
        <v>283</v>
      </c>
      <c r="AQ20" s="76" t="n">
        <v>3</v>
      </c>
      <c r="AR20" s="76" t="n">
        <v>13</v>
      </c>
      <c r="AS20" s="76" t="n">
        <f aca="false">AQ20-AR20</f>
        <v>-10</v>
      </c>
      <c r="AT20" s="76" t="n">
        <v>413</v>
      </c>
      <c r="AU20" s="76" t="n">
        <v>8</v>
      </c>
      <c r="AV20" s="76" t="n">
        <v>33</v>
      </c>
      <c r="AW20" s="76" t="n">
        <f aca="false">AU20-AV20</f>
        <v>-25</v>
      </c>
      <c r="AX20" s="76" t="n">
        <f aca="false">SUM(B20,F20,J20,N20,R20,V20,Z20,AD20,AH20,AL20,AP20,AT20)</f>
        <v>5981</v>
      </c>
      <c r="AY20" s="76" t="n">
        <f aca="false">SUM(C20,G20,K20,O20,S20,W20,AA20,AE20,AI20,AM20,AQ20,AU20)</f>
        <v>104</v>
      </c>
      <c r="AZ20" s="76" t="n">
        <f aca="false">SUM(D20,H20,L20,P20,T20,X20,AB20,AF20,AJ20,AN20,AR20,AV20)</f>
        <v>295</v>
      </c>
      <c r="BA20" s="76" t="n">
        <f aca="false">AY20-AZ20</f>
        <v>-191</v>
      </c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</row>
    <row r="21" s="39" customFormat="true" ht="11.25" hidden="false" customHeight="false" outlineLevel="0" collapsed="false">
      <c r="A21" s="12" t="s">
        <v>26</v>
      </c>
      <c r="B21" s="75" t="n">
        <v>101</v>
      </c>
      <c r="C21" s="75" t="n">
        <v>1</v>
      </c>
      <c r="D21" s="75" t="n">
        <v>1</v>
      </c>
      <c r="E21" s="75" t="n">
        <f aca="false">C21-D21</f>
        <v>0</v>
      </c>
      <c r="F21" s="75" t="n">
        <v>126</v>
      </c>
      <c r="G21" s="75" t="n">
        <v>1</v>
      </c>
      <c r="H21" s="75" t="n">
        <v>3</v>
      </c>
      <c r="I21" s="75" t="n">
        <f aca="false">G21-H21</f>
        <v>-2</v>
      </c>
      <c r="J21" s="75" t="n">
        <v>68</v>
      </c>
      <c r="K21" s="75" t="n">
        <v>2</v>
      </c>
      <c r="L21" s="75" t="n">
        <v>0</v>
      </c>
      <c r="M21" s="75" t="n">
        <f aca="false">K21-L21</f>
        <v>2</v>
      </c>
      <c r="N21" s="75" t="n">
        <v>43</v>
      </c>
      <c r="O21" s="75" t="n">
        <v>2</v>
      </c>
      <c r="P21" s="75" t="n">
        <v>3</v>
      </c>
      <c r="Q21" s="75" t="n">
        <f aca="false">O21-P21</f>
        <v>-1</v>
      </c>
      <c r="R21" s="75" t="n">
        <v>61</v>
      </c>
      <c r="S21" s="75" t="n">
        <v>0</v>
      </c>
      <c r="T21" s="75" t="n">
        <v>0</v>
      </c>
      <c r="U21" s="75" t="n">
        <f aca="false">S21-T21</f>
        <v>0</v>
      </c>
      <c r="V21" s="76" t="n">
        <v>22</v>
      </c>
      <c r="W21" s="76" t="n">
        <v>0</v>
      </c>
      <c r="X21" s="76" t="n">
        <v>0</v>
      </c>
      <c r="Y21" s="76" t="n">
        <f aca="false">W21-X21</f>
        <v>0</v>
      </c>
      <c r="Z21" s="76" t="n">
        <v>38</v>
      </c>
      <c r="AA21" s="76" t="n">
        <v>0</v>
      </c>
      <c r="AB21" s="76" t="n">
        <v>3</v>
      </c>
      <c r="AC21" s="76" t="n">
        <f aca="false">AA21-AB21</f>
        <v>-3</v>
      </c>
      <c r="AD21" s="76" t="n">
        <v>616</v>
      </c>
      <c r="AE21" s="76" t="n">
        <v>6</v>
      </c>
      <c r="AF21" s="76" t="n">
        <v>19</v>
      </c>
      <c r="AG21" s="76" t="n">
        <f aca="false">AE21-AF21</f>
        <v>-13</v>
      </c>
      <c r="AH21" s="76" t="n">
        <v>134</v>
      </c>
      <c r="AI21" s="76" t="n">
        <v>2</v>
      </c>
      <c r="AJ21" s="76" t="n">
        <v>1</v>
      </c>
      <c r="AK21" s="76" t="n">
        <f aca="false">AI21-AJ21</f>
        <v>1</v>
      </c>
      <c r="AL21" s="76" t="n">
        <v>39</v>
      </c>
      <c r="AM21" s="76" t="n">
        <v>2</v>
      </c>
      <c r="AN21" s="76" t="n">
        <v>6</v>
      </c>
      <c r="AO21" s="76" t="n">
        <f aca="false">AM21-AN21</f>
        <v>-4</v>
      </c>
      <c r="AP21" s="76" t="n">
        <v>6</v>
      </c>
      <c r="AQ21" s="76" t="n">
        <v>0</v>
      </c>
      <c r="AR21" s="76" t="n">
        <v>0</v>
      </c>
      <c r="AS21" s="76" t="n">
        <f aca="false">AQ21-AR21</f>
        <v>0</v>
      </c>
      <c r="AT21" s="76" t="n">
        <v>134</v>
      </c>
      <c r="AU21" s="76" t="n">
        <v>0</v>
      </c>
      <c r="AV21" s="76" t="n">
        <v>6</v>
      </c>
      <c r="AW21" s="76" t="n">
        <f aca="false">AU21-AV21</f>
        <v>-6</v>
      </c>
      <c r="AX21" s="76" t="n">
        <f aca="false">SUM(B21,F21,J21,N21,R21,V21,Z21,AD21,AH21,AL21,AP21,AT21)</f>
        <v>1388</v>
      </c>
      <c r="AY21" s="76" t="n">
        <f aca="false">SUM(C21,G21,K21,O21,S21,W21,AA21,AE21,AI21,AM21,AQ21,AU21)</f>
        <v>16</v>
      </c>
      <c r="AZ21" s="76" t="n">
        <f aca="false">SUM(D21,H21,L21,P21,T21,X21,AB21,AF21,AJ21,AN21,AR21,AV21)</f>
        <v>42</v>
      </c>
      <c r="BA21" s="76" t="n">
        <f aca="false">AY21-AZ21</f>
        <v>-26</v>
      </c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</row>
    <row r="22" s="39" customFormat="true" ht="11.25" hidden="false" customHeight="false" outlineLevel="0" collapsed="false">
      <c r="A22" s="12" t="s">
        <v>27</v>
      </c>
      <c r="B22" s="75" t="n">
        <v>365</v>
      </c>
      <c r="C22" s="75" t="n">
        <v>6</v>
      </c>
      <c r="D22" s="75" t="n">
        <v>16</v>
      </c>
      <c r="E22" s="75" t="n">
        <f aca="false">C22-D22</f>
        <v>-10</v>
      </c>
      <c r="F22" s="75" t="n">
        <v>353</v>
      </c>
      <c r="G22" s="75" t="n">
        <v>11</v>
      </c>
      <c r="H22" s="75" t="n">
        <v>21</v>
      </c>
      <c r="I22" s="75" t="n">
        <f aca="false">G22-H22</f>
        <v>-10</v>
      </c>
      <c r="J22" s="75" t="n">
        <v>320</v>
      </c>
      <c r="K22" s="75" t="n">
        <v>10</v>
      </c>
      <c r="L22" s="75" t="n">
        <v>21</v>
      </c>
      <c r="M22" s="75" t="n">
        <f aca="false">K22-L22</f>
        <v>-11</v>
      </c>
      <c r="N22" s="75" t="n">
        <v>111</v>
      </c>
      <c r="O22" s="75" t="n">
        <v>1</v>
      </c>
      <c r="P22" s="75" t="n">
        <v>3</v>
      </c>
      <c r="Q22" s="75" t="n">
        <f aca="false">O22-P22</f>
        <v>-2</v>
      </c>
      <c r="R22" s="75" t="n">
        <v>114</v>
      </c>
      <c r="S22" s="75" t="n">
        <v>3</v>
      </c>
      <c r="T22" s="75" t="n">
        <v>5</v>
      </c>
      <c r="U22" s="75" t="n">
        <f aca="false">S22-T22</f>
        <v>-2</v>
      </c>
      <c r="V22" s="76" t="n">
        <v>79</v>
      </c>
      <c r="W22" s="76" t="n">
        <v>5</v>
      </c>
      <c r="X22" s="76" t="n">
        <v>6</v>
      </c>
      <c r="Y22" s="76" t="n">
        <f aca="false">W22-X22</f>
        <v>-1</v>
      </c>
      <c r="Z22" s="76" t="n">
        <v>108</v>
      </c>
      <c r="AA22" s="76" t="n">
        <v>2</v>
      </c>
      <c r="AB22" s="76" t="n">
        <v>8</v>
      </c>
      <c r="AC22" s="76" t="n">
        <f aca="false">AA22-AB22</f>
        <v>-6</v>
      </c>
      <c r="AD22" s="76" t="n">
        <v>2305</v>
      </c>
      <c r="AE22" s="76" t="n">
        <v>35</v>
      </c>
      <c r="AF22" s="76" t="n">
        <v>119</v>
      </c>
      <c r="AG22" s="76" t="n">
        <f aca="false">AE22-AF22</f>
        <v>-84</v>
      </c>
      <c r="AH22" s="76" t="n">
        <v>353</v>
      </c>
      <c r="AI22" s="76" t="n">
        <v>10</v>
      </c>
      <c r="AJ22" s="76" t="n">
        <v>26</v>
      </c>
      <c r="AK22" s="76" t="n">
        <f aca="false">AI22-AJ22</f>
        <v>-16</v>
      </c>
      <c r="AL22" s="76" t="n">
        <v>183</v>
      </c>
      <c r="AM22" s="76" t="n">
        <v>4</v>
      </c>
      <c r="AN22" s="76" t="n">
        <v>15</v>
      </c>
      <c r="AO22" s="76" t="n">
        <f aca="false">AM22-AN22</f>
        <v>-11</v>
      </c>
      <c r="AP22" s="76" t="n">
        <v>33</v>
      </c>
      <c r="AQ22" s="76" t="n">
        <v>2</v>
      </c>
      <c r="AR22" s="76" t="n">
        <v>3</v>
      </c>
      <c r="AS22" s="76" t="n">
        <f aca="false">AQ22-AR22</f>
        <v>-1</v>
      </c>
      <c r="AT22" s="76" t="n">
        <v>378</v>
      </c>
      <c r="AU22" s="76" t="n">
        <v>7</v>
      </c>
      <c r="AV22" s="76" t="n">
        <v>16</v>
      </c>
      <c r="AW22" s="76" t="n">
        <f aca="false">AU22-AV22</f>
        <v>-9</v>
      </c>
      <c r="AX22" s="76" t="n">
        <f aca="false">SUM(B22,F22,J22,N22,R22,V22,Z22,AD22,AH22,AL22,AP22,AT22)</f>
        <v>4702</v>
      </c>
      <c r="AY22" s="76" t="n">
        <f aca="false">SUM(C22,G22,K22,O22,S22,W22,AA22,AE22,AI22,AM22,AQ22,AU22)</f>
        <v>96</v>
      </c>
      <c r="AZ22" s="76" t="n">
        <f aca="false">SUM(D22,H22,L22,P22,T22,X22,AB22,AF22,AJ22,AN22,AR22,AV22)</f>
        <v>259</v>
      </c>
      <c r="BA22" s="76" t="n">
        <f aca="false">AY22-AZ22</f>
        <v>-163</v>
      </c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</row>
    <row r="23" s="39" customFormat="true" ht="22.5" hidden="false" customHeight="false" outlineLevel="0" collapsed="false">
      <c r="A23" s="12" t="s">
        <v>28</v>
      </c>
      <c r="B23" s="75" t="n">
        <v>7</v>
      </c>
      <c r="C23" s="75" t="n">
        <v>0</v>
      </c>
      <c r="D23" s="75" t="n">
        <v>0</v>
      </c>
      <c r="E23" s="75" t="n">
        <f aca="false">C23-D23</f>
        <v>0</v>
      </c>
      <c r="F23" s="75" t="n">
        <v>5</v>
      </c>
      <c r="G23" s="75" t="n">
        <v>0</v>
      </c>
      <c r="H23" s="75" t="n">
        <v>0</v>
      </c>
      <c r="I23" s="75" t="n">
        <f aca="false">G23-H23</f>
        <v>0</v>
      </c>
      <c r="J23" s="75" t="n">
        <v>1</v>
      </c>
      <c r="K23" s="75" t="n">
        <v>0</v>
      </c>
      <c r="L23" s="75" t="n">
        <v>0</v>
      </c>
      <c r="M23" s="75" t="n">
        <f aca="false">K23-L23</f>
        <v>0</v>
      </c>
      <c r="N23" s="75" t="n">
        <v>5</v>
      </c>
      <c r="O23" s="75" t="n">
        <v>0</v>
      </c>
      <c r="P23" s="75" t="n">
        <v>0</v>
      </c>
      <c r="Q23" s="75" t="n">
        <f aca="false">O23-P23</f>
        <v>0</v>
      </c>
      <c r="R23" s="75" t="n">
        <v>1</v>
      </c>
      <c r="S23" s="75" t="n">
        <v>0</v>
      </c>
      <c r="T23" s="75" t="n">
        <v>0</v>
      </c>
      <c r="U23" s="75" t="n">
        <f aca="false">S23-T23</f>
        <v>0</v>
      </c>
      <c r="V23" s="76" t="n">
        <v>2</v>
      </c>
      <c r="W23" s="76" t="n">
        <v>0</v>
      </c>
      <c r="X23" s="76" t="n">
        <v>0</v>
      </c>
      <c r="Y23" s="76" t="n">
        <f aca="false">W23-X23</f>
        <v>0</v>
      </c>
      <c r="Z23" s="76" t="n">
        <v>2</v>
      </c>
      <c r="AA23" s="76" t="n">
        <v>0</v>
      </c>
      <c r="AB23" s="76" t="n">
        <v>0</v>
      </c>
      <c r="AC23" s="76" t="n">
        <f aca="false">AA23-AB23</f>
        <v>0</v>
      </c>
      <c r="AD23" s="76" t="n">
        <v>73</v>
      </c>
      <c r="AE23" s="76" t="n">
        <v>0</v>
      </c>
      <c r="AF23" s="76" t="n">
        <v>3</v>
      </c>
      <c r="AG23" s="76" t="n">
        <f aca="false">AE23-AF23</f>
        <v>-3</v>
      </c>
      <c r="AH23" s="76" t="n">
        <v>9</v>
      </c>
      <c r="AI23" s="76" t="n">
        <v>0</v>
      </c>
      <c r="AJ23" s="76" t="n">
        <v>1</v>
      </c>
      <c r="AK23" s="76" t="n">
        <f aca="false">AI23-AJ23</f>
        <v>-1</v>
      </c>
      <c r="AL23" s="76" t="n">
        <v>2</v>
      </c>
      <c r="AM23" s="76" t="n">
        <v>0</v>
      </c>
      <c r="AN23" s="76" t="n">
        <v>0</v>
      </c>
      <c r="AO23" s="76" t="n">
        <f aca="false">AM23-AN23</f>
        <v>0</v>
      </c>
      <c r="AP23" s="76" t="n">
        <v>0</v>
      </c>
      <c r="AQ23" s="76" t="n">
        <v>0</v>
      </c>
      <c r="AR23" s="76" t="n">
        <v>0</v>
      </c>
      <c r="AS23" s="76" t="n">
        <f aca="false">AQ23-AR23</f>
        <v>0</v>
      </c>
      <c r="AT23" s="76" t="n">
        <v>4</v>
      </c>
      <c r="AU23" s="76" t="n">
        <v>0</v>
      </c>
      <c r="AV23" s="76" t="n">
        <v>1</v>
      </c>
      <c r="AW23" s="76" t="n">
        <f aca="false">AU23-AV23</f>
        <v>-1</v>
      </c>
      <c r="AX23" s="76" t="n">
        <f aca="false">SUM(B23,F23,J23,N23,R23,V23,Z23,AD23,AH23,AL23,AP23,AT23)</f>
        <v>111</v>
      </c>
      <c r="AY23" s="76" t="n">
        <f aca="false">SUM(C23,G23,K23,O23,S23,W23,AA23,AE23,AI23,AM23,AQ23,AU23)</f>
        <v>0</v>
      </c>
      <c r="AZ23" s="76" t="n">
        <f aca="false">SUM(D23,H23,L23,P23,T23,X23,AB23,AF23,AJ23,AN23,AR23,AV23)</f>
        <v>5</v>
      </c>
      <c r="BA23" s="76" t="n">
        <f aca="false">AY23-AZ23</f>
        <v>-5</v>
      </c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</row>
    <row r="24" s="39" customFormat="true" ht="11.25" hidden="false" customHeight="false" outlineLevel="0" collapsed="false">
      <c r="A24" s="12" t="s">
        <v>29</v>
      </c>
      <c r="B24" s="75" t="n">
        <v>202</v>
      </c>
      <c r="C24" s="75" t="n">
        <v>3</v>
      </c>
      <c r="D24" s="75" t="n">
        <v>9</v>
      </c>
      <c r="E24" s="75" t="n">
        <f aca="false">C24-D24</f>
        <v>-6</v>
      </c>
      <c r="F24" s="75" t="n">
        <v>145</v>
      </c>
      <c r="G24" s="75" t="n">
        <v>2</v>
      </c>
      <c r="H24" s="75" t="n">
        <v>7</v>
      </c>
      <c r="I24" s="75" t="n">
        <f aca="false">G24-H24</f>
        <v>-5</v>
      </c>
      <c r="J24" s="75" t="n">
        <v>84</v>
      </c>
      <c r="K24" s="75" t="n">
        <v>3</v>
      </c>
      <c r="L24" s="75" t="n">
        <v>2</v>
      </c>
      <c r="M24" s="75" t="n">
        <f aca="false">K24-L24</f>
        <v>1</v>
      </c>
      <c r="N24" s="75" t="n">
        <v>65</v>
      </c>
      <c r="O24" s="75" t="n">
        <v>0</v>
      </c>
      <c r="P24" s="75" t="n">
        <v>3</v>
      </c>
      <c r="Q24" s="75" t="n">
        <f aca="false">O24-P24</f>
        <v>-3</v>
      </c>
      <c r="R24" s="75" t="n">
        <v>45</v>
      </c>
      <c r="S24" s="75" t="n">
        <v>2</v>
      </c>
      <c r="T24" s="75" t="n">
        <v>1</v>
      </c>
      <c r="U24" s="75" t="n">
        <f aca="false">S24-T24</f>
        <v>1</v>
      </c>
      <c r="V24" s="76" t="n">
        <v>37</v>
      </c>
      <c r="W24" s="76" t="n">
        <v>0</v>
      </c>
      <c r="X24" s="76" t="n">
        <v>5</v>
      </c>
      <c r="Y24" s="76" t="n">
        <f aca="false">W24-X24</f>
        <v>-5</v>
      </c>
      <c r="Z24" s="76" t="n">
        <v>58</v>
      </c>
      <c r="AA24" s="76" t="n">
        <v>1</v>
      </c>
      <c r="AB24" s="76" t="n">
        <v>2</v>
      </c>
      <c r="AC24" s="76" t="n">
        <f aca="false">AA24-AB24</f>
        <v>-1</v>
      </c>
      <c r="AD24" s="76" t="n">
        <v>1296</v>
      </c>
      <c r="AE24" s="76" t="n">
        <v>13</v>
      </c>
      <c r="AF24" s="76" t="n">
        <v>29</v>
      </c>
      <c r="AG24" s="76" t="n">
        <f aca="false">AE24-AF24</f>
        <v>-16</v>
      </c>
      <c r="AH24" s="76" t="n">
        <v>168</v>
      </c>
      <c r="AI24" s="76" t="n">
        <v>2</v>
      </c>
      <c r="AJ24" s="76" t="n">
        <v>12</v>
      </c>
      <c r="AK24" s="76" t="n">
        <f aca="false">AI24-AJ24</f>
        <v>-10</v>
      </c>
      <c r="AL24" s="76" t="n">
        <v>72</v>
      </c>
      <c r="AM24" s="76" t="n">
        <v>0</v>
      </c>
      <c r="AN24" s="76" t="n">
        <v>4</v>
      </c>
      <c r="AO24" s="76" t="n">
        <f aca="false">AM24-AN24</f>
        <v>-4</v>
      </c>
      <c r="AP24" s="76" t="n">
        <v>11</v>
      </c>
      <c r="AQ24" s="76" t="n">
        <v>0</v>
      </c>
      <c r="AR24" s="76" t="n">
        <v>0</v>
      </c>
      <c r="AS24" s="76" t="n">
        <f aca="false">AQ24-AR24</f>
        <v>0</v>
      </c>
      <c r="AT24" s="76" t="n">
        <v>216</v>
      </c>
      <c r="AU24" s="76" t="n">
        <v>3</v>
      </c>
      <c r="AV24" s="76" t="n">
        <v>12</v>
      </c>
      <c r="AW24" s="76" t="n">
        <f aca="false">AU24-AV24</f>
        <v>-9</v>
      </c>
      <c r="AX24" s="76" t="n">
        <f aca="false">SUM(B24,F24,J24,N24,R24,V24,Z24,AD24,AH24,AL24,AP24,AT24)</f>
        <v>2399</v>
      </c>
      <c r="AY24" s="76" t="n">
        <f aca="false">SUM(C24,G24,K24,O24,S24,W24,AA24,AE24,AI24,AM24,AQ24,AU24)</f>
        <v>29</v>
      </c>
      <c r="AZ24" s="76" t="n">
        <f aca="false">SUM(D24,H24,L24,P24,T24,X24,AB24,AF24,AJ24,AN24,AR24,AV24)</f>
        <v>86</v>
      </c>
      <c r="BA24" s="76" t="n">
        <f aca="false">AY24-AZ24</f>
        <v>-57</v>
      </c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</row>
    <row r="25" s="39" customFormat="true" ht="22.5" hidden="false" customHeight="false" outlineLevel="0" collapsed="false">
      <c r="A25" s="12" t="s">
        <v>30</v>
      </c>
      <c r="B25" s="75" t="n">
        <v>20</v>
      </c>
      <c r="C25" s="75" t="n">
        <v>0</v>
      </c>
      <c r="D25" s="75" t="n">
        <v>0</v>
      </c>
      <c r="E25" s="75" t="n">
        <f aca="false">C25-D25</f>
        <v>0</v>
      </c>
      <c r="F25" s="75" t="n">
        <v>11</v>
      </c>
      <c r="G25" s="75" t="n">
        <v>0</v>
      </c>
      <c r="H25" s="75" t="n">
        <v>2</v>
      </c>
      <c r="I25" s="75" t="n">
        <f aca="false">G25-H25</f>
        <v>-2</v>
      </c>
      <c r="J25" s="75" t="n">
        <v>14</v>
      </c>
      <c r="K25" s="75" t="n">
        <v>1</v>
      </c>
      <c r="L25" s="75" t="n">
        <v>0</v>
      </c>
      <c r="M25" s="75" t="n">
        <f aca="false">K25-L25</f>
        <v>1</v>
      </c>
      <c r="N25" s="75" t="n">
        <v>4</v>
      </c>
      <c r="O25" s="75" t="n">
        <v>0</v>
      </c>
      <c r="P25" s="75" t="n">
        <v>2</v>
      </c>
      <c r="Q25" s="75" t="n">
        <f aca="false">O25-P25</f>
        <v>-2</v>
      </c>
      <c r="R25" s="75" t="n">
        <v>4</v>
      </c>
      <c r="S25" s="75" t="n">
        <v>0</v>
      </c>
      <c r="T25" s="75" t="n">
        <v>1</v>
      </c>
      <c r="U25" s="75" t="n">
        <f aca="false">S25-T25</f>
        <v>-1</v>
      </c>
      <c r="V25" s="76" t="n">
        <v>3</v>
      </c>
      <c r="W25" s="76" t="n">
        <v>0</v>
      </c>
      <c r="X25" s="76" t="n">
        <v>1</v>
      </c>
      <c r="Y25" s="76" t="n">
        <f aca="false">W25-X25</f>
        <v>-1</v>
      </c>
      <c r="Z25" s="76" t="n">
        <v>2</v>
      </c>
      <c r="AA25" s="76" t="n">
        <v>0</v>
      </c>
      <c r="AB25" s="76" t="n">
        <v>0</v>
      </c>
      <c r="AC25" s="76" t="n">
        <f aca="false">AA25-AB25</f>
        <v>0</v>
      </c>
      <c r="AD25" s="76" t="n">
        <v>306</v>
      </c>
      <c r="AE25" s="76" t="n">
        <v>0</v>
      </c>
      <c r="AF25" s="76" t="n">
        <v>7</v>
      </c>
      <c r="AG25" s="76" t="n">
        <f aca="false">AE25-AF25</f>
        <v>-7</v>
      </c>
      <c r="AH25" s="76" t="n">
        <v>13</v>
      </c>
      <c r="AI25" s="76" t="n">
        <v>0</v>
      </c>
      <c r="AJ25" s="76" t="n">
        <v>1</v>
      </c>
      <c r="AK25" s="76" t="n">
        <f aca="false">AI25-AJ25</f>
        <v>-1</v>
      </c>
      <c r="AL25" s="76" t="n">
        <v>6</v>
      </c>
      <c r="AM25" s="76" t="n">
        <v>0</v>
      </c>
      <c r="AN25" s="76" t="n">
        <v>0</v>
      </c>
      <c r="AO25" s="76" t="n">
        <f aca="false">AM25-AN25</f>
        <v>0</v>
      </c>
      <c r="AP25" s="76" t="n">
        <v>2</v>
      </c>
      <c r="AQ25" s="76" t="n">
        <v>0</v>
      </c>
      <c r="AR25" s="76" t="n">
        <v>0</v>
      </c>
      <c r="AS25" s="76" t="n">
        <f aca="false">AQ25-AR25</f>
        <v>0</v>
      </c>
      <c r="AT25" s="76" t="n">
        <v>12</v>
      </c>
      <c r="AU25" s="76" t="n">
        <v>0</v>
      </c>
      <c r="AV25" s="76" t="n">
        <v>0</v>
      </c>
      <c r="AW25" s="76" t="n">
        <f aca="false">AU25-AV25</f>
        <v>0</v>
      </c>
      <c r="AX25" s="76" t="n">
        <f aca="false">SUM(B25,F25,J25,N25,R25,V25,Z25,AD25,AH25,AL25,AP25,AT25)</f>
        <v>397</v>
      </c>
      <c r="AY25" s="76" t="n">
        <f aca="false">SUM(C25,G25,K25,O25,S25,W25,AA25,AE25,AI25,AM25,AQ25,AU25)</f>
        <v>1</v>
      </c>
      <c r="AZ25" s="76" t="n">
        <f aca="false">SUM(D25,H25,L25,P25,T25,X25,AB25,AF25,AJ25,AN25,AR25,AV25)</f>
        <v>14</v>
      </c>
      <c r="BA25" s="76" t="n">
        <f aca="false">AY25-AZ25</f>
        <v>-13</v>
      </c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</row>
    <row r="26" s="39" customFormat="true" ht="11.25" hidden="false" customHeight="false" outlineLevel="0" collapsed="false">
      <c r="A26" s="12" t="s">
        <v>31</v>
      </c>
      <c r="B26" s="75" t="n">
        <v>736</v>
      </c>
      <c r="C26" s="75" t="n">
        <v>17</v>
      </c>
      <c r="D26" s="75" t="n">
        <v>31</v>
      </c>
      <c r="E26" s="75" t="n">
        <f aca="false">C26-D26</f>
        <v>-14</v>
      </c>
      <c r="F26" s="75" t="n">
        <v>511</v>
      </c>
      <c r="G26" s="75" t="n">
        <v>7</v>
      </c>
      <c r="H26" s="75" t="n">
        <v>25</v>
      </c>
      <c r="I26" s="75" t="n">
        <f aca="false">G26-H26</f>
        <v>-18</v>
      </c>
      <c r="J26" s="75" t="n">
        <v>166</v>
      </c>
      <c r="K26" s="75" t="n">
        <v>1</v>
      </c>
      <c r="L26" s="75" t="n">
        <v>13</v>
      </c>
      <c r="M26" s="75" t="n">
        <f aca="false">K26-L26</f>
        <v>-12</v>
      </c>
      <c r="N26" s="75" t="n">
        <v>96</v>
      </c>
      <c r="O26" s="75" t="n">
        <v>1</v>
      </c>
      <c r="P26" s="75" t="n">
        <v>7</v>
      </c>
      <c r="Q26" s="75" t="n">
        <f aca="false">O26-P26</f>
        <v>-6</v>
      </c>
      <c r="R26" s="75" t="n">
        <v>177</v>
      </c>
      <c r="S26" s="75" t="n">
        <v>2</v>
      </c>
      <c r="T26" s="75" t="n">
        <v>6</v>
      </c>
      <c r="U26" s="75" t="n">
        <f aca="false">S26-T26</f>
        <v>-4</v>
      </c>
      <c r="V26" s="76" t="n">
        <v>75</v>
      </c>
      <c r="W26" s="76" t="n">
        <v>2</v>
      </c>
      <c r="X26" s="76" t="n">
        <v>3</v>
      </c>
      <c r="Y26" s="76" t="n">
        <f aca="false">W26-X26</f>
        <v>-1</v>
      </c>
      <c r="Z26" s="76" t="n">
        <v>119</v>
      </c>
      <c r="AA26" s="76" t="n">
        <v>3</v>
      </c>
      <c r="AB26" s="76" t="n">
        <v>6</v>
      </c>
      <c r="AC26" s="76" t="n">
        <f aca="false">AA26-AB26</f>
        <v>-3</v>
      </c>
      <c r="AD26" s="76" t="n">
        <v>1471</v>
      </c>
      <c r="AE26" s="76" t="n">
        <v>31</v>
      </c>
      <c r="AF26" s="76" t="n">
        <v>50</v>
      </c>
      <c r="AG26" s="76" t="n">
        <f aca="false">AE26-AF26</f>
        <v>-19</v>
      </c>
      <c r="AH26" s="76" t="n">
        <v>404</v>
      </c>
      <c r="AI26" s="76" t="n">
        <v>4</v>
      </c>
      <c r="AJ26" s="76" t="n">
        <v>14</v>
      </c>
      <c r="AK26" s="76" t="n">
        <f aca="false">AI26-AJ26</f>
        <v>-10</v>
      </c>
      <c r="AL26" s="76" t="n">
        <v>167</v>
      </c>
      <c r="AM26" s="76" t="n">
        <v>3</v>
      </c>
      <c r="AN26" s="76" t="n">
        <v>11</v>
      </c>
      <c r="AO26" s="76" t="n">
        <f aca="false">AM26-AN26</f>
        <v>-8</v>
      </c>
      <c r="AP26" s="76" t="n">
        <v>30</v>
      </c>
      <c r="AQ26" s="76" t="n">
        <v>0</v>
      </c>
      <c r="AR26" s="76" t="n">
        <v>0</v>
      </c>
      <c r="AS26" s="76" t="n">
        <f aca="false">AQ26-AR26</f>
        <v>0</v>
      </c>
      <c r="AT26" s="76" t="n">
        <v>687</v>
      </c>
      <c r="AU26" s="76" t="n">
        <v>9</v>
      </c>
      <c r="AV26" s="76" t="n">
        <v>35</v>
      </c>
      <c r="AW26" s="76" t="n">
        <f aca="false">AU26-AV26</f>
        <v>-26</v>
      </c>
      <c r="AX26" s="76" t="n">
        <f aca="false">SUM(B26,F26,J26,N26,R26,V26,Z26,AD26,AH26,AL26,AP26,AT26)</f>
        <v>4639</v>
      </c>
      <c r="AY26" s="76" t="n">
        <f aca="false">SUM(C26,G26,K26,O26,S26,W26,AA26,AE26,AI26,AM26,AQ26,AU26)</f>
        <v>80</v>
      </c>
      <c r="AZ26" s="76" t="n">
        <f aca="false">SUM(D26,H26,L26,P26,T26,X26,AB26,AF26,AJ26,AN26,AR26,AV26)</f>
        <v>201</v>
      </c>
      <c r="BA26" s="76" t="n">
        <f aca="false">AY26-AZ26</f>
        <v>-121</v>
      </c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</row>
    <row r="27" s="39" customFormat="true" ht="22.5" hidden="false" customHeight="false" outlineLevel="0" collapsed="false">
      <c r="A27" s="12" t="s">
        <v>32</v>
      </c>
      <c r="B27" s="75" t="n">
        <v>464</v>
      </c>
      <c r="C27" s="75" t="n">
        <v>10</v>
      </c>
      <c r="D27" s="75" t="n">
        <v>24</v>
      </c>
      <c r="E27" s="75" t="n">
        <f aca="false">C27-D27</f>
        <v>-14</v>
      </c>
      <c r="F27" s="75" t="n">
        <v>531</v>
      </c>
      <c r="G27" s="75" t="n">
        <v>9</v>
      </c>
      <c r="H27" s="75" t="n">
        <v>29</v>
      </c>
      <c r="I27" s="75" t="n">
        <f aca="false">G27-H27</f>
        <v>-20</v>
      </c>
      <c r="J27" s="75" t="n">
        <v>217</v>
      </c>
      <c r="K27" s="75" t="n">
        <v>1</v>
      </c>
      <c r="L27" s="75" t="n">
        <v>11</v>
      </c>
      <c r="M27" s="75" t="n">
        <f aca="false">K27-L27</f>
        <v>-10</v>
      </c>
      <c r="N27" s="75" t="n">
        <v>115</v>
      </c>
      <c r="O27" s="75" t="n">
        <v>3</v>
      </c>
      <c r="P27" s="75" t="n">
        <v>4</v>
      </c>
      <c r="Q27" s="75" t="n">
        <f aca="false">O27-P27</f>
        <v>-1</v>
      </c>
      <c r="R27" s="75" t="n">
        <v>123</v>
      </c>
      <c r="S27" s="75" t="n">
        <v>4</v>
      </c>
      <c r="T27" s="75" t="n">
        <v>6</v>
      </c>
      <c r="U27" s="75" t="n">
        <f aca="false">S27-T27</f>
        <v>-2</v>
      </c>
      <c r="V27" s="76" t="n">
        <v>73</v>
      </c>
      <c r="W27" s="76" t="n">
        <v>2</v>
      </c>
      <c r="X27" s="76" t="n">
        <v>8</v>
      </c>
      <c r="Y27" s="76" t="n">
        <f aca="false">W27-X27</f>
        <v>-6</v>
      </c>
      <c r="Z27" s="76" t="n">
        <v>167</v>
      </c>
      <c r="AA27" s="76" t="n">
        <v>2</v>
      </c>
      <c r="AB27" s="76" t="n">
        <v>6</v>
      </c>
      <c r="AC27" s="76" t="n">
        <f aca="false">AA27-AB27</f>
        <v>-4</v>
      </c>
      <c r="AD27" s="76" t="n">
        <v>960</v>
      </c>
      <c r="AE27" s="76" t="n">
        <v>14</v>
      </c>
      <c r="AF27" s="76" t="n">
        <v>37</v>
      </c>
      <c r="AG27" s="76" t="n">
        <f aca="false">AE27-AF27</f>
        <v>-23</v>
      </c>
      <c r="AH27" s="76" t="n">
        <v>290</v>
      </c>
      <c r="AI27" s="76" t="n">
        <v>5</v>
      </c>
      <c r="AJ27" s="76" t="n">
        <v>17</v>
      </c>
      <c r="AK27" s="76" t="n">
        <f aca="false">AI27-AJ27</f>
        <v>-12</v>
      </c>
      <c r="AL27" s="76" t="n">
        <v>184</v>
      </c>
      <c r="AM27" s="76" t="n">
        <v>4</v>
      </c>
      <c r="AN27" s="76" t="n">
        <v>6</v>
      </c>
      <c r="AO27" s="76" t="n">
        <f aca="false">AM27-AN27</f>
        <v>-2</v>
      </c>
      <c r="AP27" s="76" t="n">
        <v>98</v>
      </c>
      <c r="AQ27" s="76" t="n">
        <v>3</v>
      </c>
      <c r="AR27" s="76" t="n">
        <v>2</v>
      </c>
      <c r="AS27" s="76" t="n">
        <f aca="false">AQ27-AR27</f>
        <v>1</v>
      </c>
      <c r="AT27" s="76" t="n">
        <v>243</v>
      </c>
      <c r="AU27" s="76" t="n">
        <v>2</v>
      </c>
      <c r="AV27" s="76" t="n">
        <v>9</v>
      </c>
      <c r="AW27" s="76" t="n">
        <f aca="false">AU27-AV27</f>
        <v>-7</v>
      </c>
      <c r="AX27" s="76" t="n">
        <f aca="false">SUM(B27,F27,J27,N27,R27,V27,Z27,AD27,AH27,AL27,AP27,AT27)</f>
        <v>3465</v>
      </c>
      <c r="AY27" s="76" t="n">
        <f aca="false">SUM(C27,G27,K27,O27,S27,W27,AA27,AE27,AI27,AM27,AQ27,AU27)</f>
        <v>59</v>
      </c>
      <c r="AZ27" s="76" t="n">
        <f aca="false">SUM(D27,H27,L27,P27,T27,X27,AB27,AF27,AJ27,AN27,AR27,AV27)</f>
        <v>159</v>
      </c>
      <c r="BA27" s="76" t="n">
        <f aca="false">AY27-AZ27</f>
        <v>-100</v>
      </c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</row>
    <row r="28" s="39" customFormat="true" ht="11.25" hidden="false" customHeight="false" outlineLevel="0" collapsed="false">
      <c r="A28" s="12" t="s">
        <v>33</v>
      </c>
      <c r="B28" s="75" t="n">
        <v>136</v>
      </c>
      <c r="C28" s="75" t="n">
        <v>2</v>
      </c>
      <c r="D28" s="75" t="n">
        <v>5</v>
      </c>
      <c r="E28" s="75" t="n">
        <f aca="false">C28-D28</f>
        <v>-3</v>
      </c>
      <c r="F28" s="75" t="n">
        <v>442</v>
      </c>
      <c r="G28" s="75" t="n">
        <v>2</v>
      </c>
      <c r="H28" s="75" t="n">
        <v>17</v>
      </c>
      <c r="I28" s="75" t="n">
        <f aca="false">G28-H28</f>
        <v>-15</v>
      </c>
      <c r="J28" s="75" t="n">
        <v>91</v>
      </c>
      <c r="K28" s="75" t="n">
        <v>0</v>
      </c>
      <c r="L28" s="75" t="n">
        <v>7</v>
      </c>
      <c r="M28" s="75" t="n">
        <f aca="false">K28-L28</f>
        <v>-7</v>
      </c>
      <c r="N28" s="75" t="n">
        <v>18</v>
      </c>
      <c r="O28" s="75" t="n">
        <v>0</v>
      </c>
      <c r="P28" s="75" t="n">
        <v>0</v>
      </c>
      <c r="Q28" s="75" t="n">
        <f aca="false">O28-P28</f>
        <v>0</v>
      </c>
      <c r="R28" s="75" t="n">
        <v>131</v>
      </c>
      <c r="S28" s="75" t="n">
        <v>0</v>
      </c>
      <c r="T28" s="75" t="n">
        <v>6</v>
      </c>
      <c r="U28" s="75" t="n">
        <f aca="false">S28-T28</f>
        <v>-6</v>
      </c>
      <c r="V28" s="76" t="n">
        <v>16</v>
      </c>
      <c r="W28" s="76" t="n">
        <v>0</v>
      </c>
      <c r="X28" s="76" t="n">
        <v>0</v>
      </c>
      <c r="Y28" s="76" t="n">
        <f aca="false">W28-X28</f>
        <v>0</v>
      </c>
      <c r="Z28" s="76" t="n">
        <v>29</v>
      </c>
      <c r="AA28" s="76" t="n">
        <v>0</v>
      </c>
      <c r="AB28" s="76" t="n">
        <v>0</v>
      </c>
      <c r="AC28" s="76" t="n">
        <f aca="false">AA28-AB28</f>
        <v>0</v>
      </c>
      <c r="AD28" s="76" t="n">
        <v>588</v>
      </c>
      <c r="AE28" s="76" t="n">
        <v>5</v>
      </c>
      <c r="AF28" s="76" t="n">
        <v>10</v>
      </c>
      <c r="AG28" s="76" t="n">
        <f aca="false">AE28-AF28</f>
        <v>-5</v>
      </c>
      <c r="AH28" s="76" t="n">
        <v>95</v>
      </c>
      <c r="AI28" s="76" t="n">
        <v>3</v>
      </c>
      <c r="AJ28" s="76" t="n">
        <v>6</v>
      </c>
      <c r="AK28" s="76" t="n">
        <f aca="false">AI28-AJ28</f>
        <v>-3</v>
      </c>
      <c r="AL28" s="76" t="n">
        <v>55</v>
      </c>
      <c r="AM28" s="76" t="n">
        <v>1</v>
      </c>
      <c r="AN28" s="76" t="n">
        <v>2</v>
      </c>
      <c r="AO28" s="76" t="n">
        <f aca="false">AM28-AN28</f>
        <v>-1</v>
      </c>
      <c r="AP28" s="76" t="n">
        <v>4</v>
      </c>
      <c r="AQ28" s="76" t="n">
        <v>0</v>
      </c>
      <c r="AR28" s="76" t="n">
        <v>1</v>
      </c>
      <c r="AS28" s="76" t="n">
        <f aca="false">AQ28-AR28</f>
        <v>-1</v>
      </c>
      <c r="AT28" s="76" t="n">
        <v>147</v>
      </c>
      <c r="AU28" s="76" t="n">
        <v>0</v>
      </c>
      <c r="AV28" s="76" t="n">
        <v>3</v>
      </c>
      <c r="AW28" s="76" t="n">
        <f aca="false">AU28-AV28</f>
        <v>-3</v>
      </c>
      <c r="AX28" s="76" t="n">
        <f aca="false">SUM(B28,F28,J28,N28,R28,V28,Z28,AD28,AH28,AL28,AP28,AT28)</f>
        <v>1752</v>
      </c>
      <c r="AY28" s="76" t="n">
        <f aca="false">SUM(C28,G28,K28,O28,S28,W28,AA28,AE28,AI28,AM28,AQ28,AU28)</f>
        <v>13</v>
      </c>
      <c r="AZ28" s="76" t="n">
        <f aca="false">SUM(D28,H28,L28,P28,T28,X28,AB28,AF28,AJ28,AN28,AR28,AV28)</f>
        <v>57</v>
      </c>
      <c r="BA28" s="76" t="n">
        <f aca="false">AY28-AZ28</f>
        <v>-44</v>
      </c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</row>
    <row r="29" s="39" customFormat="true" ht="22.5" hidden="false" customHeight="false" outlineLevel="0" collapsed="false">
      <c r="A29" s="12" t="s">
        <v>34</v>
      </c>
      <c r="B29" s="75" t="n">
        <v>3514</v>
      </c>
      <c r="C29" s="75" t="n">
        <v>80</v>
      </c>
      <c r="D29" s="75" t="n">
        <v>163</v>
      </c>
      <c r="E29" s="75" t="n">
        <f aca="false">C29-D29</f>
        <v>-83</v>
      </c>
      <c r="F29" s="75" t="n">
        <v>5882</v>
      </c>
      <c r="G29" s="75" t="n">
        <v>115</v>
      </c>
      <c r="H29" s="75" t="n">
        <v>289</v>
      </c>
      <c r="I29" s="75" t="n">
        <f aca="false">G29-H29</f>
        <v>-174</v>
      </c>
      <c r="J29" s="75" t="n">
        <v>1388</v>
      </c>
      <c r="K29" s="75" t="n">
        <v>37</v>
      </c>
      <c r="L29" s="75" t="n">
        <v>76</v>
      </c>
      <c r="M29" s="75" t="n">
        <f aca="false">K29-L29</f>
        <v>-39</v>
      </c>
      <c r="N29" s="75" t="n">
        <v>915</v>
      </c>
      <c r="O29" s="75" t="n">
        <v>17</v>
      </c>
      <c r="P29" s="75" t="n">
        <v>38</v>
      </c>
      <c r="Q29" s="75" t="n">
        <f aca="false">O29-P29</f>
        <v>-21</v>
      </c>
      <c r="R29" s="75" t="n">
        <v>1686</v>
      </c>
      <c r="S29" s="75" t="n">
        <v>19</v>
      </c>
      <c r="T29" s="75" t="n">
        <v>69</v>
      </c>
      <c r="U29" s="75" t="n">
        <f aca="false">S29-T29</f>
        <v>-50</v>
      </c>
      <c r="V29" s="76" t="n">
        <v>481</v>
      </c>
      <c r="W29" s="76" t="n">
        <v>14</v>
      </c>
      <c r="X29" s="76" t="n">
        <v>34</v>
      </c>
      <c r="Y29" s="76" t="n">
        <f aca="false">W29-X29</f>
        <v>-20</v>
      </c>
      <c r="Z29" s="76" t="n">
        <v>958</v>
      </c>
      <c r="AA29" s="76" t="n">
        <v>13</v>
      </c>
      <c r="AB29" s="76" t="n">
        <v>38</v>
      </c>
      <c r="AC29" s="76" t="n">
        <f aca="false">AA29-AB29</f>
        <v>-25</v>
      </c>
      <c r="AD29" s="76" t="n">
        <v>6753</v>
      </c>
      <c r="AE29" s="76" t="n">
        <v>144</v>
      </c>
      <c r="AF29" s="76" t="n">
        <v>271</v>
      </c>
      <c r="AG29" s="76" t="n">
        <f aca="false">AE29-AF29</f>
        <v>-127</v>
      </c>
      <c r="AH29" s="76" t="n">
        <v>2264</v>
      </c>
      <c r="AI29" s="76" t="n">
        <v>60</v>
      </c>
      <c r="AJ29" s="76" t="n">
        <v>118</v>
      </c>
      <c r="AK29" s="76" t="n">
        <f aca="false">AI29-AJ29</f>
        <v>-58</v>
      </c>
      <c r="AL29" s="76" t="n">
        <v>1353</v>
      </c>
      <c r="AM29" s="76" t="n">
        <v>36</v>
      </c>
      <c r="AN29" s="76" t="n">
        <v>62</v>
      </c>
      <c r="AO29" s="76" t="n">
        <f aca="false">AM29-AN29</f>
        <v>-26</v>
      </c>
      <c r="AP29" s="76" t="n">
        <v>287</v>
      </c>
      <c r="AQ29" s="76" t="n">
        <v>7</v>
      </c>
      <c r="AR29" s="76" t="n">
        <v>19</v>
      </c>
      <c r="AS29" s="76" t="n">
        <f aca="false">AQ29-AR29</f>
        <v>-12</v>
      </c>
      <c r="AT29" s="76" t="n">
        <v>2397</v>
      </c>
      <c r="AU29" s="76" t="n">
        <v>34</v>
      </c>
      <c r="AV29" s="76" t="n">
        <v>118</v>
      </c>
      <c r="AW29" s="76" t="n">
        <f aca="false">AU29-AV29</f>
        <v>-84</v>
      </c>
      <c r="AX29" s="76" t="n">
        <f aca="false">SUM(B29,F29,J29,N29,R29,V29,Z29,AD29,AH29,AL29,AP29,AT29)</f>
        <v>27878</v>
      </c>
      <c r="AY29" s="76" t="n">
        <f aca="false">SUM(C29,G29,K29,O29,S29,W29,AA29,AE29,AI29,AM29,AQ29,AU29)</f>
        <v>576</v>
      </c>
      <c r="AZ29" s="76" t="n">
        <f aca="false">SUM(D29,H29,L29,P29,T29,X29,AB29,AF29,AJ29,AN29,AR29,AV29)</f>
        <v>1295</v>
      </c>
      <c r="BA29" s="76" t="n">
        <f aca="false">AY29-AZ29</f>
        <v>-719</v>
      </c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</row>
    <row r="30" s="39" customFormat="true" ht="22.5" hidden="false" customHeight="false" outlineLevel="0" collapsed="false">
      <c r="A30" s="12" t="s">
        <v>35</v>
      </c>
      <c r="B30" s="75" t="n">
        <v>257</v>
      </c>
      <c r="C30" s="75" t="n">
        <v>2</v>
      </c>
      <c r="D30" s="75" t="n">
        <v>12</v>
      </c>
      <c r="E30" s="75" t="n">
        <f aca="false">C30-D30</f>
        <v>-10</v>
      </c>
      <c r="F30" s="75" t="n">
        <v>287</v>
      </c>
      <c r="G30" s="75" t="n">
        <v>4</v>
      </c>
      <c r="H30" s="75" t="n">
        <v>12</v>
      </c>
      <c r="I30" s="75" t="n">
        <f aca="false">G30-H30</f>
        <v>-8</v>
      </c>
      <c r="J30" s="75" t="n">
        <v>154</v>
      </c>
      <c r="K30" s="75" t="n">
        <v>3</v>
      </c>
      <c r="L30" s="75" t="n">
        <v>9</v>
      </c>
      <c r="M30" s="75" t="n">
        <f aca="false">K30-L30</f>
        <v>-6</v>
      </c>
      <c r="N30" s="75" t="n">
        <v>48</v>
      </c>
      <c r="O30" s="75" t="n">
        <v>0</v>
      </c>
      <c r="P30" s="75" t="n">
        <v>3</v>
      </c>
      <c r="Q30" s="75" t="n">
        <f aca="false">O30-P30</f>
        <v>-3</v>
      </c>
      <c r="R30" s="75" t="n">
        <v>108</v>
      </c>
      <c r="S30" s="75" t="n">
        <v>2</v>
      </c>
      <c r="T30" s="75" t="n">
        <v>10</v>
      </c>
      <c r="U30" s="75" t="n">
        <f aca="false">S30-T30</f>
        <v>-8</v>
      </c>
      <c r="V30" s="76" t="n">
        <v>41</v>
      </c>
      <c r="W30" s="76" t="n">
        <v>0</v>
      </c>
      <c r="X30" s="76" t="n">
        <v>0</v>
      </c>
      <c r="Y30" s="76" t="n">
        <f aca="false">W30-X30</f>
        <v>0</v>
      </c>
      <c r="Z30" s="76" t="n">
        <v>72</v>
      </c>
      <c r="AA30" s="76" t="n">
        <v>0</v>
      </c>
      <c r="AB30" s="76" t="n">
        <v>2</v>
      </c>
      <c r="AC30" s="76" t="n">
        <f aca="false">AA30-AB30</f>
        <v>-2</v>
      </c>
      <c r="AD30" s="76" t="n">
        <v>1775</v>
      </c>
      <c r="AE30" s="76" t="n">
        <v>17</v>
      </c>
      <c r="AF30" s="76" t="n">
        <v>68</v>
      </c>
      <c r="AG30" s="76" t="n">
        <f aca="false">AE30-AF30</f>
        <v>-51</v>
      </c>
      <c r="AH30" s="76" t="n">
        <v>353</v>
      </c>
      <c r="AI30" s="76" t="n">
        <v>9</v>
      </c>
      <c r="AJ30" s="76" t="n">
        <v>31</v>
      </c>
      <c r="AK30" s="76" t="n">
        <f aca="false">AI30-AJ30</f>
        <v>-22</v>
      </c>
      <c r="AL30" s="76" t="n">
        <v>121</v>
      </c>
      <c r="AM30" s="76" t="n">
        <v>4</v>
      </c>
      <c r="AN30" s="76" t="n">
        <v>11</v>
      </c>
      <c r="AO30" s="76" t="n">
        <f aca="false">AM30-AN30</f>
        <v>-7</v>
      </c>
      <c r="AP30" s="76" t="n">
        <v>13</v>
      </c>
      <c r="AQ30" s="76" t="n">
        <v>0</v>
      </c>
      <c r="AR30" s="76" t="n">
        <v>3</v>
      </c>
      <c r="AS30" s="76" t="n">
        <f aca="false">AQ30-AR30</f>
        <v>-3</v>
      </c>
      <c r="AT30" s="76" t="n">
        <v>294</v>
      </c>
      <c r="AU30" s="76" t="n">
        <v>8</v>
      </c>
      <c r="AV30" s="76" t="n">
        <v>18</v>
      </c>
      <c r="AW30" s="76" t="n">
        <f aca="false">AU30-AV30</f>
        <v>-10</v>
      </c>
      <c r="AX30" s="76" t="n">
        <f aca="false">SUM(B30,F30,J30,N30,R30,V30,Z30,AD30,AH30,AL30,AP30,AT30)</f>
        <v>3523</v>
      </c>
      <c r="AY30" s="76" t="n">
        <f aca="false">SUM(C30,G30,K30,O30,S30,W30,AA30,AE30,AI30,AM30,AQ30,AU30)</f>
        <v>49</v>
      </c>
      <c r="AZ30" s="76" t="n">
        <f aca="false">SUM(D30,H30,L30,P30,T30,X30,AB30,AF30,AJ30,AN30,AR30,AV30)</f>
        <v>179</v>
      </c>
      <c r="BA30" s="76" t="n">
        <f aca="false">AY30-AZ30</f>
        <v>-130</v>
      </c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</row>
    <row r="31" s="39" customFormat="true" ht="22.5" hidden="false" customHeight="false" outlineLevel="0" collapsed="false">
      <c r="A31" s="12" t="s">
        <v>36</v>
      </c>
      <c r="B31" s="75" t="n">
        <v>424</v>
      </c>
      <c r="C31" s="75" t="n">
        <v>6</v>
      </c>
      <c r="D31" s="75" t="n">
        <v>14</v>
      </c>
      <c r="E31" s="75" t="n">
        <f aca="false">C31-D31</f>
        <v>-8</v>
      </c>
      <c r="F31" s="75" t="n">
        <v>578</v>
      </c>
      <c r="G31" s="75" t="n">
        <v>8</v>
      </c>
      <c r="H31" s="75" t="n">
        <v>21</v>
      </c>
      <c r="I31" s="75" t="n">
        <f aca="false">G31-H31</f>
        <v>-13</v>
      </c>
      <c r="J31" s="75" t="n">
        <v>165</v>
      </c>
      <c r="K31" s="75" t="n">
        <v>0</v>
      </c>
      <c r="L31" s="75" t="n">
        <v>8</v>
      </c>
      <c r="M31" s="75" t="n">
        <f aca="false">K31-L31</f>
        <v>-8</v>
      </c>
      <c r="N31" s="75" t="n">
        <v>118</v>
      </c>
      <c r="O31" s="75" t="n">
        <v>3</v>
      </c>
      <c r="P31" s="75" t="n">
        <v>9</v>
      </c>
      <c r="Q31" s="75" t="n">
        <f aca="false">O31-P31</f>
        <v>-6</v>
      </c>
      <c r="R31" s="75" t="n">
        <v>152</v>
      </c>
      <c r="S31" s="75" t="n">
        <v>1</v>
      </c>
      <c r="T31" s="75" t="n">
        <v>6</v>
      </c>
      <c r="U31" s="75" t="n">
        <f aca="false">S31-T31</f>
        <v>-5</v>
      </c>
      <c r="V31" s="76" t="n">
        <v>130</v>
      </c>
      <c r="W31" s="76" t="n">
        <v>2</v>
      </c>
      <c r="X31" s="76" t="n">
        <v>5</v>
      </c>
      <c r="Y31" s="76" t="n">
        <f aca="false">W31-X31</f>
        <v>-3</v>
      </c>
      <c r="Z31" s="76" t="n">
        <v>104</v>
      </c>
      <c r="AA31" s="76" t="n">
        <v>3</v>
      </c>
      <c r="AB31" s="76" t="n">
        <v>5</v>
      </c>
      <c r="AC31" s="76" t="n">
        <f aca="false">AA31-AB31</f>
        <v>-2</v>
      </c>
      <c r="AD31" s="76" t="n">
        <v>1973</v>
      </c>
      <c r="AE31" s="76" t="n">
        <v>21</v>
      </c>
      <c r="AF31" s="76" t="n">
        <v>72</v>
      </c>
      <c r="AG31" s="76" t="n">
        <f aca="false">AE31-AF31</f>
        <v>-51</v>
      </c>
      <c r="AH31" s="76" t="n">
        <v>439</v>
      </c>
      <c r="AI31" s="76" t="n">
        <v>10</v>
      </c>
      <c r="AJ31" s="76" t="n">
        <v>27</v>
      </c>
      <c r="AK31" s="76" t="n">
        <f aca="false">AI31-AJ31</f>
        <v>-17</v>
      </c>
      <c r="AL31" s="76" t="n">
        <v>199</v>
      </c>
      <c r="AM31" s="76" t="n">
        <v>3</v>
      </c>
      <c r="AN31" s="76" t="n">
        <v>11</v>
      </c>
      <c r="AO31" s="76" t="n">
        <f aca="false">AM31-AN31</f>
        <v>-8</v>
      </c>
      <c r="AP31" s="76" t="n">
        <v>26</v>
      </c>
      <c r="AQ31" s="76" t="n">
        <v>1</v>
      </c>
      <c r="AR31" s="76" t="n">
        <v>1</v>
      </c>
      <c r="AS31" s="76" t="n">
        <f aca="false">AQ31-AR31</f>
        <v>0</v>
      </c>
      <c r="AT31" s="76" t="n">
        <v>483</v>
      </c>
      <c r="AU31" s="76" t="n">
        <v>8</v>
      </c>
      <c r="AV31" s="76" t="n">
        <v>18</v>
      </c>
      <c r="AW31" s="76" t="n">
        <f aca="false">AU31-AV31</f>
        <v>-10</v>
      </c>
      <c r="AX31" s="76" t="n">
        <f aca="false">SUM(B31,F31,J31,N31,R31,V31,Z31,AD31,AH31,AL31,AP31,AT31)</f>
        <v>4791</v>
      </c>
      <c r="AY31" s="76" t="n">
        <f aca="false">SUM(C31,G31,K31,O31,S31,W31,AA31,AE31,AI31,AM31,AQ31,AU31)</f>
        <v>66</v>
      </c>
      <c r="AZ31" s="76" t="n">
        <f aca="false">SUM(D31,H31,L31,P31,T31,X31,AB31,AF31,AJ31,AN31,AR31,AV31)</f>
        <v>197</v>
      </c>
      <c r="BA31" s="76" t="n">
        <f aca="false">AY31-AZ31</f>
        <v>-131</v>
      </c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</row>
    <row r="32" s="39" customFormat="true" ht="11.25" hidden="false" customHeight="false" outlineLevel="0" collapsed="false">
      <c r="A32" s="12" t="s">
        <v>37</v>
      </c>
      <c r="B32" s="75" t="n">
        <v>1022</v>
      </c>
      <c r="C32" s="75" t="n">
        <v>17</v>
      </c>
      <c r="D32" s="75" t="n">
        <v>47</v>
      </c>
      <c r="E32" s="75" t="n">
        <f aca="false">C32-D32</f>
        <v>-30</v>
      </c>
      <c r="F32" s="75" t="n">
        <v>1414</v>
      </c>
      <c r="G32" s="75" t="n">
        <v>16</v>
      </c>
      <c r="H32" s="75" t="n">
        <v>76</v>
      </c>
      <c r="I32" s="75" t="n">
        <f aca="false">G32-H32</f>
        <v>-60</v>
      </c>
      <c r="J32" s="75" t="n">
        <v>388</v>
      </c>
      <c r="K32" s="75" t="n">
        <v>2</v>
      </c>
      <c r="L32" s="75" t="n">
        <v>24</v>
      </c>
      <c r="M32" s="75" t="n">
        <f aca="false">K32-L32</f>
        <v>-22</v>
      </c>
      <c r="N32" s="75" t="n">
        <v>297</v>
      </c>
      <c r="O32" s="75" t="n">
        <v>5</v>
      </c>
      <c r="P32" s="75" t="n">
        <v>14</v>
      </c>
      <c r="Q32" s="75" t="n">
        <f aca="false">O32-P32</f>
        <v>-9</v>
      </c>
      <c r="R32" s="75" t="n">
        <v>357</v>
      </c>
      <c r="S32" s="75" t="n">
        <v>7</v>
      </c>
      <c r="T32" s="75" t="n">
        <v>12</v>
      </c>
      <c r="U32" s="75" t="n">
        <f aca="false">S32-T32</f>
        <v>-5</v>
      </c>
      <c r="V32" s="76" t="n">
        <v>137</v>
      </c>
      <c r="W32" s="76" t="n">
        <v>1</v>
      </c>
      <c r="X32" s="76" t="n">
        <v>10</v>
      </c>
      <c r="Y32" s="76" t="n">
        <f aca="false">W32-X32</f>
        <v>-9</v>
      </c>
      <c r="Z32" s="76" t="n">
        <v>434</v>
      </c>
      <c r="AA32" s="76" t="n">
        <v>10</v>
      </c>
      <c r="AB32" s="76" t="n">
        <v>8</v>
      </c>
      <c r="AC32" s="76" t="n">
        <f aca="false">AA32-AB32</f>
        <v>2</v>
      </c>
      <c r="AD32" s="76" t="n">
        <v>3717</v>
      </c>
      <c r="AE32" s="76" t="n">
        <v>61</v>
      </c>
      <c r="AF32" s="76" t="n">
        <v>123</v>
      </c>
      <c r="AG32" s="76" t="n">
        <f aca="false">AE32-AF32</f>
        <v>-62</v>
      </c>
      <c r="AH32" s="76" t="n">
        <v>898</v>
      </c>
      <c r="AI32" s="76" t="n">
        <v>9</v>
      </c>
      <c r="AJ32" s="76" t="n">
        <v>50</v>
      </c>
      <c r="AK32" s="76" t="n">
        <f aca="false">AI32-AJ32</f>
        <v>-41</v>
      </c>
      <c r="AL32" s="76" t="n">
        <v>544</v>
      </c>
      <c r="AM32" s="76" t="n">
        <v>4</v>
      </c>
      <c r="AN32" s="76" t="n">
        <v>28</v>
      </c>
      <c r="AO32" s="76" t="n">
        <f aca="false">AM32-AN32</f>
        <v>-24</v>
      </c>
      <c r="AP32" s="76" t="n">
        <v>50</v>
      </c>
      <c r="AQ32" s="76" t="n">
        <v>0</v>
      </c>
      <c r="AR32" s="76" t="n">
        <v>0</v>
      </c>
      <c r="AS32" s="76" t="n">
        <f aca="false">AQ32-AR32</f>
        <v>0</v>
      </c>
      <c r="AT32" s="76" t="n">
        <v>1008</v>
      </c>
      <c r="AU32" s="76" t="n">
        <v>18</v>
      </c>
      <c r="AV32" s="76" t="n">
        <v>52</v>
      </c>
      <c r="AW32" s="76" t="n">
        <f aca="false">AU32-AV32</f>
        <v>-34</v>
      </c>
      <c r="AX32" s="76" t="n">
        <f aca="false">SUM(B32,F32,J32,N32,R32,V32,Z32,AD32,AH32,AL32,AP32,AT32)</f>
        <v>10266</v>
      </c>
      <c r="AY32" s="76" t="n">
        <f aca="false">SUM(C32,G32,K32,O32,S32,W32,AA32,AE32,AI32,AM32,AQ32,AU32)</f>
        <v>150</v>
      </c>
      <c r="AZ32" s="76" t="n">
        <f aca="false">SUM(D32,H32,L32,P32,T32,X32,AB32,AF32,AJ32,AN32,AR32,AV32)</f>
        <v>444</v>
      </c>
      <c r="BA32" s="76" t="n">
        <f aca="false">AY32-AZ32</f>
        <v>-294</v>
      </c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</row>
    <row r="33" s="39" customFormat="true" ht="11.25" hidden="false" customHeight="false" outlineLevel="0" collapsed="false">
      <c r="A33" s="12" t="s">
        <v>38</v>
      </c>
      <c r="B33" s="75" t="n">
        <v>64</v>
      </c>
      <c r="C33" s="75" t="n">
        <v>1</v>
      </c>
      <c r="D33" s="75" t="n">
        <v>5</v>
      </c>
      <c r="E33" s="75" t="n">
        <f aca="false">C33-D33</f>
        <v>-4</v>
      </c>
      <c r="F33" s="75" t="n">
        <v>134</v>
      </c>
      <c r="G33" s="75" t="n">
        <v>0</v>
      </c>
      <c r="H33" s="75" t="n">
        <v>10</v>
      </c>
      <c r="I33" s="75" t="n">
        <f aca="false">G33-H33</f>
        <v>-10</v>
      </c>
      <c r="J33" s="75" t="n">
        <v>29</v>
      </c>
      <c r="K33" s="75" t="n">
        <v>0</v>
      </c>
      <c r="L33" s="75" t="n">
        <v>1</v>
      </c>
      <c r="M33" s="75" t="n">
        <f aca="false">K33-L33</f>
        <v>-1</v>
      </c>
      <c r="N33" s="75" t="n">
        <v>20</v>
      </c>
      <c r="O33" s="75" t="n">
        <v>0</v>
      </c>
      <c r="P33" s="75" t="n">
        <v>1</v>
      </c>
      <c r="Q33" s="75" t="n">
        <f aca="false">O33-P33</f>
        <v>-1</v>
      </c>
      <c r="R33" s="75" t="n">
        <v>34</v>
      </c>
      <c r="S33" s="75" t="n">
        <v>1</v>
      </c>
      <c r="T33" s="75" t="n">
        <v>0</v>
      </c>
      <c r="U33" s="75" t="n">
        <f aca="false">S33-T33</f>
        <v>1</v>
      </c>
      <c r="V33" s="76" t="n">
        <v>22</v>
      </c>
      <c r="W33" s="76" t="n">
        <v>0</v>
      </c>
      <c r="X33" s="76" t="n">
        <v>0</v>
      </c>
      <c r="Y33" s="76" t="n">
        <f aca="false">W33-X33</f>
        <v>0</v>
      </c>
      <c r="Z33" s="76" t="n">
        <v>62</v>
      </c>
      <c r="AA33" s="76" t="n">
        <v>1</v>
      </c>
      <c r="AB33" s="76" t="n">
        <v>3</v>
      </c>
      <c r="AC33" s="76" t="n">
        <f aca="false">AA33-AB33</f>
        <v>-2</v>
      </c>
      <c r="AD33" s="76" t="n">
        <v>282</v>
      </c>
      <c r="AE33" s="76" t="n">
        <v>2</v>
      </c>
      <c r="AF33" s="76" t="n">
        <v>9</v>
      </c>
      <c r="AG33" s="76" t="n">
        <f aca="false">AE33-AF33</f>
        <v>-7</v>
      </c>
      <c r="AH33" s="76" t="n">
        <v>55</v>
      </c>
      <c r="AI33" s="76" t="n">
        <v>0</v>
      </c>
      <c r="AJ33" s="76" t="n">
        <v>3</v>
      </c>
      <c r="AK33" s="76" t="n">
        <f aca="false">AI33-AJ33</f>
        <v>-3</v>
      </c>
      <c r="AL33" s="76" t="n">
        <v>29</v>
      </c>
      <c r="AM33" s="76" t="n">
        <v>0</v>
      </c>
      <c r="AN33" s="76" t="n">
        <v>1</v>
      </c>
      <c r="AO33" s="76" t="n">
        <f aca="false">AM33-AN33</f>
        <v>-1</v>
      </c>
      <c r="AP33" s="76" t="n">
        <v>6</v>
      </c>
      <c r="AQ33" s="76" t="n">
        <v>0</v>
      </c>
      <c r="AR33" s="76" t="n">
        <v>0</v>
      </c>
      <c r="AS33" s="76" t="n">
        <f aca="false">AQ33-AR33</f>
        <v>0</v>
      </c>
      <c r="AT33" s="76" t="n">
        <v>86</v>
      </c>
      <c r="AU33" s="76" t="n">
        <v>2</v>
      </c>
      <c r="AV33" s="76" t="n">
        <v>3</v>
      </c>
      <c r="AW33" s="76" t="n">
        <f aca="false">AU33-AV33</f>
        <v>-1</v>
      </c>
      <c r="AX33" s="76" t="n">
        <f aca="false">SUM(B33,F33,J33,N33,R33,V33,Z33,AD33,AH33,AL33,AP33,AT33)</f>
        <v>823</v>
      </c>
      <c r="AY33" s="76" t="n">
        <f aca="false">SUM(C33,G33,K33,O33,S33,W33,AA33,AE33,AI33,AM33,AQ33,AU33)</f>
        <v>7</v>
      </c>
      <c r="AZ33" s="76" t="n">
        <f aca="false">SUM(D33,H33,L33,P33,T33,X33,AB33,AF33,AJ33,AN33,AR33,AV33)</f>
        <v>36</v>
      </c>
      <c r="BA33" s="76" t="n">
        <f aca="false">AY33-AZ33</f>
        <v>-29</v>
      </c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</row>
    <row r="34" s="39" customFormat="true" ht="11.25" hidden="false" customHeight="false" outlineLevel="0" collapsed="false">
      <c r="A34" s="12" t="s">
        <v>39</v>
      </c>
      <c r="B34" s="75" t="n">
        <v>100</v>
      </c>
      <c r="C34" s="75" t="n">
        <v>1</v>
      </c>
      <c r="D34" s="75" t="n">
        <v>9</v>
      </c>
      <c r="E34" s="75" t="n">
        <f aca="false">C34-D34</f>
        <v>-8</v>
      </c>
      <c r="F34" s="75" t="n">
        <v>154</v>
      </c>
      <c r="G34" s="75" t="n">
        <v>3</v>
      </c>
      <c r="H34" s="75" t="n">
        <v>6</v>
      </c>
      <c r="I34" s="75" t="n">
        <f aca="false">G34-H34</f>
        <v>-3</v>
      </c>
      <c r="J34" s="75" t="n">
        <v>86</v>
      </c>
      <c r="K34" s="75" t="n">
        <v>2</v>
      </c>
      <c r="L34" s="75" t="n">
        <v>10</v>
      </c>
      <c r="M34" s="75" t="n">
        <f aca="false">K34-L34</f>
        <v>-8</v>
      </c>
      <c r="N34" s="75" t="n">
        <v>20</v>
      </c>
      <c r="O34" s="75" t="n">
        <v>0</v>
      </c>
      <c r="P34" s="75" t="n">
        <v>3</v>
      </c>
      <c r="Q34" s="75" t="n">
        <f aca="false">O34-P34</f>
        <v>-3</v>
      </c>
      <c r="R34" s="75" t="n">
        <v>55</v>
      </c>
      <c r="S34" s="75" t="n">
        <v>1</v>
      </c>
      <c r="T34" s="75" t="n">
        <v>4</v>
      </c>
      <c r="U34" s="75" t="n">
        <f aca="false">S34-T34</f>
        <v>-3</v>
      </c>
      <c r="V34" s="76" t="n">
        <v>9</v>
      </c>
      <c r="W34" s="76" t="n">
        <v>0</v>
      </c>
      <c r="X34" s="76" t="n">
        <v>0</v>
      </c>
      <c r="Y34" s="76" t="n">
        <f aca="false">W34-X34</f>
        <v>0</v>
      </c>
      <c r="Z34" s="76" t="n">
        <v>20</v>
      </c>
      <c r="AA34" s="76" t="n">
        <v>0</v>
      </c>
      <c r="AB34" s="76" t="n">
        <v>2</v>
      </c>
      <c r="AC34" s="76" t="n">
        <f aca="false">AA34-AB34</f>
        <v>-2</v>
      </c>
      <c r="AD34" s="76" t="n">
        <v>284</v>
      </c>
      <c r="AE34" s="76" t="n">
        <v>7</v>
      </c>
      <c r="AF34" s="76" t="n">
        <v>10</v>
      </c>
      <c r="AG34" s="76" t="n">
        <f aca="false">AE34-AF34</f>
        <v>-3</v>
      </c>
      <c r="AH34" s="76" t="n">
        <v>70</v>
      </c>
      <c r="AI34" s="76" t="n">
        <v>3</v>
      </c>
      <c r="AJ34" s="76" t="n">
        <v>2</v>
      </c>
      <c r="AK34" s="76" t="n">
        <f aca="false">AI34-AJ34</f>
        <v>1</v>
      </c>
      <c r="AL34" s="76" t="n">
        <v>26</v>
      </c>
      <c r="AM34" s="76" t="n">
        <v>0</v>
      </c>
      <c r="AN34" s="76" t="n">
        <v>3</v>
      </c>
      <c r="AO34" s="76" t="n">
        <f aca="false">AM34-AN34</f>
        <v>-3</v>
      </c>
      <c r="AP34" s="76" t="n">
        <v>7</v>
      </c>
      <c r="AQ34" s="76" t="n">
        <v>0</v>
      </c>
      <c r="AR34" s="76" t="n">
        <v>1</v>
      </c>
      <c r="AS34" s="76" t="n">
        <f aca="false">AQ34-AR34</f>
        <v>-1</v>
      </c>
      <c r="AT34" s="76" t="n">
        <v>106</v>
      </c>
      <c r="AU34" s="76" t="n">
        <v>4</v>
      </c>
      <c r="AV34" s="76" t="n">
        <v>1</v>
      </c>
      <c r="AW34" s="76" t="n">
        <f aca="false">AU34-AV34</f>
        <v>3</v>
      </c>
      <c r="AX34" s="76" t="n">
        <f aca="false">SUM(B34,F34,J34,N34,R34,V34,Z34,AD34,AH34,AL34,AP34,AT34)</f>
        <v>937</v>
      </c>
      <c r="AY34" s="76" t="n">
        <f aca="false">SUM(C34,G34,K34,O34,S34,W34,AA34,AE34,AI34,AM34,AQ34,AU34)</f>
        <v>21</v>
      </c>
      <c r="AZ34" s="76" t="n">
        <f aca="false">SUM(D34,H34,L34,P34,T34,X34,AB34,AF34,AJ34,AN34,AR34,AV34)</f>
        <v>51</v>
      </c>
      <c r="BA34" s="76" t="n">
        <f aca="false">AY34-AZ34</f>
        <v>-30</v>
      </c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</row>
    <row r="35" s="39" customFormat="true" ht="11.25" hidden="false" customHeight="false" outlineLevel="0" collapsed="false">
      <c r="A35" s="12" t="s">
        <v>40</v>
      </c>
      <c r="B35" s="75" t="n">
        <v>507</v>
      </c>
      <c r="C35" s="75" t="n">
        <v>14</v>
      </c>
      <c r="D35" s="75" t="n">
        <v>24</v>
      </c>
      <c r="E35" s="75" t="n">
        <f aca="false">C35-D35</f>
        <v>-10</v>
      </c>
      <c r="F35" s="75" t="n">
        <v>424</v>
      </c>
      <c r="G35" s="75" t="n">
        <v>8</v>
      </c>
      <c r="H35" s="75" t="n">
        <v>20</v>
      </c>
      <c r="I35" s="75" t="n">
        <f aca="false">G35-H35</f>
        <v>-12</v>
      </c>
      <c r="J35" s="75" t="n">
        <v>1246</v>
      </c>
      <c r="K35" s="75" t="n">
        <v>20</v>
      </c>
      <c r="L35" s="75" t="n">
        <v>54</v>
      </c>
      <c r="M35" s="75" t="n">
        <f aca="false">K35-L35</f>
        <v>-34</v>
      </c>
      <c r="N35" s="75" t="n">
        <v>88</v>
      </c>
      <c r="O35" s="75" t="n">
        <v>2</v>
      </c>
      <c r="P35" s="75" t="n">
        <v>8</v>
      </c>
      <c r="Q35" s="75" t="n">
        <f aca="false">O35-P35</f>
        <v>-6</v>
      </c>
      <c r="R35" s="75" t="n">
        <v>161</v>
      </c>
      <c r="S35" s="75" t="n">
        <v>3</v>
      </c>
      <c r="T35" s="75" t="n">
        <v>12</v>
      </c>
      <c r="U35" s="75" t="n">
        <f aca="false">S35-T35</f>
        <v>-9</v>
      </c>
      <c r="V35" s="76" t="n">
        <v>56</v>
      </c>
      <c r="W35" s="76" t="n">
        <v>1</v>
      </c>
      <c r="X35" s="76" t="n">
        <v>4</v>
      </c>
      <c r="Y35" s="76" t="n">
        <f aca="false">W35-X35</f>
        <v>-3</v>
      </c>
      <c r="Z35" s="76" t="n">
        <v>131</v>
      </c>
      <c r="AA35" s="76" t="n">
        <v>0</v>
      </c>
      <c r="AB35" s="76" t="n">
        <v>8</v>
      </c>
      <c r="AC35" s="76" t="n">
        <f aca="false">AA35-AB35</f>
        <v>-8</v>
      </c>
      <c r="AD35" s="76" t="n">
        <v>1057</v>
      </c>
      <c r="AE35" s="76" t="n">
        <v>24</v>
      </c>
      <c r="AF35" s="76" t="n">
        <v>40</v>
      </c>
      <c r="AG35" s="76" t="n">
        <f aca="false">AE35-AF35</f>
        <v>-16</v>
      </c>
      <c r="AH35" s="76" t="n">
        <v>1808</v>
      </c>
      <c r="AI35" s="76" t="n">
        <v>39</v>
      </c>
      <c r="AJ35" s="76" t="n">
        <v>90</v>
      </c>
      <c r="AK35" s="76" t="n">
        <f aca="false">AI35-AJ35</f>
        <v>-51</v>
      </c>
      <c r="AL35" s="76" t="n">
        <v>84</v>
      </c>
      <c r="AM35" s="76" t="n">
        <v>0</v>
      </c>
      <c r="AN35" s="76" t="n">
        <v>10</v>
      </c>
      <c r="AO35" s="76" t="n">
        <f aca="false">AM35-AN35</f>
        <v>-10</v>
      </c>
      <c r="AP35" s="76" t="n">
        <v>63</v>
      </c>
      <c r="AQ35" s="76" t="n">
        <v>4</v>
      </c>
      <c r="AR35" s="76" t="n">
        <v>4</v>
      </c>
      <c r="AS35" s="76" t="n">
        <f aca="false">AQ35-AR35</f>
        <v>0</v>
      </c>
      <c r="AT35" s="76" t="n">
        <v>262</v>
      </c>
      <c r="AU35" s="76" t="n">
        <v>4</v>
      </c>
      <c r="AV35" s="76" t="n">
        <v>10</v>
      </c>
      <c r="AW35" s="76" t="n">
        <f aca="false">AU35-AV35</f>
        <v>-6</v>
      </c>
      <c r="AX35" s="76" t="n">
        <f aca="false">SUM(B35,F35,J35,N35,R35,V35,Z35,AD35,AH35,AL35,AP35,AT35)</f>
        <v>5887</v>
      </c>
      <c r="AY35" s="76" t="n">
        <f aca="false">SUM(C35,G35,K35,O35,S35,W35,AA35,AE35,AI35,AM35,AQ35,AU35)</f>
        <v>119</v>
      </c>
      <c r="AZ35" s="76" t="n">
        <f aca="false">SUM(D35,H35,L35,P35,T35,X35,AB35,AF35,AJ35,AN35,AR35,AV35)</f>
        <v>284</v>
      </c>
      <c r="BA35" s="76" t="n">
        <f aca="false">AY35-AZ35</f>
        <v>-165</v>
      </c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</row>
    <row r="36" s="39" customFormat="true" ht="11.25" hidden="false" customHeight="false" outlineLevel="0" collapsed="false">
      <c r="A36" s="12" t="s">
        <v>41</v>
      </c>
      <c r="B36" s="75" t="n">
        <v>824</v>
      </c>
      <c r="C36" s="75" t="n">
        <v>19</v>
      </c>
      <c r="D36" s="75" t="n">
        <v>32</v>
      </c>
      <c r="E36" s="75" t="n">
        <f aca="false">C36-D36</f>
        <v>-13</v>
      </c>
      <c r="F36" s="75" t="n">
        <v>711</v>
      </c>
      <c r="G36" s="75" t="n">
        <v>27</v>
      </c>
      <c r="H36" s="75" t="n">
        <v>34</v>
      </c>
      <c r="I36" s="75" t="n">
        <f aca="false">G36-H36</f>
        <v>-7</v>
      </c>
      <c r="J36" s="75" t="n">
        <v>422</v>
      </c>
      <c r="K36" s="75" t="n">
        <v>13</v>
      </c>
      <c r="L36" s="75" t="n">
        <v>26</v>
      </c>
      <c r="M36" s="75" t="n">
        <f aca="false">K36-L36</f>
        <v>-13</v>
      </c>
      <c r="N36" s="75" t="n">
        <v>369</v>
      </c>
      <c r="O36" s="75" t="n">
        <v>10</v>
      </c>
      <c r="P36" s="75" t="n">
        <v>24</v>
      </c>
      <c r="Q36" s="75" t="n">
        <f aca="false">O36-P36</f>
        <v>-14</v>
      </c>
      <c r="R36" s="75" t="n">
        <v>237</v>
      </c>
      <c r="S36" s="75" t="n">
        <v>6</v>
      </c>
      <c r="T36" s="75" t="n">
        <v>13</v>
      </c>
      <c r="U36" s="75" t="n">
        <f aca="false">S36-T36</f>
        <v>-7</v>
      </c>
      <c r="V36" s="76" t="n">
        <v>114</v>
      </c>
      <c r="W36" s="76" t="n">
        <v>5</v>
      </c>
      <c r="X36" s="76" t="n">
        <v>3</v>
      </c>
      <c r="Y36" s="76" t="n">
        <f aca="false">W36-X36</f>
        <v>2</v>
      </c>
      <c r="Z36" s="76" t="n">
        <v>278</v>
      </c>
      <c r="AA36" s="76" t="n">
        <v>7</v>
      </c>
      <c r="AB36" s="76" t="n">
        <v>13</v>
      </c>
      <c r="AC36" s="76" t="n">
        <f aca="false">AA36-AB36</f>
        <v>-6</v>
      </c>
      <c r="AD36" s="76" t="n">
        <v>2869</v>
      </c>
      <c r="AE36" s="76" t="n">
        <v>75</v>
      </c>
      <c r="AF36" s="76" t="n">
        <v>159</v>
      </c>
      <c r="AG36" s="76" t="n">
        <f aca="false">AE36-AF36</f>
        <v>-84</v>
      </c>
      <c r="AH36" s="76" t="n">
        <v>575</v>
      </c>
      <c r="AI36" s="76" t="n">
        <v>15</v>
      </c>
      <c r="AJ36" s="76" t="n">
        <v>38</v>
      </c>
      <c r="AK36" s="76" t="n">
        <f aca="false">AI36-AJ36</f>
        <v>-23</v>
      </c>
      <c r="AL36" s="76" t="n">
        <v>441</v>
      </c>
      <c r="AM36" s="76" t="n">
        <v>15</v>
      </c>
      <c r="AN36" s="76" t="n">
        <v>38</v>
      </c>
      <c r="AO36" s="76" t="n">
        <f aca="false">AM36-AN36</f>
        <v>-23</v>
      </c>
      <c r="AP36" s="76" t="n">
        <v>108</v>
      </c>
      <c r="AQ36" s="76" t="n">
        <v>1</v>
      </c>
      <c r="AR36" s="76" t="n">
        <v>5</v>
      </c>
      <c r="AS36" s="76" t="n">
        <f aca="false">AQ36-AR36</f>
        <v>-4</v>
      </c>
      <c r="AT36" s="76" t="n">
        <v>707</v>
      </c>
      <c r="AU36" s="76" t="n">
        <v>23</v>
      </c>
      <c r="AV36" s="76" t="n">
        <v>39</v>
      </c>
      <c r="AW36" s="76" t="n">
        <f aca="false">AU36-AV36</f>
        <v>-16</v>
      </c>
      <c r="AX36" s="76" t="n">
        <f aca="false">SUM(B36,F36,J36,N36,R36,V36,Z36,AD36,AH36,AL36,AP36,AT36)</f>
        <v>7655</v>
      </c>
      <c r="AY36" s="76" t="n">
        <f aca="false">SUM(C36,G36,K36,O36,S36,W36,AA36,AE36,AI36,AM36,AQ36,AU36)</f>
        <v>216</v>
      </c>
      <c r="AZ36" s="76" t="n">
        <f aca="false">SUM(D36,H36,L36,P36,T36,X36,AB36,AF36,AJ36,AN36,AR36,AV36)</f>
        <v>424</v>
      </c>
      <c r="BA36" s="76" t="n">
        <f aca="false">AY36-AZ36</f>
        <v>-208</v>
      </c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</row>
    <row r="37" s="39" customFormat="true" ht="22.5" hidden="false" customHeight="false" outlineLevel="0" collapsed="false">
      <c r="A37" s="12" t="s">
        <v>42</v>
      </c>
      <c r="B37" s="75" t="n">
        <v>743</v>
      </c>
      <c r="C37" s="75" t="n">
        <v>59</v>
      </c>
      <c r="D37" s="75" t="n">
        <v>60</v>
      </c>
      <c r="E37" s="75" t="n">
        <f aca="false">C37-D37</f>
        <v>-1</v>
      </c>
      <c r="F37" s="75" t="n">
        <v>884</v>
      </c>
      <c r="G37" s="75" t="n">
        <v>70</v>
      </c>
      <c r="H37" s="75" t="n">
        <v>78</v>
      </c>
      <c r="I37" s="75" t="n">
        <f aca="false">G37-H37</f>
        <v>-8</v>
      </c>
      <c r="J37" s="75" t="n">
        <v>282</v>
      </c>
      <c r="K37" s="75" t="n">
        <v>28</v>
      </c>
      <c r="L37" s="75" t="n">
        <v>22</v>
      </c>
      <c r="M37" s="75" t="n">
        <f aca="false">K37-L37</f>
        <v>6</v>
      </c>
      <c r="N37" s="75" t="n">
        <v>193</v>
      </c>
      <c r="O37" s="75" t="n">
        <v>19</v>
      </c>
      <c r="P37" s="75" t="n">
        <v>13</v>
      </c>
      <c r="Q37" s="75" t="n">
        <f aca="false">O37-P37</f>
        <v>6</v>
      </c>
      <c r="R37" s="75" t="n">
        <v>260</v>
      </c>
      <c r="S37" s="75" t="n">
        <v>16</v>
      </c>
      <c r="T37" s="75" t="n">
        <v>16</v>
      </c>
      <c r="U37" s="75" t="n">
        <f aca="false">S37-T37</f>
        <v>0</v>
      </c>
      <c r="V37" s="76" t="n">
        <v>129</v>
      </c>
      <c r="W37" s="76" t="n">
        <v>18</v>
      </c>
      <c r="X37" s="76" t="n">
        <v>10</v>
      </c>
      <c r="Y37" s="76" t="n">
        <f aca="false">W37-X37</f>
        <v>8</v>
      </c>
      <c r="Z37" s="76" t="n">
        <v>221</v>
      </c>
      <c r="AA37" s="76" t="n">
        <v>15</v>
      </c>
      <c r="AB37" s="76" t="n">
        <v>17</v>
      </c>
      <c r="AC37" s="76" t="n">
        <f aca="false">AA37-AB37</f>
        <v>-2</v>
      </c>
      <c r="AD37" s="76" t="n">
        <v>1634</v>
      </c>
      <c r="AE37" s="76" t="n">
        <v>111</v>
      </c>
      <c r="AF37" s="76" t="n">
        <v>100</v>
      </c>
      <c r="AG37" s="76" t="n">
        <f aca="false">AE37-AF37</f>
        <v>11</v>
      </c>
      <c r="AH37" s="76" t="n">
        <v>508</v>
      </c>
      <c r="AI37" s="76" t="n">
        <v>46</v>
      </c>
      <c r="AJ37" s="76" t="n">
        <v>45</v>
      </c>
      <c r="AK37" s="76" t="n">
        <f aca="false">AI37-AJ37</f>
        <v>1</v>
      </c>
      <c r="AL37" s="76" t="n">
        <v>333</v>
      </c>
      <c r="AM37" s="76" t="n">
        <v>33</v>
      </c>
      <c r="AN37" s="76" t="n">
        <v>31</v>
      </c>
      <c r="AO37" s="76" t="n">
        <f aca="false">AM37-AN37</f>
        <v>2</v>
      </c>
      <c r="AP37" s="76" t="n">
        <v>78</v>
      </c>
      <c r="AQ37" s="76" t="n">
        <v>3</v>
      </c>
      <c r="AR37" s="76" t="n">
        <v>3</v>
      </c>
      <c r="AS37" s="76" t="n">
        <f aca="false">AQ37-AR37</f>
        <v>0</v>
      </c>
      <c r="AT37" s="76" t="n">
        <v>518</v>
      </c>
      <c r="AU37" s="76" t="n">
        <v>46</v>
      </c>
      <c r="AV37" s="76" t="n">
        <v>30</v>
      </c>
      <c r="AW37" s="76" t="n">
        <f aca="false">AU37-AV37</f>
        <v>16</v>
      </c>
      <c r="AX37" s="76" t="n">
        <f aca="false">SUM(B37,F37,J37,N37,R37,V37,Z37,AD37,AH37,AL37,AP37,AT37)</f>
        <v>5783</v>
      </c>
      <c r="AY37" s="76" t="n">
        <f aca="false">SUM(C37,G37,K37,O37,S37,W37,AA37,AE37,AI37,AM37,AQ37,AU37)</f>
        <v>464</v>
      </c>
      <c r="AZ37" s="76" t="n">
        <f aca="false">SUM(D37,H37,L37,P37,T37,X37,AB37,AF37,AJ37,AN37,AR37,AV37)</f>
        <v>425</v>
      </c>
      <c r="BA37" s="76" t="n">
        <f aca="false">AY37-AZ37</f>
        <v>39</v>
      </c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</row>
    <row r="38" s="39" customFormat="true" ht="11.25" hidden="false" customHeight="false" outlineLevel="0" collapsed="false">
      <c r="A38" s="12" t="s">
        <v>43</v>
      </c>
      <c r="B38" s="75" t="n">
        <v>194</v>
      </c>
      <c r="C38" s="75" t="n">
        <v>4</v>
      </c>
      <c r="D38" s="75" t="n">
        <v>12</v>
      </c>
      <c r="E38" s="75" t="n">
        <f aca="false">C38-D38</f>
        <v>-8</v>
      </c>
      <c r="F38" s="75" t="n">
        <v>244</v>
      </c>
      <c r="G38" s="75" t="n">
        <v>12</v>
      </c>
      <c r="H38" s="75" t="n">
        <v>14</v>
      </c>
      <c r="I38" s="75" t="n">
        <f aca="false">G38-H38</f>
        <v>-2</v>
      </c>
      <c r="J38" s="75" t="n">
        <v>36</v>
      </c>
      <c r="K38" s="75" t="n">
        <v>2</v>
      </c>
      <c r="L38" s="75" t="n">
        <v>2</v>
      </c>
      <c r="M38" s="75" t="n">
        <f aca="false">K38-L38</f>
        <v>0</v>
      </c>
      <c r="N38" s="75" t="n">
        <v>61</v>
      </c>
      <c r="O38" s="75" t="n">
        <v>0</v>
      </c>
      <c r="P38" s="75" t="n">
        <v>2</v>
      </c>
      <c r="Q38" s="75" t="n">
        <f aca="false">O38-P38</f>
        <v>-2</v>
      </c>
      <c r="R38" s="75" t="n">
        <v>18</v>
      </c>
      <c r="S38" s="75" t="n">
        <v>0</v>
      </c>
      <c r="T38" s="75" t="n">
        <v>0</v>
      </c>
      <c r="U38" s="75" t="n">
        <f aca="false">S38-T38</f>
        <v>0</v>
      </c>
      <c r="V38" s="76" t="n">
        <v>45</v>
      </c>
      <c r="W38" s="76" t="n">
        <v>2</v>
      </c>
      <c r="X38" s="76" t="n">
        <v>6</v>
      </c>
      <c r="Y38" s="76" t="n">
        <f aca="false">W38-X38</f>
        <v>-4</v>
      </c>
      <c r="Z38" s="76" t="n">
        <v>51</v>
      </c>
      <c r="AA38" s="76" t="n">
        <v>1</v>
      </c>
      <c r="AB38" s="76" t="n">
        <v>0</v>
      </c>
      <c r="AC38" s="76" t="n">
        <f aca="false">AA38-AB38</f>
        <v>1</v>
      </c>
      <c r="AD38" s="76" t="n">
        <v>1093</v>
      </c>
      <c r="AE38" s="76" t="n">
        <v>56</v>
      </c>
      <c r="AF38" s="76" t="n">
        <v>93</v>
      </c>
      <c r="AG38" s="76" t="n">
        <f aca="false">AE38-AF38</f>
        <v>-37</v>
      </c>
      <c r="AH38" s="76" t="n">
        <v>48</v>
      </c>
      <c r="AI38" s="76" t="n">
        <v>4</v>
      </c>
      <c r="AJ38" s="76" t="n">
        <v>6</v>
      </c>
      <c r="AK38" s="76" t="n">
        <f aca="false">AI38-AJ38</f>
        <v>-2</v>
      </c>
      <c r="AL38" s="76" t="n">
        <v>56</v>
      </c>
      <c r="AM38" s="76" t="n">
        <v>3</v>
      </c>
      <c r="AN38" s="76" t="n">
        <v>3</v>
      </c>
      <c r="AO38" s="76" t="n">
        <f aca="false">AM38-AN38</f>
        <v>0</v>
      </c>
      <c r="AP38" s="76" t="n">
        <v>69</v>
      </c>
      <c r="AQ38" s="76" t="n">
        <v>5</v>
      </c>
      <c r="AR38" s="76" t="n">
        <v>2</v>
      </c>
      <c r="AS38" s="76" t="n">
        <f aca="false">AQ38-AR38</f>
        <v>3</v>
      </c>
      <c r="AT38" s="76" t="n">
        <v>61</v>
      </c>
      <c r="AU38" s="76" t="n">
        <v>3</v>
      </c>
      <c r="AV38" s="76" t="n">
        <v>0</v>
      </c>
      <c r="AW38" s="76" t="n">
        <f aca="false">AU38-AV38</f>
        <v>3</v>
      </c>
      <c r="AX38" s="76" t="n">
        <f aca="false">SUM(B38,F38,J38,N38,R38,V38,Z38,AD38,AH38,AL38,AP38,AT38)</f>
        <v>1976</v>
      </c>
      <c r="AY38" s="76" t="n">
        <f aca="false">SUM(C38,G38,K38,O38,S38,W38,AA38,AE38,AI38,AM38,AQ38,AU38)</f>
        <v>92</v>
      </c>
      <c r="AZ38" s="76" t="n">
        <f aca="false">SUM(D38,H38,L38,P38,T38,X38,AB38,AF38,AJ38,AN38,AR38,AV38)</f>
        <v>140</v>
      </c>
      <c r="BA38" s="76" t="n">
        <f aca="false">AY38-AZ38</f>
        <v>-48</v>
      </c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</row>
    <row r="39" s="39" customFormat="true" ht="11.25" hidden="false" customHeight="false" outlineLevel="0" collapsed="false">
      <c r="A39" s="12" t="s">
        <v>44</v>
      </c>
      <c r="B39" s="75" t="n">
        <v>14</v>
      </c>
      <c r="C39" s="75" t="n">
        <v>0</v>
      </c>
      <c r="D39" s="75" t="n">
        <v>0</v>
      </c>
      <c r="E39" s="75" t="n">
        <f aca="false">C39-D39</f>
        <v>0</v>
      </c>
      <c r="F39" s="75" t="n">
        <v>9</v>
      </c>
      <c r="G39" s="75" t="n">
        <v>0</v>
      </c>
      <c r="H39" s="75" t="n">
        <v>0</v>
      </c>
      <c r="I39" s="75" t="n">
        <f aca="false">G39-H39</f>
        <v>0</v>
      </c>
      <c r="J39" s="75" t="n">
        <v>16</v>
      </c>
      <c r="K39" s="75" t="n">
        <v>0</v>
      </c>
      <c r="L39" s="75" t="n">
        <v>1</v>
      </c>
      <c r="M39" s="75" t="n">
        <f aca="false">K39-L39</f>
        <v>-1</v>
      </c>
      <c r="N39" s="75" t="n">
        <v>6</v>
      </c>
      <c r="O39" s="75" t="n">
        <v>0</v>
      </c>
      <c r="P39" s="75" t="n">
        <v>0</v>
      </c>
      <c r="Q39" s="75" t="n">
        <f aca="false">O39-P39</f>
        <v>0</v>
      </c>
      <c r="R39" s="75" t="n">
        <v>6</v>
      </c>
      <c r="S39" s="75" t="n">
        <v>0</v>
      </c>
      <c r="T39" s="75" t="n">
        <v>0</v>
      </c>
      <c r="U39" s="75" t="n">
        <f aca="false">S39-T39</f>
        <v>0</v>
      </c>
      <c r="V39" s="76" t="n">
        <v>5</v>
      </c>
      <c r="W39" s="76" t="n">
        <v>0</v>
      </c>
      <c r="X39" s="76" t="n">
        <v>0</v>
      </c>
      <c r="Y39" s="76" t="n">
        <f aca="false">W39-X39</f>
        <v>0</v>
      </c>
      <c r="Z39" s="76" t="n">
        <v>6</v>
      </c>
      <c r="AA39" s="76" t="n">
        <v>0</v>
      </c>
      <c r="AB39" s="76" t="n">
        <v>0</v>
      </c>
      <c r="AC39" s="76" t="n">
        <f aca="false">AA39-AB39</f>
        <v>0</v>
      </c>
      <c r="AD39" s="76" t="n">
        <v>20</v>
      </c>
      <c r="AE39" s="76" t="n">
        <v>1</v>
      </c>
      <c r="AF39" s="76" t="n">
        <v>3</v>
      </c>
      <c r="AG39" s="76" t="n">
        <f aca="false">AE39-AF39</f>
        <v>-2</v>
      </c>
      <c r="AH39" s="76" t="n">
        <v>9</v>
      </c>
      <c r="AI39" s="76" t="n">
        <v>0</v>
      </c>
      <c r="AJ39" s="76" t="n">
        <v>1</v>
      </c>
      <c r="AK39" s="76" t="n">
        <f aca="false">AI39-AJ39</f>
        <v>-1</v>
      </c>
      <c r="AL39" s="76" t="n">
        <v>16</v>
      </c>
      <c r="AM39" s="76" t="n">
        <v>1</v>
      </c>
      <c r="AN39" s="76" t="n">
        <v>0</v>
      </c>
      <c r="AO39" s="76" t="n">
        <f aca="false">AM39-AN39</f>
        <v>1</v>
      </c>
      <c r="AP39" s="76" t="n">
        <v>3</v>
      </c>
      <c r="AQ39" s="76" t="n">
        <v>1</v>
      </c>
      <c r="AR39" s="76" t="n">
        <v>0</v>
      </c>
      <c r="AS39" s="76" t="n">
        <f aca="false">AQ39-AR39</f>
        <v>1</v>
      </c>
      <c r="AT39" s="76" t="n">
        <v>15</v>
      </c>
      <c r="AU39" s="76" t="n">
        <v>0</v>
      </c>
      <c r="AV39" s="76" t="n">
        <v>0</v>
      </c>
      <c r="AW39" s="76" t="n">
        <f aca="false">AU39-AV39</f>
        <v>0</v>
      </c>
      <c r="AX39" s="76" t="n">
        <f aca="false">SUM(B39,F39,J39,N39,R39,V39,Z39,AD39,AH39,AL39,AP39,AT39)</f>
        <v>125</v>
      </c>
      <c r="AY39" s="76" t="n">
        <f aca="false">SUM(C39,G39,K39,O39,S39,W39,AA39,AE39,AI39,AM39,AQ39,AU39)</f>
        <v>3</v>
      </c>
      <c r="AZ39" s="76" t="n">
        <f aca="false">SUM(D39,H39,L39,P39,T39,X39,AB39,AF39,AJ39,AN39,AR39,AV39)</f>
        <v>5</v>
      </c>
      <c r="BA39" s="76" t="n">
        <f aca="false">AY39-AZ39</f>
        <v>-2</v>
      </c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</row>
    <row r="40" s="39" customFormat="true" ht="11.25" hidden="false" customHeight="false" outlineLevel="0" collapsed="false">
      <c r="A40" s="12" t="s">
        <v>45</v>
      </c>
      <c r="B40" s="75" t="n">
        <v>18</v>
      </c>
      <c r="C40" s="75" t="n">
        <v>1</v>
      </c>
      <c r="D40" s="75" t="n">
        <v>0</v>
      </c>
      <c r="E40" s="75" t="n">
        <f aca="false">C40-D40</f>
        <v>1</v>
      </c>
      <c r="F40" s="75" t="n">
        <v>23</v>
      </c>
      <c r="G40" s="75" t="n">
        <v>0</v>
      </c>
      <c r="H40" s="75" t="n">
        <v>0</v>
      </c>
      <c r="I40" s="75" t="n">
        <f aca="false">G40-H40</f>
        <v>0</v>
      </c>
      <c r="J40" s="75" t="n">
        <v>15</v>
      </c>
      <c r="K40" s="75" t="n">
        <v>0</v>
      </c>
      <c r="L40" s="75" t="n">
        <v>1</v>
      </c>
      <c r="M40" s="75" t="n">
        <f aca="false">K40-L40</f>
        <v>-1</v>
      </c>
      <c r="N40" s="75" t="n">
        <v>3</v>
      </c>
      <c r="O40" s="75" t="n">
        <v>0</v>
      </c>
      <c r="P40" s="75" t="n">
        <v>1</v>
      </c>
      <c r="Q40" s="75" t="n">
        <f aca="false">O40-P40</f>
        <v>-1</v>
      </c>
      <c r="R40" s="75" t="n">
        <v>2</v>
      </c>
      <c r="S40" s="75" t="n">
        <v>0</v>
      </c>
      <c r="T40" s="75" t="n">
        <v>0</v>
      </c>
      <c r="U40" s="75" t="n">
        <f aca="false">S40-T40</f>
        <v>0</v>
      </c>
      <c r="V40" s="76" t="n">
        <v>0</v>
      </c>
      <c r="W40" s="76" t="n">
        <v>0</v>
      </c>
      <c r="X40" s="76" t="n">
        <v>0</v>
      </c>
      <c r="Y40" s="76" t="n">
        <f aca="false">W40-X40</f>
        <v>0</v>
      </c>
      <c r="Z40" s="76" t="n">
        <v>10</v>
      </c>
      <c r="AA40" s="76" t="n">
        <v>0</v>
      </c>
      <c r="AB40" s="76" t="n">
        <v>1</v>
      </c>
      <c r="AC40" s="76" t="n">
        <f aca="false">AA40-AB40</f>
        <v>-1</v>
      </c>
      <c r="AD40" s="76" t="n">
        <v>57</v>
      </c>
      <c r="AE40" s="76" t="n">
        <v>0</v>
      </c>
      <c r="AF40" s="76" t="n">
        <v>4</v>
      </c>
      <c r="AG40" s="76" t="n">
        <f aca="false">AE40-AF40</f>
        <v>-4</v>
      </c>
      <c r="AH40" s="76" t="n">
        <v>15</v>
      </c>
      <c r="AI40" s="76" t="n">
        <v>0</v>
      </c>
      <c r="AJ40" s="76" t="n">
        <v>0</v>
      </c>
      <c r="AK40" s="76" t="n">
        <f aca="false">AI40-AJ40</f>
        <v>0</v>
      </c>
      <c r="AL40" s="76" t="n">
        <v>7</v>
      </c>
      <c r="AM40" s="76" t="n">
        <v>0</v>
      </c>
      <c r="AN40" s="76" t="n">
        <v>0</v>
      </c>
      <c r="AO40" s="76" t="n">
        <f aca="false">AM40-AN40</f>
        <v>0</v>
      </c>
      <c r="AP40" s="76" t="n">
        <v>7</v>
      </c>
      <c r="AQ40" s="76" t="n">
        <v>0</v>
      </c>
      <c r="AR40" s="76" t="n">
        <v>0</v>
      </c>
      <c r="AS40" s="76" t="n">
        <f aca="false">AQ40-AR40</f>
        <v>0</v>
      </c>
      <c r="AT40" s="76" t="n">
        <v>22</v>
      </c>
      <c r="AU40" s="76" t="n">
        <v>0</v>
      </c>
      <c r="AV40" s="76" t="n">
        <v>0</v>
      </c>
      <c r="AW40" s="76" t="n">
        <f aca="false">AU40-AV40</f>
        <v>0</v>
      </c>
      <c r="AX40" s="76" t="n">
        <f aca="false">SUM(B40,F40,J40,N40,R40,V40,Z40,AD40,AH40,AL40,AP40,AT40)</f>
        <v>179</v>
      </c>
      <c r="AY40" s="76" t="n">
        <f aca="false">SUM(C40,G40,K40,O40,S40,W40,AA40,AE40,AI40,AM40,AQ40,AU40)</f>
        <v>1</v>
      </c>
      <c r="AZ40" s="76" t="n">
        <f aca="false">SUM(D40,H40,L40,P40,T40,X40,AB40,AF40,AJ40,AN40,AR40,AV40)</f>
        <v>7</v>
      </c>
      <c r="BA40" s="76" t="n">
        <f aca="false">AY40-AZ40</f>
        <v>-6</v>
      </c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</row>
    <row r="41" s="39" customFormat="true" ht="22.5" hidden="false" customHeight="false" outlineLevel="0" collapsed="false">
      <c r="A41" s="12" t="s">
        <v>46</v>
      </c>
      <c r="B41" s="75" t="n">
        <v>173</v>
      </c>
      <c r="C41" s="75" t="n">
        <v>4</v>
      </c>
      <c r="D41" s="75" t="n">
        <v>5</v>
      </c>
      <c r="E41" s="75" t="n">
        <f aca="false">C41-D41</f>
        <v>-1</v>
      </c>
      <c r="F41" s="75" t="n">
        <v>180</v>
      </c>
      <c r="G41" s="75" t="n">
        <v>5</v>
      </c>
      <c r="H41" s="75" t="n">
        <v>5</v>
      </c>
      <c r="I41" s="75" t="n">
        <f aca="false">G41-H41</f>
        <v>0</v>
      </c>
      <c r="J41" s="75" t="n">
        <v>61</v>
      </c>
      <c r="K41" s="75" t="n">
        <v>0</v>
      </c>
      <c r="L41" s="75" t="n">
        <v>3</v>
      </c>
      <c r="M41" s="75" t="n">
        <f aca="false">K41-L41</f>
        <v>-3</v>
      </c>
      <c r="N41" s="75" t="n">
        <v>24</v>
      </c>
      <c r="O41" s="75" t="n">
        <v>0</v>
      </c>
      <c r="P41" s="75" t="n">
        <v>1</v>
      </c>
      <c r="Q41" s="75" t="n">
        <f aca="false">O41-P41</f>
        <v>-1</v>
      </c>
      <c r="R41" s="75" t="n">
        <v>36</v>
      </c>
      <c r="S41" s="75" t="n">
        <v>0</v>
      </c>
      <c r="T41" s="75" t="n">
        <v>1</v>
      </c>
      <c r="U41" s="75" t="n">
        <f aca="false">S41-T41</f>
        <v>-1</v>
      </c>
      <c r="V41" s="76" t="n">
        <v>21</v>
      </c>
      <c r="W41" s="76" t="n">
        <v>2</v>
      </c>
      <c r="X41" s="76" t="n">
        <v>0</v>
      </c>
      <c r="Y41" s="76" t="n">
        <f aca="false">W41-X41</f>
        <v>2</v>
      </c>
      <c r="Z41" s="76" t="n">
        <v>41</v>
      </c>
      <c r="AA41" s="76" t="n">
        <v>0</v>
      </c>
      <c r="AB41" s="76" t="n">
        <v>0</v>
      </c>
      <c r="AC41" s="76" t="n">
        <f aca="false">AA41-AB41</f>
        <v>0</v>
      </c>
      <c r="AD41" s="76" t="n">
        <v>330</v>
      </c>
      <c r="AE41" s="76" t="n">
        <v>3</v>
      </c>
      <c r="AF41" s="76" t="n">
        <v>11</v>
      </c>
      <c r="AG41" s="76" t="n">
        <f aca="false">AE41-AF41</f>
        <v>-8</v>
      </c>
      <c r="AH41" s="76" t="n">
        <v>81</v>
      </c>
      <c r="AI41" s="76" t="n">
        <v>0</v>
      </c>
      <c r="AJ41" s="76" t="n">
        <v>2</v>
      </c>
      <c r="AK41" s="76" t="n">
        <f aca="false">AI41-AJ41</f>
        <v>-2</v>
      </c>
      <c r="AL41" s="76" t="n">
        <v>65</v>
      </c>
      <c r="AM41" s="76" t="n">
        <v>1</v>
      </c>
      <c r="AN41" s="76" t="n">
        <v>6</v>
      </c>
      <c r="AO41" s="76" t="n">
        <f aca="false">AM41-AN41</f>
        <v>-5</v>
      </c>
      <c r="AP41" s="76" t="n">
        <v>19</v>
      </c>
      <c r="AQ41" s="76" t="n">
        <v>0</v>
      </c>
      <c r="AR41" s="76" t="n">
        <v>0</v>
      </c>
      <c r="AS41" s="76" t="n">
        <f aca="false">AQ41-AR41</f>
        <v>0</v>
      </c>
      <c r="AT41" s="76" t="n">
        <v>95</v>
      </c>
      <c r="AU41" s="76" t="n">
        <v>3</v>
      </c>
      <c r="AV41" s="76" t="n">
        <v>7</v>
      </c>
      <c r="AW41" s="76" t="n">
        <f aca="false">AU41-AV41</f>
        <v>-4</v>
      </c>
      <c r="AX41" s="76" t="n">
        <f aca="false">SUM(B41,F41,J41,N41,R41,V41,Z41,AD41,AH41,AL41,AP41,AT41)</f>
        <v>1126</v>
      </c>
      <c r="AY41" s="76" t="n">
        <f aca="false">SUM(C41,G41,K41,O41,S41,W41,AA41,AE41,AI41,AM41,AQ41,AU41)</f>
        <v>18</v>
      </c>
      <c r="AZ41" s="76" t="n">
        <f aca="false">SUM(D41,H41,L41,P41,T41,X41,AB41,AF41,AJ41,AN41,AR41,AV41)</f>
        <v>41</v>
      </c>
      <c r="BA41" s="76" t="n">
        <f aca="false">AY41-AZ41</f>
        <v>-23</v>
      </c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</row>
    <row r="42" s="39" customFormat="true" ht="11.25" hidden="false" customHeight="false" outlineLevel="0" collapsed="false">
      <c r="A42" s="12" t="s">
        <v>47</v>
      </c>
      <c r="B42" s="75" t="n">
        <v>21</v>
      </c>
      <c r="C42" s="75" t="n">
        <v>1</v>
      </c>
      <c r="D42" s="75" t="n">
        <v>3</v>
      </c>
      <c r="E42" s="75" t="n">
        <f aca="false">C42-D42</f>
        <v>-2</v>
      </c>
      <c r="F42" s="75" t="n">
        <v>15</v>
      </c>
      <c r="G42" s="75" t="n">
        <v>0</v>
      </c>
      <c r="H42" s="75" t="n">
        <v>1</v>
      </c>
      <c r="I42" s="75" t="n">
        <f aca="false">G42-H42</f>
        <v>-1</v>
      </c>
      <c r="J42" s="75" t="n">
        <v>7</v>
      </c>
      <c r="K42" s="75" t="n">
        <v>0</v>
      </c>
      <c r="L42" s="75" t="n">
        <v>1</v>
      </c>
      <c r="M42" s="75" t="n">
        <f aca="false">K42-L42</f>
        <v>-1</v>
      </c>
      <c r="N42" s="75" t="n">
        <v>4</v>
      </c>
      <c r="O42" s="75" t="n">
        <v>0</v>
      </c>
      <c r="P42" s="75" t="n">
        <v>0</v>
      </c>
      <c r="Q42" s="75" t="n">
        <f aca="false">O42-P42</f>
        <v>0</v>
      </c>
      <c r="R42" s="75" t="n">
        <v>2</v>
      </c>
      <c r="S42" s="75" t="n">
        <v>0</v>
      </c>
      <c r="T42" s="75" t="n">
        <v>1</v>
      </c>
      <c r="U42" s="75" t="n">
        <f aca="false">S42-T42</f>
        <v>-1</v>
      </c>
      <c r="V42" s="76" t="n">
        <v>4</v>
      </c>
      <c r="W42" s="76" t="n">
        <v>0</v>
      </c>
      <c r="X42" s="76" t="n">
        <v>0</v>
      </c>
      <c r="Y42" s="76" t="n">
        <f aca="false">W42-X42</f>
        <v>0</v>
      </c>
      <c r="Z42" s="76" t="n">
        <v>1</v>
      </c>
      <c r="AA42" s="76" t="n">
        <v>0</v>
      </c>
      <c r="AB42" s="76" t="n">
        <v>0</v>
      </c>
      <c r="AC42" s="76" t="n">
        <f aca="false">AA42-AB42</f>
        <v>0</v>
      </c>
      <c r="AD42" s="76" t="n">
        <v>42</v>
      </c>
      <c r="AE42" s="76" t="n">
        <v>3</v>
      </c>
      <c r="AF42" s="76" t="n">
        <v>1</v>
      </c>
      <c r="AG42" s="76" t="n">
        <f aca="false">AE42-AF42</f>
        <v>2</v>
      </c>
      <c r="AH42" s="76" t="n">
        <v>9</v>
      </c>
      <c r="AI42" s="76" t="n">
        <v>0</v>
      </c>
      <c r="AJ42" s="76" t="n">
        <v>0</v>
      </c>
      <c r="AK42" s="76" t="n">
        <f aca="false">AI42-AJ42</f>
        <v>0</v>
      </c>
      <c r="AL42" s="76" t="n">
        <v>8</v>
      </c>
      <c r="AM42" s="76" t="n">
        <v>0</v>
      </c>
      <c r="AN42" s="76" t="n">
        <v>1</v>
      </c>
      <c r="AO42" s="76" t="n">
        <f aca="false">AM42-AN42</f>
        <v>-1</v>
      </c>
      <c r="AP42" s="76" t="n">
        <v>3</v>
      </c>
      <c r="AQ42" s="76" t="n">
        <v>0</v>
      </c>
      <c r="AR42" s="76" t="n">
        <v>0</v>
      </c>
      <c r="AS42" s="76" t="n">
        <f aca="false">AQ42-AR42</f>
        <v>0</v>
      </c>
      <c r="AT42" s="76" t="n">
        <v>14</v>
      </c>
      <c r="AU42" s="76" t="n">
        <v>0</v>
      </c>
      <c r="AV42" s="76" t="n">
        <v>0</v>
      </c>
      <c r="AW42" s="76" t="n">
        <f aca="false">AU42-AV42</f>
        <v>0</v>
      </c>
      <c r="AX42" s="76" t="n">
        <f aca="false">SUM(B42,F42,J42,N42,R42,V42,Z42,AD42,AH42,AL42,AP42,AT42)</f>
        <v>130</v>
      </c>
      <c r="AY42" s="76" t="n">
        <f aca="false">SUM(C42,G42,K42,O42,S42,W42,AA42,AE42,AI42,AM42,AQ42,AU42)</f>
        <v>4</v>
      </c>
      <c r="AZ42" s="76" t="n">
        <f aca="false">SUM(D42,H42,L42,P42,T42,X42,AB42,AF42,AJ42,AN42,AR42,AV42)</f>
        <v>8</v>
      </c>
      <c r="BA42" s="76" t="n">
        <f aca="false">AY42-AZ42</f>
        <v>-4</v>
      </c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</row>
    <row r="43" s="39" customFormat="true" ht="11.25" hidden="false" customHeight="false" outlineLevel="0" collapsed="false">
      <c r="A43" s="12" t="s">
        <v>48</v>
      </c>
      <c r="B43" s="75" t="n">
        <v>7043</v>
      </c>
      <c r="C43" s="75" t="n">
        <v>197</v>
      </c>
      <c r="D43" s="75" t="n">
        <v>395</v>
      </c>
      <c r="E43" s="75" t="n">
        <f aca="false">C43-D43</f>
        <v>-198</v>
      </c>
      <c r="F43" s="75" t="n">
        <v>6976</v>
      </c>
      <c r="G43" s="75" t="n">
        <v>195</v>
      </c>
      <c r="H43" s="75" t="n">
        <v>441</v>
      </c>
      <c r="I43" s="75" t="n">
        <f aca="false">G43-H43</f>
        <v>-246</v>
      </c>
      <c r="J43" s="75" t="n">
        <v>2710</v>
      </c>
      <c r="K43" s="75" t="n">
        <v>72</v>
      </c>
      <c r="L43" s="75" t="n">
        <v>244</v>
      </c>
      <c r="M43" s="75" t="n">
        <f aca="false">K43-L43</f>
        <v>-172</v>
      </c>
      <c r="N43" s="75" t="n">
        <v>1363</v>
      </c>
      <c r="O43" s="75" t="n">
        <v>34</v>
      </c>
      <c r="P43" s="75" t="n">
        <v>90</v>
      </c>
      <c r="Q43" s="75" t="n">
        <f aca="false">O43-P43</f>
        <v>-56</v>
      </c>
      <c r="R43" s="75" t="n">
        <v>1434</v>
      </c>
      <c r="S43" s="75" t="n">
        <v>42</v>
      </c>
      <c r="T43" s="75" t="n">
        <v>89</v>
      </c>
      <c r="U43" s="75" t="n">
        <f aca="false">S43-T43</f>
        <v>-47</v>
      </c>
      <c r="V43" s="76" t="n">
        <v>1138</v>
      </c>
      <c r="W43" s="76" t="n">
        <v>30</v>
      </c>
      <c r="X43" s="76" t="n">
        <v>81</v>
      </c>
      <c r="Y43" s="76" t="n">
        <f aca="false">W43-X43</f>
        <v>-51</v>
      </c>
      <c r="Z43" s="76" t="n">
        <v>2243</v>
      </c>
      <c r="AA43" s="76" t="n">
        <v>43</v>
      </c>
      <c r="AB43" s="76" t="n">
        <v>146</v>
      </c>
      <c r="AC43" s="76" t="n">
        <f aca="false">AA43-AB43</f>
        <v>-103</v>
      </c>
      <c r="AD43" s="76" t="n">
        <v>17002</v>
      </c>
      <c r="AE43" s="76" t="n">
        <v>377</v>
      </c>
      <c r="AF43" s="76" t="n">
        <v>714</v>
      </c>
      <c r="AG43" s="76" t="n">
        <f aca="false">AE43-AF43</f>
        <v>-337</v>
      </c>
      <c r="AH43" s="76" t="n">
        <v>3697</v>
      </c>
      <c r="AI43" s="76" t="n">
        <v>100</v>
      </c>
      <c r="AJ43" s="76" t="n">
        <v>236</v>
      </c>
      <c r="AK43" s="76" t="n">
        <f aca="false">AI43-AJ43</f>
        <v>-136</v>
      </c>
      <c r="AL43" s="76" t="n">
        <v>2931</v>
      </c>
      <c r="AM43" s="76" t="n">
        <v>111</v>
      </c>
      <c r="AN43" s="76" t="n">
        <v>227</v>
      </c>
      <c r="AO43" s="76" t="n">
        <f aca="false">AM43-AN43</f>
        <v>-116</v>
      </c>
      <c r="AP43" s="76" t="n">
        <v>816</v>
      </c>
      <c r="AQ43" s="76" t="n">
        <v>22</v>
      </c>
      <c r="AR43" s="76" t="n">
        <v>49</v>
      </c>
      <c r="AS43" s="76" t="n">
        <f aca="false">AQ43-AR43</f>
        <v>-27</v>
      </c>
      <c r="AT43" s="76" t="n">
        <v>4185</v>
      </c>
      <c r="AU43" s="76" t="n">
        <v>136</v>
      </c>
      <c r="AV43" s="76" t="n">
        <v>325</v>
      </c>
      <c r="AW43" s="76" t="n">
        <f aca="false">AU43-AV43</f>
        <v>-189</v>
      </c>
      <c r="AX43" s="76" t="n">
        <f aca="false">SUM(B43,F43,J43,N43,R43,V43,Z43,AD43,AH43,AL43,AP43,AT43)</f>
        <v>51538</v>
      </c>
      <c r="AY43" s="76" t="n">
        <f aca="false">SUM(C43,G43,K43,O43,S43,W43,AA43,AE43,AI43,AM43,AQ43,AU43)</f>
        <v>1359</v>
      </c>
      <c r="AZ43" s="76" t="n">
        <f aca="false">SUM(D43,H43,L43,P43,T43,X43,AB43,AF43,AJ43,AN43,AR43,AV43)</f>
        <v>3037</v>
      </c>
      <c r="BA43" s="76" t="n">
        <f aca="false">AY43-AZ43</f>
        <v>-1678</v>
      </c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</row>
    <row r="44" s="39" customFormat="true" ht="11.25" hidden="false" customHeight="false" outlineLevel="0" collapsed="false">
      <c r="A44" s="12" t="s">
        <v>49</v>
      </c>
      <c r="B44" s="75" t="n">
        <v>263</v>
      </c>
      <c r="C44" s="75" t="n">
        <v>7</v>
      </c>
      <c r="D44" s="75" t="n">
        <v>13</v>
      </c>
      <c r="E44" s="75" t="n">
        <f aca="false">C44-D44</f>
        <v>-6</v>
      </c>
      <c r="F44" s="75" t="n">
        <v>169</v>
      </c>
      <c r="G44" s="75" t="n">
        <v>5</v>
      </c>
      <c r="H44" s="75" t="n">
        <v>5</v>
      </c>
      <c r="I44" s="75" t="n">
        <f aca="false">G44-H44</f>
        <v>0</v>
      </c>
      <c r="J44" s="75" t="n">
        <v>88</v>
      </c>
      <c r="K44" s="75" t="n">
        <v>4</v>
      </c>
      <c r="L44" s="75" t="n">
        <v>4</v>
      </c>
      <c r="M44" s="75" t="n">
        <f aca="false">K44-L44</f>
        <v>0</v>
      </c>
      <c r="N44" s="75" t="n">
        <v>43</v>
      </c>
      <c r="O44" s="75" t="n">
        <v>1</v>
      </c>
      <c r="P44" s="75" t="n">
        <v>7</v>
      </c>
      <c r="Q44" s="75" t="n">
        <f aca="false">O44-P44</f>
        <v>-6</v>
      </c>
      <c r="R44" s="75" t="n">
        <v>35</v>
      </c>
      <c r="S44" s="75" t="n">
        <v>0</v>
      </c>
      <c r="T44" s="75" t="n">
        <v>3</v>
      </c>
      <c r="U44" s="75" t="n">
        <f aca="false">S44-T44</f>
        <v>-3</v>
      </c>
      <c r="V44" s="76" t="n">
        <v>41</v>
      </c>
      <c r="W44" s="76" t="n">
        <v>1</v>
      </c>
      <c r="X44" s="76" t="n">
        <v>2</v>
      </c>
      <c r="Y44" s="76" t="n">
        <f aca="false">W44-X44</f>
        <v>-1</v>
      </c>
      <c r="Z44" s="76" t="n">
        <v>81</v>
      </c>
      <c r="AA44" s="76" t="n">
        <v>4</v>
      </c>
      <c r="AB44" s="76" t="n">
        <v>9</v>
      </c>
      <c r="AC44" s="76" t="n">
        <f aca="false">AA44-AB44</f>
        <v>-5</v>
      </c>
      <c r="AD44" s="76" t="n">
        <v>471</v>
      </c>
      <c r="AE44" s="76" t="n">
        <v>25</v>
      </c>
      <c r="AF44" s="76" t="n">
        <v>22</v>
      </c>
      <c r="AG44" s="76" t="n">
        <f aca="false">AE44-AF44</f>
        <v>3</v>
      </c>
      <c r="AH44" s="76" t="n">
        <v>102</v>
      </c>
      <c r="AI44" s="76" t="n">
        <v>3</v>
      </c>
      <c r="AJ44" s="76" t="n">
        <v>9</v>
      </c>
      <c r="AK44" s="76" t="n">
        <f aca="false">AI44-AJ44</f>
        <v>-6</v>
      </c>
      <c r="AL44" s="76" t="n">
        <v>65</v>
      </c>
      <c r="AM44" s="76" t="n">
        <v>2</v>
      </c>
      <c r="AN44" s="76" t="n">
        <v>4</v>
      </c>
      <c r="AO44" s="76" t="n">
        <f aca="false">AM44-AN44</f>
        <v>-2</v>
      </c>
      <c r="AP44" s="76" t="n">
        <v>42</v>
      </c>
      <c r="AQ44" s="76" t="n">
        <v>3</v>
      </c>
      <c r="AR44" s="76" t="n">
        <v>1</v>
      </c>
      <c r="AS44" s="76" t="n">
        <f aca="false">AQ44-AR44</f>
        <v>2</v>
      </c>
      <c r="AT44" s="76" t="n">
        <v>108</v>
      </c>
      <c r="AU44" s="76" t="n">
        <v>2</v>
      </c>
      <c r="AV44" s="76" t="n">
        <v>10</v>
      </c>
      <c r="AW44" s="76" t="n">
        <f aca="false">AU44-AV44</f>
        <v>-8</v>
      </c>
      <c r="AX44" s="76" t="n">
        <f aca="false">SUM(B44,F44,J44,N44,R44,V44,Z44,AD44,AH44,AL44,AP44,AT44)</f>
        <v>1508</v>
      </c>
      <c r="AY44" s="76" t="n">
        <f aca="false">SUM(C44,G44,K44,O44,S44,W44,AA44,AE44,AI44,AM44,AQ44,AU44)</f>
        <v>57</v>
      </c>
      <c r="AZ44" s="76" t="n">
        <f aca="false">SUM(D44,H44,L44,P44,T44,X44,AB44,AF44,AJ44,AN44,AR44,AV44)</f>
        <v>89</v>
      </c>
      <c r="BA44" s="76" t="n">
        <f aca="false">AY44-AZ44</f>
        <v>-32</v>
      </c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</row>
    <row r="45" s="39" customFormat="true" ht="11.25" hidden="false" customHeight="false" outlineLevel="0" collapsed="false">
      <c r="A45" s="12" t="s">
        <v>50</v>
      </c>
      <c r="B45" s="75" t="n">
        <v>13523</v>
      </c>
      <c r="C45" s="75" t="n">
        <v>676</v>
      </c>
      <c r="D45" s="75" t="n">
        <v>1043</v>
      </c>
      <c r="E45" s="75" t="n">
        <f aca="false">C45-D45</f>
        <v>-367</v>
      </c>
      <c r="F45" s="75" t="n">
        <v>12519</v>
      </c>
      <c r="G45" s="75" t="n">
        <v>601</v>
      </c>
      <c r="H45" s="75" t="n">
        <v>963</v>
      </c>
      <c r="I45" s="75" t="n">
        <f aca="false">G45-H45</f>
        <v>-362</v>
      </c>
      <c r="J45" s="75" t="n">
        <v>6373</v>
      </c>
      <c r="K45" s="75" t="n">
        <v>329</v>
      </c>
      <c r="L45" s="75" t="n">
        <v>718</v>
      </c>
      <c r="M45" s="75" t="n">
        <f aca="false">K45-L45</f>
        <v>-389</v>
      </c>
      <c r="N45" s="75" t="n">
        <v>3903</v>
      </c>
      <c r="O45" s="75" t="n">
        <v>187</v>
      </c>
      <c r="P45" s="75" t="n">
        <v>395</v>
      </c>
      <c r="Q45" s="75" t="n">
        <f aca="false">O45-P45</f>
        <v>-208</v>
      </c>
      <c r="R45" s="75" t="n">
        <v>3269</v>
      </c>
      <c r="S45" s="75" t="n">
        <v>178</v>
      </c>
      <c r="T45" s="75" t="n">
        <v>246</v>
      </c>
      <c r="U45" s="75" t="n">
        <f aca="false">S45-T45</f>
        <v>-68</v>
      </c>
      <c r="V45" s="76" t="n">
        <v>2439</v>
      </c>
      <c r="W45" s="76" t="n">
        <v>141</v>
      </c>
      <c r="X45" s="76" t="n">
        <v>218</v>
      </c>
      <c r="Y45" s="76" t="n">
        <f aca="false">W45-X45</f>
        <v>-77</v>
      </c>
      <c r="Z45" s="76" t="n">
        <v>4931</v>
      </c>
      <c r="AA45" s="76" t="n">
        <v>302</v>
      </c>
      <c r="AB45" s="76" t="n">
        <v>392</v>
      </c>
      <c r="AC45" s="76" t="n">
        <f aca="false">AA45-AB45</f>
        <v>-90</v>
      </c>
      <c r="AD45" s="76" t="n">
        <v>28383</v>
      </c>
      <c r="AE45" s="76" t="n">
        <v>1887</v>
      </c>
      <c r="AF45" s="76" t="n">
        <v>2161</v>
      </c>
      <c r="AG45" s="76" t="n">
        <f aca="false">AE45-AF45</f>
        <v>-274</v>
      </c>
      <c r="AH45" s="76" t="n">
        <v>9262</v>
      </c>
      <c r="AI45" s="76" t="n">
        <v>609</v>
      </c>
      <c r="AJ45" s="76" t="n">
        <v>806</v>
      </c>
      <c r="AK45" s="76" t="n">
        <f aca="false">AI45-AJ45</f>
        <v>-197</v>
      </c>
      <c r="AL45" s="76" t="n">
        <v>5917</v>
      </c>
      <c r="AM45" s="76" t="n">
        <v>389</v>
      </c>
      <c r="AN45" s="76" t="n">
        <v>579</v>
      </c>
      <c r="AO45" s="76" t="n">
        <f aca="false">AM45-AN45</f>
        <v>-190</v>
      </c>
      <c r="AP45" s="76" t="n">
        <v>1743</v>
      </c>
      <c r="AQ45" s="76" t="n">
        <v>68</v>
      </c>
      <c r="AR45" s="76" t="n">
        <v>126</v>
      </c>
      <c r="AS45" s="76" t="n">
        <f aca="false">AQ45-AR45</f>
        <v>-58</v>
      </c>
      <c r="AT45" s="76" t="n">
        <v>8606</v>
      </c>
      <c r="AU45" s="76" t="n">
        <v>524</v>
      </c>
      <c r="AV45" s="76" t="n">
        <v>774</v>
      </c>
      <c r="AW45" s="76" t="n">
        <f aca="false">AU45-AV45</f>
        <v>-250</v>
      </c>
      <c r="AX45" s="76" t="n">
        <f aca="false">SUM(B45,F45,J45,N45,R45,V45,Z45,AD45,AH45,AL45,AP45,AT45)</f>
        <v>100868</v>
      </c>
      <c r="AY45" s="76" t="n">
        <f aca="false">SUM(C45,G45,K45,O45,S45,W45,AA45,AE45,AI45,AM45,AQ45,AU45)</f>
        <v>5891</v>
      </c>
      <c r="AZ45" s="76" t="n">
        <f aca="false">SUM(D45,H45,L45,P45,T45,X45,AB45,AF45,AJ45,AN45,AR45,AV45)</f>
        <v>8421</v>
      </c>
      <c r="BA45" s="76" t="n">
        <f aca="false">AY45-AZ45</f>
        <v>-2530</v>
      </c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</row>
    <row r="46" s="39" customFormat="true" ht="22.5" hidden="false" customHeight="false" outlineLevel="0" collapsed="false">
      <c r="A46" s="12" t="s">
        <v>51</v>
      </c>
      <c r="B46" s="75" t="n">
        <v>2479</v>
      </c>
      <c r="C46" s="75" t="n">
        <v>84</v>
      </c>
      <c r="D46" s="75" t="n">
        <v>90</v>
      </c>
      <c r="E46" s="75" t="n">
        <f aca="false">C46-D46</f>
        <v>-6</v>
      </c>
      <c r="F46" s="75" t="n">
        <v>3218</v>
      </c>
      <c r="G46" s="75" t="n">
        <v>119</v>
      </c>
      <c r="H46" s="75" t="n">
        <v>168</v>
      </c>
      <c r="I46" s="75" t="n">
        <f aca="false">G46-H46</f>
        <v>-49</v>
      </c>
      <c r="J46" s="75" t="n">
        <v>1534</v>
      </c>
      <c r="K46" s="75" t="n">
        <v>71</v>
      </c>
      <c r="L46" s="75" t="n">
        <v>105</v>
      </c>
      <c r="M46" s="75" t="n">
        <f aca="false">K46-L46</f>
        <v>-34</v>
      </c>
      <c r="N46" s="75" t="n">
        <v>747</v>
      </c>
      <c r="O46" s="75" t="n">
        <v>33</v>
      </c>
      <c r="P46" s="75" t="n">
        <v>35</v>
      </c>
      <c r="Q46" s="75" t="n">
        <f aca="false">O46-P46</f>
        <v>-2</v>
      </c>
      <c r="R46" s="75" t="n">
        <v>792</v>
      </c>
      <c r="S46" s="75" t="n">
        <v>26</v>
      </c>
      <c r="T46" s="75" t="n">
        <v>42</v>
      </c>
      <c r="U46" s="75" t="n">
        <f aca="false">S46-T46</f>
        <v>-16</v>
      </c>
      <c r="V46" s="76" t="n">
        <v>421</v>
      </c>
      <c r="W46" s="76" t="n">
        <v>12</v>
      </c>
      <c r="X46" s="76" t="n">
        <v>26</v>
      </c>
      <c r="Y46" s="76" t="n">
        <f aca="false">W46-X46</f>
        <v>-14</v>
      </c>
      <c r="Z46" s="76" t="n">
        <v>1188</v>
      </c>
      <c r="AA46" s="76" t="n">
        <v>43</v>
      </c>
      <c r="AB46" s="76" t="n">
        <v>65</v>
      </c>
      <c r="AC46" s="76" t="n">
        <f aca="false">AA46-AB46</f>
        <v>-22</v>
      </c>
      <c r="AD46" s="76" t="n">
        <v>7154</v>
      </c>
      <c r="AE46" s="76" t="n">
        <v>286</v>
      </c>
      <c r="AF46" s="76" t="n">
        <v>332</v>
      </c>
      <c r="AG46" s="76" t="n">
        <f aca="false">AE46-AF46</f>
        <v>-46</v>
      </c>
      <c r="AH46" s="76" t="n">
        <v>1926</v>
      </c>
      <c r="AI46" s="76" t="n">
        <v>98</v>
      </c>
      <c r="AJ46" s="76" t="n">
        <v>142</v>
      </c>
      <c r="AK46" s="76" t="n">
        <f aca="false">AI46-AJ46</f>
        <v>-44</v>
      </c>
      <c r="AL46" s="76" t="n">
        <v>1324</v>
      </c>
      <c r="AM46" s="76" t="n">
        <v>73</v>
      </c>
      <c r="AN46" s="76" t="n">
        <v>77</v>
      </c>
      <c r="AO46" s="76" t="n">
        <f aca="false">AM46-AN46</f>
        <v>-4</v>
      </c>
      <c r="AP46" s="76" t="n">
        <v>451</v>
      </c>
      <c r="AQ46" s="76" t="n">
        <v>10</v>
      </c>
      <c r="AR46" s="76" t="n">
        <v>16</v>
      </c>
      <c r="AS46" s="76" t="n">
        <f aca="false">AQ46-AR46</f>
        <v>-6</v>
      </c>
      <c r="AT46" s="76" t="n">
        <v>2145</v>
      </c>
      <c r="AU46" s="76" t="n">
        <v>78</v>
      </c>
      <c r="AV46" s="76" t="n">
        <v>137</v>
      </c>
      <c r="AW46" s="76" t="n">
        <f aca="false">AU46-AV46</f>
        <v>-59</v>
      </c>
      <c r="AX46" s="76" t="n">
        <f aca="false">SUM(B46,F46,J46,N46,R46,V46,Z46,AD46,AH46,AL46,AP46,AT46)</f>
        <v>23379</v>
      </c>
      <c r="AY46" s="76" t="n">
        <f aca="false">SUM(C46,G46,K46,O46,S46,W46,AA46,AE46,AI46,AM46,AQ46,AU46)</f>
        <v>933</v>
      </c>
      <c r="AZ46" s="76" t="n">
        <f aca="false">SUM(D46,H46,L46,P46,T46,X46,AB46,AF46,AJ46,AN46,AR46,AV46)</f>
        <v>1235</v>
      </c>
      <c r="BA46" s="76" t="n">
        <f aca="false">AY46-AZ46</f>
        <v>-302</v>
      </c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</row>
    <row r="47" s="39" customFormat="true" ht="11.25" hidden="false" customHeight="false" outlineLevel="0" collapsed="false">
      <c r="A47" s="12" t="s">
        <v>52</v>
      </c>
      <c r="B47" s="75" t="n">
        <v>8000</v>
      </c>
      <c r="C47" s="75" t="n">
        <v>479</v>
      </c>
      <c r="D47" s="75" t="n">
        <v>545</v>
      </c>
      <c r="E47" s="75" t="n">
        <f aca="false">C47-D47</f>
        <v>-66</v>
      </c>
      <c r="F47" s="75" t="n">
        <v>10218</v>
      </c>
      <c r="G47" s="75" t="n">
        <v>475</v>
      </c>
      <c r="H47" s="75" t="n">
        <v>736</v>
      </c>
      <c r="I47" s="75" t="n">
        <f aca="false">G47-H47</f>
        <v>-261</v>
      </c>
      <c r="J47" s="75" t="n">
        <v>4287</v>
      </c>
      <c r="K47" s="75" t="n">
        <v>249</v>
      </c>
      <c r="L47" s="75" t="n">
        <v>390</v>
      </c>
      <c r="M47" s="75" t="n">
        <f aca="false">K47-L47</f>
        <v>-141</v>
      </c>
      <c r="N47" s="75" t="n">
        <v>2616</v>
      </c>
      <c r="O47" s="75" t="n">
        <v>154</v>
      </c>
      <c r="P47" s="75" t="n">
        <v>165</v>
      </c>
      <c r="Q47" s="75" t="n">
        <f aca="false">O47-P47</f>
        <v>-11</v>
      </c>
      <c r="R47" s="75" t="n">
        <v>2509</v>
      </c>
      <c r="S47" s="75" t="n">
        <v>139</v>
      </c>
      <c r="T47" s="75" t="n">
        <v>217</v>
      </c>
      <c r="U47" s="75" t="n">
        <f aca="false">S47-T47</f>
        <v>-78</v>
      </c>
      <c r="V47" s="76" t="n">
        <v>1460</v>
      </c>
      <c r="W47" s="76" t="n">
        <v>97</v>
      </c>
      <c r="X47" s="76" t="n">
        <v>139</v>
      </c>
      <c r="Y47" s="76" t="n">
        <f aca="false">W47-X47</f>
        <v>-42</v>
      </c>
      <c r="Z47" s="76" t="n">
        <v>3581</v>
      </c>
      <c r="AA47" s="76" t="n">
        <v>225</v>
      </c>
      <c r="AB47" s="76" t="n">
        <v>234</v>
      </c>
      <c r="AC47" s="76" t="n">
        <f aca="false">AA47-AB47</f>
        <v>-9</v>
      </c>
      <c r="AD47" s="76" t="n">
        <v>39306</v>
      </c>
      <c r="AE47" s="76" t="n">
        <v>1942</v>
      </c>
      <c r="AF47" s="76" t="n">
        <v>2363</v>
      </c>
      <c r="AG47" s="76" t="n">
        <f aca="false">AE47-AF47</f>
        <v>-421</v>
      </c>
      <c r="AH47" s="76" t="n">
        <v>8041</v>
      </c>
      <c r="AI47" s="76" t="n">
        <v>518</v>
      </c>
      <c r="AJ47" s="76" t="n">
        <v>815</v>
      </c>
      <c r="AK47" s="76" t="n">
        <f aca="false">AI47-AJ47</f>
        <v>-297</v>
      </c>
      <c r="AL47" s="76" t="n">
        <v>3848</v>
      </c>
      <c r="AM47" s="76" t="n">
        <v>272</v>
      </c>
      <c r="AN47" s="76" t="n">
        <v>339</v>
      </c>
      <c r="AO47" s="76" t="n">
        <f aca="false">AM47-AN47</f>
        <v>-67</v>
      </c>
      <c r="AP47" s="76" t="n">
        <v>724</v>
      </c>
      <c r="AQ47" s="76" t="n">
        <v>39</v>
      </c>
      <c r="AR47" s="76" t="n">
        <v>48</v>
      </c>
      <c r="AS47" s="76" t="n">
        <f aca="false">AQ47-AR47</f>
        <v>-9</v>
      </c>
      <c r="AT47" s="76" t="n">
        <v>6452</v>
      </c>
      <c r="AU47" s="76" t="n">
        <v>404</v>
      </c>
      <c r="AV47" s="76" t="n">
        <v>606</v>
      </c>
      <c r="AW47" s="76" t="n">
        <f aca="false">AU47-AV47</f>
        <v>-202</v>
      </c>
      <c r="AX47" s="76" t="n">
        <f aca="false">SUM(B47,F47,J47,N47,R47,V47,Z47,AD47,AH47,AL47,AP47,AT47)</f>
        <v>91042</v>
      </c>
      <c r="AY47" s="76" t="n">
        <f aca="false">SUM(C47,G47,K47,O47,S47,W47,AA47,AE47,AI47,AM47,AQ47,AU47)</f>
        <v>4993</v>
      </c>
      <c r="AZ47" s="76" t="n">
        <f aca="false">SUM(D47,H47,L47,P47,T47,X47,AB47,AF47,AJ47,AN47,AR47,AV47)</f>
        <v>6597</v>
      </c>
      <c r="BA47" s="76" t="n">
        <f aca="false">AY47-AZ47</f>
        <v>-1604</v>
      </c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</row>
    <row r="48" s="39" customFormat="true" ht="11.25" hidden="false" customHeight="false" outlineLevel="0" collapsed="false">
      <c r="A48" s="12" t="s">
        <v>53</v>
      </c>
      <c r="B48" s="75" t="n">
        <v>10541</v>
      </c>
      <c r="C48" s="75" t="n">
        <v>540</v>
      </c>
      <c r="D48" s="75" t="n">
        <v>679</v>
      </c>
      <c r="E48" s="75" t="n">
        <f aca="false">C48-D48</f>
        <v>-139</v>
      </c>
      <c r="F48" s="75" t="n">
        <v>13427</v>
      </c>
      <c r="G48" s="75" t="n">
        <v>686</v>
      </c>
      <c r="H48" s="75" t="n">
        <v>1084</v>
      </c>
      <c r="I48" s="75" t="n">
        <f aca="false">G48-H48</f>
        <v>-398</v>
      </c>
      <c r="J48" s="75" t="n">
        <v>4860</v>
      </c>
      <c r="K48" s="75" t="n">
        <v>243</v>
      </c>
      <c r="L48" s="75" t="n">
        <v>407</v>
      </c>
      <c r="M48" s="75" t="n">
        <f aca="false">K48-L48</f>
        <v>-164</v>
      </c>
      <c r="N48" s="75" t="n">
        <v>3510</v>
      </c>
      <c r="O48" s="75" t="n">
        <v>154</v>
      </c>
      <c r="P48" s="75" t="n">
        <v>284</v>
      </c>
      <c r="Q48" s="75" t="n">
        <f aca="false">O48-P48</f>
        <v>-130</v>
      </c>
      <c r="R48" s="75" t="n">
        <v>2784</v>
      </c>
      <c r="S48" s="75" t="n">
        <v>119</v>
      </c>
      <c r="T48" s="75" t="n">
        <v>218</v>
      </c>
      <c r="U48" s="75" t="n">
        <f aca="false">S48-T48</f>
        <v>-99</v>
      </c>
      <c r="V48" s="76" t="n">
        <v>1973</v>
      </c>
      <c r="W48" s="76" t="n">
        <v>122</v>
      </c>
      <c r="X48" s="76" t="n">
        <v>195</v>
      </c>
      <c r="Y48" s="76" t="n">
        <f aca="false">W48-X48</f>
        <v>-73</v>
      </c>
      <c r="Z48" s="76" t="n">
        <v>4491</v>
      </c>
      <c r="AA48" s="76" t="n">
        <v>205</v>
      </c>
      <c r="AB48" s="76" t="n">
        <v>288</v>
      </c>
      <c r="AC48" s="76" t="n">
        <f aca="false">AA48-AB48</f>
        <v>-83</v>
      </c>
      <c r="AD48" s="76" t="n">
        <v>33765</v>
      </c>
      <c r="AE48" s="76" t="n">
        <v>2175</v>
      </c>
      <c r="AF48" s="76" t="n">
        <v>2234</v>
      </c>
      <c r="AG48" s="76" t="n">
        <f aca="false">AE48-AF48</f>
        <v>-59</v>
      </c>
      <c r="AH48" s="76" t="n">
        <v>7445</v>
      </c>
      <c r="AI48" s="76" t="n">
        <v>453</v>
      </c>
      <c r="AJ48" s="76" t="n">
        <v>829</v>
      </c>
      <c r="AK48" s="76" t="n">
        <f aca="false">AI48-AJ48</f>
        <v>-376</v>
      </c>
      <c r="AL48" s="76" t="n">
        <v>5812</v>
      </c>
      <c r="AM48" s="76" t="n">
        <v>315</v>
      </c>
      <c r="AN48" s="76" t="n">
        <v>558</v>
      </c>
      <c r="AO48" s="76" t="n">
        <f aca="false">AM48-AN48</f>
        <v>-243</v>
      </c>
      <c r="AP48" s="76" t="n">
        <v>1983</v>
      </c>
      <c r="AQ48" s="76" t="n">
        <v>102</v>
      </c>
      <c r="AR48" s="76" t="n">
        <v>129</v>
      </c>
      <c r="AS48" s="76" t="n">
        <f aca="false">AQ48-AR48</f>
        <v>-27</v>
      </c>
      <c r="AT48" s="76" t="n">
        <v>7714</v>
      </c>
      <c r="AU48" s="76" t="n">
        <v>406</v>
      </c>
      <c r="AV48" s="76" t="n">
        <v>839</v>
      </c>
      <c r="AW48" s="76" t="n">
        <f aca="false">AU48-AV48</f>
        <v>-433</v>
      </c>
      <c r="AX48" s="76" t="n">
        <f aca="false">SUM(B48,F48,J48,N48,R48,V48,Z48,AD48,AH48,AL48,AP48,AT48)</f>
        <v>98305</v>
      </c>
      <c r="AY48" s="76" t="n">
        <f aca="false">SUM(C48,G48,K48,O48,S48,W48,AA48,AE48,AI48,AM48,AQ48,AU48)</f>
        <v>5520</v>
      </c>
      <c r="AZ48" s="76" t="n">
        <f aca="false">SUM(D48,H48,L48,P48,T48,X48,AB48,AF48,AJ48,AN48,AR48,AV48)</f>
        <v>7744</v>
      </c>
      <c r="BA48" s="76" t="n">
        <f aca="false">AY48-AZ48</f>
        <v>-2224</v>
      </c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</row>
    <row r="49" s="39" customFormat="true" ht="11.25" hidden="false" customHeight="false" outlineLevel="0" collapsed="false">
      <c r="A49" s="12" t="s">
        <v>54</v>
      </c>
      <c r="B49" s="75" t="n">
        <v>2055</v>
      </c>
      <c r="C49" s="75" t="n">
        <v>33</v>
      </c>
      <c r="D49" s="75" t="n">
        <v>100</v>
      </c>
      <c r="E49" s="75" t="n">
        <f aca="false">C49-D49</f>
        <v>-67</v>
      </c>
      <c r="F49" s="75" t="n">
        <v>2583</v>
      </c>
      <c r="G49" s="75" t="n">
        <v>20</v>
      </c>
      <c r="H49" s="75" t="n">
        <v>138</v>
      </c>
      <c r="I49" s="75" t="n">
        <f aca="false">G49-H49</f>
        <v>-118</v>
      </c>
      <c r="J49" s="75" t="n">
        <v>1130</v>
      </c>
      <c r="K49" s="75" t="n">
        <v>15</v>
      </c>
      <c r="L49" s="75" t="n">
        <v>102</v>
      </c>
      <c r="M49" s="75" t="n">
        <f aca="false">K49-L49</f>
        <v>-87</v>
      </c>
      <c r="N49" s="75" t="n">
        <v>752</v>
      </c>
      <c r="O49" s="75" t="n">
        <v>8</v>
      </c>
      <c r="P49" s="75" t="n">
        <v>36</v>
      </c>
      <c r="Q49" s="75" t="n">
        <f aca="false">O49-P49</f>
        <v>-28</v>
      </c>
      <c r="R49" s="75" t="n">
        <v>636</v>
      </c>
      <c r="S49" s="75" t="n">
        <v>5</v>
      </c>
      <c r="T49" s="75" t="n">
        <v>35</v>
      </c>
      <c r="U49" s="75" t="n">
        <f aca="false">S49-T49</f>
        <v>-30</v>
      </c>
      <c r="V49" s="76" t="n">
        <v>473</v>
      </c>
      <c r="W49" s="76" t="n">
        <v>11</v>
      </c>
      <c r="X49" s="76" t="n">
        <v>36</v>
      </c>
      <c r="Y49" s="76" t="n">
        <f aca="false">W49-X49</f>
        <v>-25</v>
      </c>
      <c r="Z49" s="76" t="n">
        <v>906</v>
      </c>
      <c r="AA49" s="76" t="n">
        <v>16</v>
      </c>
      <c r="AB49" s="76" t="n">
        <v>50</v>
      </c>
      <c r="AC49" s="76" t="n">
        <f aca="false">AA49-AB49</f>
        <v>-34</v>
      </c>
      <c r="AD49" s="76" t="n">
        <v>10528</v>
      </c>
      <c r="AE49" s="76" t="n">
        <v>216</v>
      </c>
      <c r="AF49" s="76" t="n">
        <v>500</v>
      </c>
      <c r="AG49" s="76" t="n">
        <f aca="false">AE49-AF49</f>
        <v>-284</v>
      </c>
      <c r="AH49" s="76" t="n">
        <v>1595</v>
      </c>
      <c r="AI49" s="76" t="n">
        <v>21</v>
      </c>
      <c r="AJ49" s="76" t="n">
        <v>109</v>
      </c>
      <c r="AK49" s="76" t="n">
        <f aca="false">AI49-AJ49</f>
        <v>-88</v>
      </c>
      <c r="AL49" s="76" t="n">
        <v>1102</v>
      </c>
      <c r="AM49" s="76" t="n">
        <v>25</v>
      </c>
      <c r="AN49" s="76" t="n">
        <v>83</v>
      </c>
      <c r="AO49" s="76" t="n">
        <f aca="false">AM49-AN49</f>
        <v>-58</v>
      </c>
      <c r="AP49" s="76" t="n">
        <v>474</v>
      </c>
      <c r="AQ49" s="76" t="n">
        <v>5</v>
      </c>
      <c r="AR49" s="76" t="n">
        <v>18</v>
      </c>
      <c r="AS49" s="76" t="n">
        <f aca="false">AQ49-AR49</f>
        <v>-13</v>
      </c>
      <c r="AT49" s="76" t="n">
        <v>1378</v>
      </c>
      <c r="AU49" s="76" t="n">
        <v>21</v>
      </c>
      <c r="AV49" s="76" t="n">
        <v>71</v>
      </c>
      <c r="AW49" s="76" t="n">
        <f aca="false">AU49-AV49</f>
        <v>-50</v>
      </c>
      <c r="AX49" s="76" t="n">
        <f aca="false">SUM(B49,F49,J49,N49,R49,V49,Z49,AD49,AH49,AL49,AP49,AT49)</f>
        <v>23612</v>
      </c>
      <c r="AY49" s="76" t="n">
        <f aca="false">SUM(C49,G49,K49,O49,S49,W49,AA49,AE49,AI49,AM49,AQ49,AU49)</f>
        <v>396</v>
      </c>
      <c r="AZ49" s="76" t="n">
        <f aca="false">SUM(D49,H49,L49,P49,T49,X49,AB49,AF49,AJ49,AN49,AR49,AV49)</f>
        <v>1278</v>
      </c>
      <c r="BA49" s="76" t="n">
        <f aca="false">AY49-AZ49</f>
        <v>-882</v>
      </c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</row>
    <row r="50" s="39" customFormat="true" ht="11.25" hidden="false" customHeight="false" outlineLevel="0" collapsed="false">
      <c r="A50" s="12" t="s">
        <v>55</v>
      </c>
      <c r="B50" s="75" t="n">
        <v>3</v>
      </c>
      <c r="C50" s="75" t="n">
        <v>0</v>
      </c>
      <c r="D50" s="75" t="n">
        <v>0</v>
      </c>
      <c r="E50" s="75" t="n">
        <f aca="false">C50-D50</f>
        <v>0</v>
      </c>
      <c r="F50" s="75" t="n">
        <v>26</v>
      </c>
      <c r="G50" s="75" t="n">
        <v>2</v>
      </c>
      <c r="H50" s="75" t="n">
        <v>1</v>
      </c>
      <c r="I50" s="75" t="n">
        <f aca="false">G50-H50</f>
        <v>1</v>
      </c>
      <c r="J50" s="75" t="n">
        <v>13</v>
      </c>
      <c r="K50" s="75" t="n">
        <v>1</v>
      </c>
      <c r="L50" s="75" t="n">
        <v>0</v>
      </c>
      <c r="M50" s="75" t="n">
        <f aca="false">K50-L50</f>
        <v>1</v>
      </c>
      <c r="N50" s="75" t="n">
        <v>3</v>
      </c>
      <c r="O50" s="75" t="n">
        <v>0</v>
      </c>
      <c r="P50" s="75" t="n">
        <v>1</v>
      </c>
      <c r="Q50" s="75" t="n">
        <f aca="false">O50-P50</f>
        <v>-1</v>
      </c>
      <c r="R50" s="75" t="n">
        <v>1</v>
      </c>
      <c r="S50" s="75" t="n">
        <v>0</v>
      </c>
      <c r="T50" s="75" t="n">
        <v>1</v>
      </c>
      <c r="U50" s="75" t="n">
        <f aca="false">S50-T50</f>
        <v>-1</v>
      </c>
      <c r="V50" s="76" t="n">
        <v>0</v>
      </c>
      <c r="W50" s="76" t="n">
        <v>0</v>
      </c>
      <c r="X50" s="76" t="n">
        <v>0</v>
      </c>
      <c r="Y50" s="76" t="n">
        <f aca="false">W50-X50</f>
        <v>0</v>
      </c>
      <c r="Z50" s="76" t="n">
        <v>12</v>
      </c>
      <c r="AA50" s="76" t="n">
        <v>2</v>
      </c>
      <c r="AB50" s="76" t="n">
        <v>1</v>
      </c>
      <c r="AC50" s="76" t="n">
        <f aca="false">AA50-AB50</f>
        <v>1</v>
      </c>
      <c r="AD50" s="76" t="n">
        <v>53</v>
      </c>
      <c r="AE50" s="76" t="n">
        <v>0</v>
      </c>
      <c r="AF50" s="76" t="n">
        <v>0</v>
      </c>
      <c r="AG50" s="76" t="n">
        <f aca="false">AE50-AF50</f>
        <v>0</v>
      </c>
      <c r="AH50" s="76" t="n">
        <v>1</v>
      </c>
      <c r="AI50" s="76" t="n">
        <v>0</v>
      </c>
      <c r="AJ50" s="76" t="n">
        <v>0</v>
      </c>
      <c r="AK50" s="76" t="n">
        <f aca="false">AI50-AJ50</f>
        <v>0</v>
      </c>
      <c r="AL50" s="76" t="n">
        <v>1</v>
      </c>
      <c r="AM50" s="76" t="n">
        <v>0</v>
      </c>
      <c r="AN50" s="76" t="n">
        <v>0</v>
      </c>
      <c r="AO50" s="76" t="n">
        <f aca="false">AM50-AN50</f>
        <v>0</v>
      </c>
      <c r="AP50" s="76" t="n">
        <v>0</v>
      </c>
      <c r="AQ50" s="76" t="n">
        <v>0</v>
      </c>
      <c r="AR50" s="76" t="n">
        <v>0</v>
      </c>
      <c r="AS50" s="76" t="n">
        <f aca="false">AQ50-AR50</f>
        <v>0</v>
      </c>
      <c r="AT50" s="76" t="n">
        <v>2</v>
      </c>
      <c r="AU50" s="76" t="n">
        <v>0</v>
      </c>
      <c r="AV50" s="76" t="n">
        <v>0</v>
      </c>
      <c r="AW50" s="76" t="n">
        <f aca="false">AU50-AV50</f>
        <v>0</v>
      </c>
      <c r="AX50" s="76" t="n">
        <f aca="false">SUM(B50,F50,J50,N50,R50,V50,Z50,AD50,AH50,AL50,AP50,AT50)</f>
        <v>115</v>
      </c>
      <c r="AY50" s="76" t="n">
        <f aca="false">SUM(C50,G50,K50,O50,S50,W50,AA50,AE50,AI50,AM50,AQ50,AU50)</f>
        <v>5</v>
      </c>
      <c r="AZ50" s="76" t="n">
        <f aca="false">SUM(D50,H50,L50,P50,T50,X50,AB50,AF50,AJ50,AN50,AR50,AV50)</f>
        <v>4</v>
      </c>
      <c r="BA50" s="76" t="n">
        <f aca="false">AY50-AZ50</f>
        <v>1</v>
      </c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</row>
    <row r="51" s="39" customFormat="true" ht="11.25" hidden="false" customHeight="false" outlineLevel="0" collapsed="false">
      <c r="A51" s="12" t="s">
        <v>56</v>
      </c>
      <c r="B51" s="75" t="n">
        <v>4</v>
      </c>
      <c r="C51" s="75" t="n">
        <v>1</v>
      </c>
      <c r="D51" s="75" t="n">
        <v>1</v>
      </c>
      <c r="E51" s="75" t="n">
        <f aca="false">C51-D51</f>
        <v>0</v>
      </c>
      <c r="F51" s="75" t="n">
        <v>6</v>
      </c>
      <c r="G51" s="75" t="n">
        <v>0</v>
      </c>
      <c r="H51" s="75" t="n">
        <v>0</v>
      </c>
      <c r="I51" s="75" t="n">
        <f aca="false">G51-H51</f>
        <v>0</v>
      </c>
      <c r="J51" s="75" t="n">
        <v>3</v>
      </c>
      <c r="K51" s="75" t="n">
        <v>0</v>
      </c>
      <c r="L51" s="75" t="n">
        <v>0</v>
      </c>
      <c r="M51" s="75" t="n">
        <f aca="false">K51-L51</f>
        <v>0</v>
      </c>
      <c r="N51" s="75" t="n">
        <v>0</v>
      </c>
      <c r="O51" s="75" t="n">
        <v>0</v>
      </c>
      <c r="P51" s="75" t="n">
        <v>0</v>
      </c>
      <c r="Q51" s="75" t="n">
        <f aca="false">O51-P51</f>
        <v>0</v>
      </c>
      <c r="R51" s="75" t="n">
        <v>0</v>
      </c>
      <c r="S51" s="75" t="n">
        <v>0</v>
      </c>
      <c r="T51" s="75" t="n">
        <v>0</v>
      </c>
      <c r="U51" s="75" t="n">
        <f aca="false">S51-T51</f>
        <v>0</v>
      </c>
      <c r="V51" s="76" t="n">
        <v>1</v>
      </c>
      <c r="W51" s="76" t="n">
        <v>0</v>
      </c>
      <c r="X51" s="76" t="n">
        <v>0</v>
      </c>
      <c r="Y51" s="76" t="n">
        <f aca="false">W51-X51</f>
        <v>0</v>
      </c>
      <c r="Z51" s="76" t="n">
        <v>0</v>
      </c>
      <c r="AA51" s="76" t="n">
        <v>0</v>
      </c>
      <c r="AB51" s="76" t="n">
        <v>0</v>
      </c>
      <c r="AC51" s="76" t="n">
        <f aca="false">AA51-AB51</f>
        <v>0</v>
      </c>
      <c r="AD51" s="76" t="n">
        <v>46</v>
      </c>
      <c r="AE51" s="76" t="n">
        <v>0</v>
      </c>
      <c r="AF51" s="76" t="n">
        <v>3</v>
      </c>
      <c r="AG51" s="76" t="n">
        <f aca="false">AE51-AF51</f>
        <v>-3</v>
      </c>
      <c r="AH51" s="76" t="n">
        <v>4</v>
      </c>
      <c r="AI51" s="76" t="n">
        <v>0</v>
      </c>
      <c r="AJ51" s="76" t="n">
        <v>0</v>
      </c>
      <c r="AK51" s="76" t="n">
        <f aca="false">AI51-AJ51</f>
        <v>0</v>
      </c>
      <c r="AL51" s="76" t="n">
        <v>4</v>
      </c>
      <c r="AM51" s="76" t="n">
        <v>0</v>
      </c>
      <c r="AN51" s="76" t="n">
        <v>1</v>
      </c>
      <c r="AO51" s="76" t="n">
        <f aca="false">AM51-AN51</f>
        <v>-1</v>
      </c>
      <c r="AP51" s="76" t="n">
        <v>3</v>
      </c>
      <c r="AQ51" s="76" t="n">
        <v>0</v>
      </c>
      <c r="AR51" s="76" t="n">
        <v>0</v>
      </c>
      <c r="AS51" s="76" t="n">
        <f aca="false">AQ51-AR51</f>
        <v>0</v>
      </c>
      <c r="AT51" s="76" t="n">
        <v>17</v>
      </c>
      <c r="AU51" s="76" t="n">
        <v>0</v>
      </c>
      <c r="AV51" s="76" t="n">
        <v>0</v>
      </c>
      <c r="AW51" s="76" t="n">
        <f aca="false">AU51-AV51</f>
        <v>0</v>
      </c>
      <c r="AX51" s="76" t="n">
        <f aca="false">SUM(B51,F51,J51,N51,R51,V51,Z51,AD51,AH51,AL51,AP51,AT51)</f>
        <v>88</v>
      </c>
      <c r="AY51" s="76" t="n">
        <f aca="false">SUM(C51,G51,K51,O51,S51,W51,AA51,AE51,AI51,AM51,AQ51,AU51)</f>
        <v>1</v>
      </c>
      <c r="AZ51" s="76" t="n">
        <f aca="false">SUM(D51,H51,L51,P51,T51,X51,AB51,AF51,AJ51,AN51,AR51,AV51)</f>
        <v>5</v>
      </c>
      <c r="BA51" s="76" t="n">
        <f aca="false">AY51-AZ51</f>
        <v>-4</v>
      </c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</row>
    <row r="52" s="39" customFormat="true" ht="11.25" hidden="false" customHeight="false" outlineLevel="0" collapsed="false">
      <c r="A52" s="12" t="s">
        <v>57</v>
      </c>
      <c r="B52" s="75" t="n">
        <v>423</v>
      </c>
      <c r="C52" s="75" t="n">
        <v>8</v>
      </c>
      <c r="D52" s="75" t="n">
        <v>19</v>
      </c>
      <c r="E52" s="75" t="n">
        <f aca="false">C52-D52</f>
        <v>-11</v>
      </c>
      <c r="F52" s="75" t="n">
        <v>402</v>
      </c>
      <c r="G52" s="75" t="n">
        <v>17</v>
      </c>
      <c r="H52" s="75" t="n">
        <v>31</v>
      </c>
      <c r="I52" s="75" t="n">
        <f aca="false">G52-H52</f>
        <v>-14</v>
      </c>
      <c r="J52" s="75" t="n">
        <v>221</v>
      </c>
      <c r="K52" s="75" t="n">
        <v>8</v>
      </c>
      <c r="L52" s="75" t="n">
        <v>19</v>
      </c>
      <c r="M52" s="75" t="n">
        <f aca="false">K52-L52</f>
        <v>-11</v>
      </c>
      <c r="N52" s="75" t="n">
        <v>105</v>
      </c>
      <c r="O52" s="75" t="n">
        <v>3</v>
      </c>
      <c r="P52" s="75" t="n">
        <v>8</v>
      </c>
      <c r="Q52" s="75" t="n">
        <f aca="false">O52-P52</f>
        <v>-5</v>
      </c>
      <c r="R52" s="75" t="n">
        <v>67</v>
      </c>
      <c r="S52" s="75" t="n">
        <v>4</v>
      </c>
      <c r="T52" s="75" t="n">
        <v>7</v>
      </c>
      <c r="U52" s="75" t="n">
        <f aca="false">S52-T52</f>
        <v>-3</v>
      </c>
      <c r="V52" s="76" t="n">
        <v>98</v>
      </c>
      <c r="W52" s="76" t="n">
        <v>3</v>
      </c>
      <c r="X52" s="76" t="n">
        <v>9</v>
      </c>
      <c r="Y52" s="76" t="n">
        <f aca="false">W52-X52</f>
        <v>-6</v>
      </c>
      <c r="Z52" s="76" t="n">
        <v>127</v>
      </c>
      <c r="AA52" s="76" t="n">
        <v>6</v>
      </c>
      <c r="AB52" s="76" t="n">
        <v>8</v>
      </c>
      <c r="AC52" s="76" t="n">
        <f aca="false">AA52-AB52</f>
        <v>-2</v>
      </c>
      <c r="AD52" s="76" t="n">
        <v>4039</v>
      </c>
      <c r="AE52" s="76" t="n">
        <v>99</v>
      </c>
      <c r="AF52" s="76" t="n">
        <v>245</v>
      </c>
      <c r="AG52" s="76" t="n">
        <f aca="false">AE52-AF52</f>
        <v>-146</v>
      </c>
      <c r="AH52" s="76" t="n">
        <v>385</v>
      </c>
      <c r="AI52" s="76" t="n">
        <v>15</v>
      </c>
      <c r="AJ52" s="76" t="n">
        <v>40</v>
      </c>
      <c r="AK52" s="76" t="n">
        <f aca="false">AI52-AJ52</f>
        <v>-25</v>
      </c>
      <c r="AL52" s="76" t="n">
        <v>167</v>
      </c>
      <c r="AM52" s="76" t="n">
        <v>15</v>
      </c>
      <c r="AN52" s="76" t="n">
        <v>16</v>
      </c>
      <c r="AO52" s="76" t="n">
        <f aca="false">AM52-AN52</f>
        <v>-1</v>
      </c>
      <c r="AP52" s="76" t="n">
        <v>27</v>
      </c>
      <c r="AQ52" s="76" t="n">
        <v>2</v>
      </c>
      <c r="AR52" s="76" t="n">
        <v>1</v>
      </c>
      <c r="AS52" s="76" t="n">
        <f aca="false">AQ52-AR52</f>
        <v>1</v>
      </c>
      <c r="AT52" s="76" t="n">
        <v>302</v>
      </c>
      <c r="AU52" s="76" t="n">
        <v>13</v>
      </c>
      <c r="AV52" s="76" t="n">
        <v>18</v>
      </c>
      <c r="AW52" s="76" t="n">
        <f aca="false">AU52-AV52</f>
        <v>-5</v>
      </c>
      <c r="AX52" s="76" t="n">
        <f aca="false">SUM(B52,F52,J52,N52,R52,V52,Z52,AD52,AH52,AL52,AP52,AT52)</f>
        <v>6363</v>
      </c>
      <c r="AY52" s="76" t="n">
        <f aca="false">SUM(C52,G52,K52,O52,S52,W52,AA52,AE52,AI52,AM52,AQ52,AU52)</f>
        <v>193</v>
      </c>
      <c r="AZ52" s="76" t="n">
        <f aca="false">SUM(D52,H52,L52,P52,T52,X52,AB52,AF52,AJ52,AN52,AR52,AV52)</f>
        <v>421</v>
      </c>
      <c r="BA52" s="76" t="n">
        <f aca="false">AY52-AZ52</f>
        <v>-228</v>
      </c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</row>
    <row r="53" s="39" customFormat="true" ht="11.25" hidden="false" customHeight="false" outlineLevel="0" collapsed="false">
      <c r="A53" s="12" t="s">
        <v>58</v>
      </c>
      <c r="B53" s="75" t="n">
        <v>63</v>
      </c>
      <c r="C53" s="75" t="n">
        <v>9</v>
      </c>
      <c r="D53" s="75" t="n">
        <v>6</v>
      </c>
      <c r="E53" s="75" t="n">
        <f aca="false">C53-D53</f>
        <v>3</v>
      </c>
      <c r="F53" s="75" t="n">
        <v>28</v>
      </c>
      <c r="G53" s="75" t="n">
        <v>1</v>
      </c>
      <c r="H53" s="75" t="n">
        <v>5</v>
      </c>
      <c r="I53" s="75" t="n">
        <f aca="false">G53-H53</f>
        <v>-4</v>
      </c>
      <c r="J53" s="75" t="n">
        <v>18</v>
      </c>
      <c r="K53" s="75" t="n">
        <v>4</v>
      </c>
      <c r="L53" s="75" t="n">
        <v>0</v>
      </c>
      <c r="M53" s="75" t="n">
        <f aca="false">K53-L53</f>
        <v>4</v>
      </c>
      <c r="N53" s="75" t="n">
        <v>10</v>
      </c>
      <c r="O53" s="75" t="n">
        <v>2</v>
      </c>
      <c r="P53" s="75" t="n">
        <v>1</v>
      </c>
      <c r="Q53" s="75" t="n">
        <f aca="false">O53-P53</f>
        <v>1</v>
      </c>
      <c r="R53" s="75" t="n">
        <v>8</v>
      </c>
      <c r="S53" s="75" t="n">
        <v>0</v>
      </c>
      <c r="T53" s="75" t="n">
        <v>1</v>
      </c>
      <c r="U53" s="75" t="n">
        <f aca="false">S53-T53</f>
        <v>-1</v>
      </c>
      <c r="V53" s="76" t="n">
        <v>15</v>
      </c>
      <c r="W53" s="76" t="n">
        <v>1</v>
      </c>
      <c r="X53" s="76" t="n">
        <v>1</v>
      </c>
      <c r="Y53" s="76" t="n">
        <f aca="false">W53-X53</f>
        <v>0</v>
      </c>
      <c r="Z53" s="76" t="n">
        <v>13</v>
      </c>
      <c r="AA53" s="76" t="n">
        <v>3</v>
      </c>
      <c r="AB53" s="76" t="n">
        <v>2</v>
      </c>
      <c r="AC53" s="76" t="n">
        <f aca="false">AA53-AB53</f>
        <v>1</v>
      </c>
      <c r="AD53" s="76" t="n">
        <v>545</v>
      </c>
      <c r="AE53" s="76" t="n">
        <v>16</v>
      </c>
      <c r="AF53" s="76" t="n">
        <v>46</v>
      </c>
      <c r="AG53" s="76" t="n">
        <f aca="false">AE53-AF53</f>
        <v>-30</v>
      </c>
      <c r="AH53" s="76" t="n">
        <v>75</v>
      </c>
      <c r="AI53" s="76" t="n">
        <v>8</v>
      </c>
      <c r="AJ53" s="76" t="n">
        <v>23</v>
      </c>
      <c r="AK53" s="76" t="n">
        <f aca="false">AI53-AJ53</f>
        <v>-15</v>
      </c>
      <c r="AL53" s="76" t="n">
        <v>27</v>
      </c>
      <c r="AM53" s="76" t="n">
        <v>0</v>
      </c>
      <c r="AN53" s="76" t="n">
        <v>1</v>
      </c>
      <c r="AO53" s="76" t="n">
        <f aca="false">AM53-AN53</f>
        <v>-1</v>
      </c>
      <c r="AP53" s="76" t="n">
        <v>1</v>
      </c>
      <c r="AQ53" s="76" t="n">
        <v>0</v>
      </c>
      <c r="AR53" s="76" t="n">
        <v>1</v>
      </c>
      <c r="AS53" s="76" t="n">
        <f aca="false">AQ53-AR53</f>
        <v>-1</v>
      </c>
      <c r="AT53" s="76" t="n">
        <v>37</v>
      </c>
      <c r="AU53" s="76" t="n">
        <v>3</v>
      </c>
      <c r="AV53" s="76" t="n">
        <v>3</v>
      </c>
      <c r="AW53" s="76" t="n">
        <f aca="false">AU53-AV53</f>
        <v>0</v>
      </c>
      <c r="AX53" s="76" t="n">
        <f aca="false">SUM(B53,F53,J53,N53,R53,V53,Z53,AD53,AH53,AL53,AP53,AT53)</f>
        <v>840</v>
      </c>
      <c r="AY53" s="76" t="n">
        <f aca="false">SUM(C53,G53,K53,O53,S53,W53,AA53,AE53,AI53,AM53,AQ53,AU53)</f>
        <v>47</v>
      </c>
      <c r="AZ53" s="76" t="n">
        <f aca="false">SUM(D53,H53,L53,P53,T53,X53,AB53,AF53,AJ53,AN53,AR53,AV53)</f>
        <v>90</v>
      </c>
      <c r="BA53" s="76" t="n">
        <f aca="false">AY53-AZ53</f>
        <v>-43</v>
      </c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</row>
    <row r="54" s="39" customFormat="true" ht="11.25" hidden="false" customHeight="false" outlineLevel="0" collapsed="false">
      <c r="A54" s="12" t="s">
        <v>59</v>
      </c>
      <c r="B54" s="75" t="n">
        <v>332</v>
      </c>
      <c r="C54" s="75" t="n">
        <v>17</v>
      </c>
      <c r="D54" s="75" t="n">
        <v>15</v>
      </c>
      <c r="E54" s="75" t="n">
        <f aca="false">C54-D54</f>
        <v>2</v>
      </c>
      <c r="F54" s="75" t="n">
        <v>824</v>
      </c>
      <c r="G54" s="75" t="n">
        <v>16</v>
      </c>
      <c r="H54" s="75" t="n">
        <v>25</v>
      </c>
      <c r="I54" s="75" t="n">
        <f aca="false">G54-H54</f>
        <v>-9</v>
      </c>
      <c r="J54" s="75" t="n">
        <v>326</v>
      </c>
      <c r="K54" s="75" t="n">
        <v>10</v>
      </c>
      <c r="L54" s="75" t="n">
        <v>17</v>
      </c>
      <c r="M54" s="75" t="n">
        <f aca="false">K54-L54</f>
        <v>-7</v>
      </c>
      <c r="N54" s="75" t="n">
        <v>52</v>
      </c>
      <c r="O54" s="75" t="n">
        <v>5</v>
      </c>
      <c r="P54" s="75" t="n">
        <v>7</v>
      </c>
      <c r="Q54" s="75" t="n">
        <f aca="false">O54-P54</f>
        <v>-2</v>
      </c>
      <c r="R54" s="75" t="n">
        <v>136</v>
      </c>
      <c r="S54" s="75" t="n">
        <v>9</v>
      </c>
      <c r="T54" s="75" t="n">
        <v>7</v>
      </c>
      <c r="U54" s="75" t="n">
        <f aca="false">S54-T54</f>
        <v>2</v>
      </c>
      <c r="V54" s="76" t="n">
        <v>24</v>
      </c>
      <c r="W54" s="76" t="n">
        <v>0</v>
      </c>
      <c r="X54" s="76" t="n">
        <v>0</v>
      </c>
      <c r="Y54" s="76" t="n">
        <f aca="false">W54-X54</f>
        <v>0</v>
      </c>
      <c r="Z54" s="76" t="n">
        <v>125</v>
      </c>
      <c r="AA54" s="76" t="n">
        <v>4</v>
      </c>
      <c r="AB54" s="76" t="n">
        <v>4</v>
      </c>
      <c r="AC54" s="76" t="n">
        <f aca="false">AA54-AB54</f>
        <v>0</v>
      </c>
      <c r="AD54" s="76" t="n">
        <v>1105</v>
      </c>
      <c r="AE54" s="76" t="n">
        <v>37</v>
      </c>
      <c r="AF54" s="76" t="n">
        <v>42</v>
      </c>
      <c r="AG54" s="76" t="n">
        <f aca="false">AE54-AF54</f>
        <v>-5</v>
      </c>
      <c r="AH54" s="76" t="n">
        <v>97</v>
      </c>
      <c r="AI54" s="76" t="n">
        <v>2</v>
      </c>
      <c r="AJ54" s="76" t="n">
        <v>2</v>
      </c>
      <c r="AK54" s="76" t="n">
        <f aca="false">AI54-AJ54</f>
        <v>0</v>
      </c>
      <c r="AL54" s="76" t="n">
        <v>125</v>
      </c>
      <c r="AM54" s="76" t="n">
        <v>1</v>
      </c>
      <c r="AN54" s="76" t="n">
        <v>8</v>
      </c>
      <c r="AO54" s="76" t="n">
        <f aca="false">AM54-AN54</f>
        <v>-7</v>
      </c>
      <c r="AP54" s="76" t="n">
        <v>549</v>
      </c>
      <c r="AQ54" s="76" t="n">
        <v>17</v>
      </c>
      <c r="AR54" s="76" t="n">
        <v>14</v>
      </c>
      <c r="AS54" s="76" t="n">
        <f aca="false">AQ54-AR54</f>
        <v>3</v>
      </c>
      <c r="AT54" s="76" t="n">
        <v>201</v>
      </c>
      <c r="AU54" s="76" t="n">
        <v>4</v>
      </c>
      <c r="AV54" s="76" t="n">
        <v>16</v>
      </c>
      <c r="AW54" s="76" t="n">
        <f aca="false">AU54-AV54</f>
        <v>-12</v>
      </c>
      <c r="AX54" s="76" t="n">
        <f aca="false">SUM(B54,F54,J54,N54,R54,V54,Z54,AD54,AH54,AL54,AP54,AT54)</f>
        <v>3896</v>
      </c>
      <c r="AY54" s="76" t="n">
        <f aca="false">SUM(C54,G54,K54,O54,S54,W54,AA54,AE54,AI54,AM54,AQ54,AU54)</f>
        <v>122</v>
      </c>
      <c r="AZ54" s="76" t="n">
        <f aca="false">SUM(D54,H54,L54,P54,T54,X54,AB54,AF54,AJ54,AN54,AR54,AV54)</f>
        <v>157</v>
      </c>
      <c r="BA54" s="76" t="n">
        <f aca="false">AY54-AZ54</f>
        <v>-35</v>
      </c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</row>
    <row r="55" s="39" customFormat="true" ht="11.25" hidden="false" customHeight="false" outlineLevel="0" collapsed="false">
      <c r="A55" s="12" t="s">
        <v>60</v>
      </c>
      <c r="B55" s="75" t="n">
        <v>5915</v>
      </c>
      <c r="C55" s="75" t="n">
        <v>355</v>
      </c>
      <c r="D55" s="75" t="n">
        <v>463</v>
      </c>
      <c r="E55" s="75" t="n">
        <f aca="false">C55-D55</f>
        <v>-108</v>
      </c>
      <c r="F55" s="75" t="n">
        <v>8213</v>
      </c>
      <c r="G55" s="75" t="n">
        <v>539</v>
      </c>
      <c r="H55" s="75" t="n">
        <v>720</v>
      </c>
      <c r="I55" s="75" t="n">
        <f aca="false">G55-H55</f>
        <v>-181</v>
      </c>
      <c r="J55" s="75" t="n">
        <v>3365</v>
      </c>
      <c r="K55" s="75" t="n">
        <v>182</v>
      </c>
      <c r="L55" s="75" t="n">
        <v>334</v>
      </c>
      <c r="M55" s="75" t="n">
        <f aca="false">K55-L55</f>
        <v>-152</v>
      </c>
      <c r="N55" s="75" t="n">
        <v>2047</v>
      </c>
      <c r="O55" s="75" t="n">
        <v>133</v>
      </c>
      <c r="P55" s="75" t="n">
        <v>182</v>
      </c>
      <c r="Q55" s="75" t="n">
        <f aca="false">O55-P55</f>
        <v>-49</v>
      </c>
      <c r="R55" s="75" t="n">
        <v>1696</v>
      </c>
      <c r="S55" s="75" t="n">
        <v>85</v>
      </c>
      <c r="T55" s="75" t="n">
        <v>145</v>
      </c>
      <c r="U55" s="75" t="n">
        <f aca="false">S55-T55</f>
        <v>-60</v>
      </c>
      <c r="V55" s="76" t="n">
        <v>1065</v>
      </c>
      <c r="W55" s="76" t="n">
        <v>68</v>
      </c>
      <c r="X55" s="76" t="n">
        <v>92</v>
      </c>
      <c r="Y55" s="76" t="n">
        <f aca="false">W55-X55</f>
        <v>-24</v>
      </c>
      <c r="Z55" s="76" t="n">
        <v>2284</v>
      </c>
      <c r="AA55" s="76" t="n">
        <v>135</v>
      </c>
      <c r="AB55" s="76" t="n">
        <v>182</v>
      </c>
      <c r="AC55" s="76" t="n">
        <f aca="false">AA55-AB55</f>
        <v>-47</v>
      </c>
      <c r="AD55" s="76" t="n">
        <v>18603</v>
      </c>
      <c r="AE55" s="76" t="n">
        <v>929</v>
      </c>
      <c r="AF55" s="76" t="n">
        <v>1110</v>
      </c>
      <c r="AG55" s="76" t="n">
        <f aca="false">AE55-AF55</f>
        <v>-181</v>
      </c>
      <c r="AH55" s="76" t="n">
        <v>3449</v>
      </c>
      <c r="AI55" s="76" t="n">
        <v>208</v>
      </c>
      <c r="AJ55" s="76" t="n">
        <v>393</v>
      </c>
      <c r="AK55" s="76" t="n">
        <f aca="false">AI55-AJ55</f>
        <v>-185</v>
      </c>
      <c r="AL55" s="76" t="n">
        <v>3298</v>
      </c>
      <c r="AM55" s="76" t="n">
        <v>233</v>
      </c>
      <c r="AN55" s="76" t="n">
        <v>334</v>
      </c>
      <c r="AO55" s="76" t="n">
        <f aca="false">AM55-AN55</f>
        <v>-101</v>
      </c>
      <c r="AP55" s="76" t="n">
        <v>1224</v>
      </c>
      <c r="AQ55" s="76" t="n">
        <v>62</v>
      </c>
      <c r="AR55" s="76" t="n">
        <v>115</v>
      </c>
      <c r="AS55" s="76" t="n">
        <f aca="false">AQ55-AR55</f>
        <v>-53</v>
      </c>
      <c r="AT55" s="76" t="n">
        <v>4637</v>
      </c>
      <c r="AU55" s="76" t="n">
        <v>239</v>
      </c>
      <c r="AV55" s="76" t="n">
        <v>385</v>
      </c>
      <c r="AW55" s="76" t="n">
        <f aca="false">AU55-AV55</f>
        <v>-146</v>
      </c>
      <c r="AX55" s="76" t="n">
        <f aca="false">SUM(B55,F55,J55,N55,R55,V55,Z55,AD55,AH55,AL55,AP55,AT55)</f>
        <v>55796</v>
      </c>
      <c r="AY55" s="76" t="n">
        <f aca="false">SUM(C55,G55,K55,O55,S55,W55,AA55,AE55,AI55,AM55,AQ55,AU55)</f>
        <v>3168</v>
      </c>
      <c r="AZ55" s="76" t="n">
        <f aca="false">SUM(D55,H55,L55,P55,T55,X55,AB55,AF55,AJ55,AN55,AR55,AV55)</f>
        <v>4455</v>
      </c>
      <c r="BA55" s="76" t="n">
        <f aca="false">AY55-AZ55</f>
        <v>-1287</v>
      </c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</row>
    <row r="56" s="39" customFormat="true" ht="11.25" hidden="false" customHeight="false" outlineLevel="0" collapsed="false">
      <c r="A56" s="12" t="s">
        <v>61</v>
      </c>
      <c r="B56" s="75" t="n">
        <v>113</v>
      </c>
      <c r="C56" s="75" t="n">
        <v>5</v>
      </c>
      <c r="D56" s="75" t="n">
        <v>8</v>
      </c>
      <c r="E56" s="75" t="n">
        <f aca="false">C56-D56</f>
        <v>-3</v>
      </c>
      <c r="F56" s="75" t="n">
        <v>113</v>
      </c>
      <c r="G56" s="75" t="n">
        <v>4</v>
      </c>
      <c r="H56" s="75" t="n">
        <v>7</v>
      </c>
      <c r="I56" s="75" t="n">
        <f aca="false">G56-H56</f>
        <v>-3</v>
      </c>
      <c r="J56" s="75" t="n">
        <v>74</v>
      </c>
      <c r="K56" s="75" t="n">
        <v>1</v>
      </c>
      <c r="L56" s="75" t="n">
        <v>2</v>
      </c>
      <c r="M56" s="75" t="n">
        <f aca="false">K56-L56</f>
        <v>-1</v>
      </c>
      <c r="N56" s="75" t="n">
        <v>52</v>
      </c>
      <c r="O56" s="75" t="n">
        <v>2</v>
      </c>
      <c r="P56" s="75" t="n">
        <v>0</v>
      </c>
      <c r="Q56" s="75" t="n">
        <f aca="false">O56-P56</f>
        <v>2</v>
      </c>
      <c r="R56" s="75" t="n">
        <v>39</v>
      </c>
      <c r="S56" s="75" t="n">
        <v>3</v>
      </c>
      <c r="T56" s="75" t="n">
        <v>3</v>
      </c>
      <c r="U56" s="75" t="n">
        <f aca="false">S56-T56</f>
        <v>0</v>
      </c>
      <c r="V56" s="76" t="n">
        <v>23</v>
      </c>
      <c r="W56" s="76" t="n">
        <v>2</v>
      </c>
      <c r="X56" s="76" t="n">
        <v>3</v>
      </c>
      <c r="Y56" s="76" t="n">
        <f aca="false">W56-X56</f>
        <v>-1</v>
      </c>
      <c r="Z56" s="76" t="n">
        <v>51</v>
      </c>
      <c r="AA56" s="76" t="n">
        <v>0</v>
      </c>
      <c r="AB56" s="76" t="n">
        <v>4</v>
      </c>
      <c r="AC56" s="76" t="n">
        <f aca="false">AA56-AB56</f>
        <v>-4</v>
      </c>
      <c r="AD56" s="76" t="n">
        <v>2446</v>
      </c>
      <c r="AE56" s="76" t="n">
        <v>36</v>
      </c>
      <c r="AF56" s="76" t="n">
        <v>96</v>
      </c>
      <c r="AG56" s="76" t="n">
        <f aca="false">AE56-AF56</f>
        <v>-60</v>
      </c>
      <c r="AH56" s="76" t="n">
        <v>129</v>
      </c>
      <c r="AI56" s="76" t="n">
        <v>2</v>
      </c>
      <c r="AJ56" s="76" t="n">
        <v>12</v>
      </c>
      <c r="AK56" s="76" t="n">
        <f aca="false">AI56-AJ56</f>
        <v>-10</v>
      </c>
      <c r="AL56" s="76" t="n">
        <v>113</v>
      </c>
      <c r="AM56" s="76" t="n">
        <v>2</v>
      </c>
      <c r="AN56" s="76" t="n">
        <v>11</v>
      </c>
      <c r="AO56" s="76" t="n">
        <f aca="false">AM56-AN56</f>
        <v>-9</v>
      </c>
      <c r="AP56" s="76" t="n">
        <v>16</v>
      </c>
      <c r="AQ56" s="76" t="n">
        <v>1</v>
      </c>
      <c r="AR56" s="76" t="n">
        <v>0</v>
      </c>
      <c r="AS56" s="76" t="n">
        <f aca="false">AQ56-AR56</f>
        <v>1</v>
      </c>
      <c r="AT56" s="76" t="n">
        <v>90</v>
      </c>
      <c r="AU56" s="76" t="n">
        <v>3</v>
      </c>
      <c r="AV56" s="76" t="n">
        <v>11</v>
      </c>
      <c r="AW56" s="76" t="n">
        <f aca="false">AU56-AV56</f>
        <v>-8</v>
      </c>
      <c r="AX56" s="76" t="n">
        <f aca="false">SUM(B56,F56,J56,N56,R56,V56,Z56,AD56,AH56,AL56,AP56,AT56)</f>
        <v>3259</v>
      </c>
      <c r="AY56" s="76" t="n">
        <f aca="false">SUM(C56,G56,K56,O56,S56,W56,AA56,AE56,AI56,AM56,AQ56,AU56)</f>
        <v>61</v>
      </c>
      <c r="AZ56" s="76" t="n">
        <f aca="false">SUM(D56,H56,L56,P56,T56,X56,AB56,AF56,AJ56,AN56,AR56,AV56)</f>
        <v>157</v>
      </c>
      <c r="BA56" s="76" t="n">
        <f aca="false">AY56-AZ56</f>
        <v>-96</v>
      </c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</row>
    <row r="57" s="39" customFormat="true" ht="22.5" hidden="false" customHeight="false" outlineLevel="0" collapsed="false">
      <c r="A57" s="12" t="s">
        <v>62</v>
      </c>
      <c r="B57" s="75" t="n">
        <v>135</v>
      </c>
      <c r="C57" s="75" t="n">
        <v>5</v>
      </c>
      <c r="D57" s="75" t="n">
        <v>6</v>
      </c>
      <c r="E57" s="75" t="n">
        <f aca="false">C57-D57</f>
        <v>-1</v>
      </c>
      <c r="F57" s="75" t="n">
        <v>134</v>
      </c>
      <c r="G57" s="75" t="n">
        <v>3</v>
      </c>
      <c r="H57" s="75" t="n">
        <v>17</v>
      </c>
      <c r="I57" s="75" t="n">
        <f aca="false">G57-H57</f>
        <v>-14</v>
      </c>
      <c r="J57" s="75" t="n">
        <v>54</v>
      </c>
      <c r="K57" s="75" t="n">
        <v>2</v>
      </c>
      <c r="L57" s="75" t="n">
        <v>7</v>
      </c>
      <c r="M57" s="75" t="n">
        <f aca="false">K57-L57</f>
        <v>-5</v>
      </c>
      <c r="N57" s="75" t="n">
        <v>35</v>
      </c>
      <c r="O57" s="75" t="n">
        <v>0</v>
      </c>
      <c r="P57" s="75" t="n">
        <v>1</v>
      </c>
      <c r="Q57" s="75" t="n">
        <f aca="false">O57-P57</f>
        <v>-1</v>
      </c>
      <c r="R57" s="75" t="n">
        <v>35</v>
      </c>
      <c r="S57" s="75" t="n">
        <v>3</v>
      </c>
      <c r="T57" s="75" t="n">
        <v>3</v>
      </c>
      <c r="U57" s="75" t="n">
        <f aca="false">S57-T57</f>
        <v>0</v>
      </c>
      <c r="V57" s="76" t="n">
        <v>17</v>
      </c>
      <c r="W57" s="76" t="n">
        <v>3</v>
      </c>
      <c r="X57" s="76" t="n">
        <v>3</v>
      </c>
      <c r="Y57" s="76" t="n">
        <f aca="false">W57-X57</f>
        <v>0</v>
      </c>
      <c r="Z57" s="76" t="n">
        <v>38</v>
      </c>
      <c r="AA57" s="76" t="n">
        <v>2</v>
      </c>
      <c r="AB57" s="76" t="n">
        <v>2</v>
      </c>
      <c r="AC57" s="76" t="n">
        <f aca="false">AA57-AB57</f>
        <v>0</v>
      </c>
      <c r="AD57" s="76" t="n">
        <v>1499</v>
      </c>
      <c r="AE57" s="76" t="n">
        <v>64</v>
      </c>
      <c r="AF57" s="76" t="n">
        <v>96</v>
      </c>
      <c r="AG57" s="76" t="n">
        <f aca="false">AE57-AF57</f>
        <v>-32</v>
      </c>
      <c r="AH57" s="76" t="n">
        <v>104</v>
      </c>
      <c r="AI57" s="76" t="n">
        <v>6</v>
      </c>
      <c r="AJ57" s="76" t="n">
        <v>19</v>
      </c>
      <c r="AK57" s="76" t="n">
        <f aca="false">AI57-AJ57</f>
        <v>-13</v>
      </c>
      <c r="AL57" s="76" t="n">
        <v>49</v>
      </c>
      <c r="AM57" s="76" t="n">
        <v>1</v>
      </c>
      <c r="AN57" s="76" t="n">
        <v>5</v>
      </c>
      <c r="AO57" s="76" t="n">
        <f aca="false">AM57-AN57</f>
        <v>-4</v>
      </c>
      <c r="AP57" s="76" t="n">
        <v>15</v>
      </c>
      <c r="AQ57" s="76" t="n">
        <v>0</v>
      </c>
      <c r="AR57" s="76" t="n">
        <v>3</v>
      </c>
      <c r="AS57" s="76" t="n">
        <f aca="false">AQ57-AR57</f>
        <v>-3</v>
      </c>
      <c r="AT57" s="76" t="n">
        <v>92</v>
      </c>
      <c r="AU57" s="76" t="n">
        <v>2</v>
      </c>
      <c r="AV57" s="76" t="n">
        <v>12</v>
      </c>
      <c r="AW57" s="76" t="n">
        <f aca="false">AU57-AV57</f>
        <v>-10</v>
      </c>
      <c r="AX57" s="76" t="n">
        <f aca="false">SUM(B57,F57,J57,N57,R57,V57,Z57,AD57,AH57,AL57,AP57,AT57)</f>
        <v>2207</v>
      </c>
      <c r="AY57" s="76" t="n">
        <f aca="false">SUM(C57,G57,K57,O57,S57,W57,AA57,AE57,AI57,AM57,AQ57,AU57)</f>
        <v>91</v>
      </c>
      <c r="AZ57" s="76" t="n">
        <f aca="false">SUM(D57,H57,L57,P57,T57,X57,AB57,AF57,AJ57,AN57,AR57,AV57)</f>
        <v>174</v>
      </c>
      <c r="BA57" s="76" t="n">
        <f aca="false">AY57-AZ57</f>
        <v>-83</v>
      </c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</row>
    <row r="58" s="39" customFormat="true" ht="11.25" hidden="false" customHeight="false" outlineLevel="0" collapsed="false">
      <c r="A58" s="12" t="s">
        <v>63</v>
      </c>
      <c r="B58" s="75" t="n">
        <v>20</v>
      </c>
      <c r="C58" s="75" t="n">
        <v>0</v>
      </c>
      <c r="D58" s="75" t="n">
        <v>3</v>
      </c>
      <c r="E58" s="75" t="n">
        <f aca="false">C58-D58</f>
        <v>-3</v>
      </c>
      <c r="F58" s="75" t="n">
        <v>28</v>
      </c>
      <c r="G58" s="75" t="n">
        <v>0</v>
      </c>
      <c r="H58" s="75" t="n">
        <v>2</v>
      </c>
      <c r="I58" s="75" t="n">
        <f aca="false">G58-H58</f>
        <v>-2</v>
      </c>
      <c r="J58" s="75" t="n">
        <v>18</v>
      </c>
      <c r="K58" s="75" t="n">
        <v>0</v>
      </c>
      <c r="L58" s="75" t="n">
        <v>2</v>
      </c>
      <c r="M58" s="75" t="n">
        <f aca="false">K58-L58</f>
        <v>-2</v>
      </c>
      <c r="N58" s="75" t="n">
        <v>15</v>
      </c>
      <c r="O58" s="75" t="n">
        <v>0</v>
      </c>
      <c r="P58" s="75" t="n">
        <v>0</v>
      </c>
      <c r="Q58" s="75" t="n">
        <f aca="false">O58-P58</f>
        <v>0</v>
      </c>
      <c r="R58" s="75" t="n">
        <v>6</v>
      </c>
      <c r="S58" s="75" t="n">
        <v>1</v>
      </c>
      <c r="T58" s="75" t="n">
        <v>0</v>
      </c>
      <c r="U58" s="75" t="n">
        <f aca="false">S58-T58</f>
        <v>1</v>
      </c>
      <c r="V58" s="76" t="n">
        <v>1</v>
      </c>
      <c r="W58" s="76" t="n">
        <v>0</v>
      </c>
      <c r="X58" s="76" t="n">
        <v>0</v>
      </c>
      <c r="Y58" s="76" t="n">
        <f aca="false">W58-X58</f>
        <v>0</v>
      </c>
      <c r="Z58" s="76" t="n">
        <v>8</v>
      </c>
      <c r="AA58" s="76" t="n">
        <v>0</v>
      </c>
      <c r="AB58" s="76" t="n">
        <v>0</v>
      </c>
      <c r="AC58" s="76" t="n">
        <f aca="false">AA58-AB58</f>
        <v>0</v>
      </c>
      <c r="AD58" s="76" t="n">
        <v>164</v>
      </c>
      <c r="AE58" s="76" t="n">
        <v>5</v>
      </c>
      <c r="AF58" s="76" t="n">
        <v>6</v>
      </c>
      <c r="AG58" s="76" t="n">
        <f aca="false">AE58-AF58</f>
        <v>-1</v>
      </c>
      <c r="AH58" s="76" t="n">
        <v>5</v>
      </c>
      <c r="AI58" s="76" t="n">
        <v>1</v>
      </c>
      <c r="AJ58" s="76" t="n">
        <v>2</v>
      </c>
      <c r="AK58" s="76" t="n">
        <f aca="false">AI58-AJ58</f>
        <v>-1</v>
      </c>
      <c r="AL58" s="76" t="n">
        <v>8</v>
      </c>
      <c r="AM58" s="76" t="n">
        <v>0</v>
      </c>
      <c r="AN58" s="76" t="n">
        <v>1</v>
      </c>
      <c r="AO58" s="76" t="n">
        <f aca="false">AM58-AN58</f>
        <v>-1</v>
      </c>
      <c r="AP58" s="76" t="n">
        <v>3</v>
      </c>
      <c r="AQ58" s="76" t="n">
        <v>0</v>
      </c>
      <c r="AR58" s="76" t="n">
        <v>0</v>
      </c>
      <c r="AS58" s="76" t="n">
        <f aca="false">AQ58-AR58</f>
        <v>0</v>
      </c>
      <c r="AT58" s="76" t="n">
        <v>24</v>
      </c>
      <c r="AU58" s="76" t="n">
        <v>0</v>
      </c>
      <c r="AV58" s="76" t="n">
        <v>1</v>
      </c>
      <c r="AW58" s="76" t="n">
        <f aca="false">AU58-AV58</f>
        <v>-1</v>
      </c>
      <c r="AX58" s="76" t="n">
        <f aca="false">SUM(B58,F58,J58,N58,R58,V58,Z58,AD58,AH58,AL58,AP58,AT58)</f>
        <v>300</v>
      </c>
      <c r="AY58" s="76" t="n">
        <f aca="false">SUM(C58,G58,K58,O58,S58,W58,AA58,AE58,AI58,AM58,AQ58,AU58)</f>
        <v>7</v>
      </c>
      <c r="AZ58" s="76" t="n">
        <f aca="false">SUM(D58,H58,L58,P58,T58,X58,AB58,AF58,AJ58,AN58,AR58,AV58)</f>
        <v>17</v>
      </c>
      <c r="BA58" s="76" t="n">
        <f aca="false">AY58-AZ58</f>
        <v>-10</v>
      </c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</row>
    <row r="59" s="39" customFormat="true" ht="11.25" hidden="false" customHeight="false" outlineLevel="0" collapsed="false">
      <c r="A59" s="12" t="s">
        <v>64</v>
      </c>
      <c r="B59" s="75" t="n">
        <v>165</v>
      </c>
      <c r="C59" s="75" t="n">
        <v>16</v>
      </c>
      <c r="D59" s="75" t="n">
        <v>26</v>
      </c>
      <c r="E59" s="75" t="n">
        <f aca="false">C59-D59</f>
        <v>-10</v>
      </c>
      <c r="F59" s="75" t="n">
        <v>253</v>
      </c>
      <c r="G59" s="75" t="n">
        <v>9</v>
      </c>
      <c r="H59" s="75" t="n">
        <v>29</v>
      </c>
      <c r="I59" s="75" t="n">
        <f aca="false">G59-H59</f>
        <v>-20</v>
      </c>
      <c r="J59" s="75" t="n">
        <v>76</v>
      </c>
      <c r="K59" s="75" t="n">
        <v>7</v>
      </c>
      <c r="L59" s="75" t="n">
        <v>11</v>
      </c>
      <c r="M59" s="75" t="n">
        <f aca="false">K59-L59</f>
        <v>-4</v>
      </c>
      <c r="N59" s="75" t="n">
        <v>49</v>
      </c>
      <c r="O59" s="75" t="n">
        <v>2</v>
      </c>
      <c r="P59" s="75" t="n">
        <v>3</v>
      </c>
      <c r="Q59" s="75" t="n">
        <f aca="false">O59-P59</f>
        <v>-1</v>
      </c>
      <c r="R59" s="75" t="n">
        <v>32</v>
      </c>
      <c r="S59" s="75" t="n">
        <v>2</v>
      </c>
      <c r="T59" s="75" t="n">
        <v>4</v>
      </c>
      <c r="U59" s="75" t="n">
        <f aca="false">S59-T59</f>
        <v>-2</v>
      </c>
      <c r="V59" s="76" t="n">
        <v>24</v>
      </c>
      <c r="W59" s="76" t="n">
        <v>1</v>
      </c>
      <c r="X59" s="76" t="n">
        <v>4</v>
      </c>
      <c r="Y59" s="76" t="n">
        <f aca="false">W59-X59</f>
        <v>-3</v>
      </c>
      <c r="Z59" s="76" t="n">
        <v>59</v>
      </c>
      <c r="AA59" s="76" t="n">
        <v>5</v>
      </c>
      <c r="AB59" s="76" t="n">
        <v>4</v>
      </c>
      <c r="AC59" s="76" t="n">
        <f aca="false">AA59-AB59</f>
        <v>1</v>
      </c>
      <c r="AD59" s="76" t="n">
        <v>1119</v>
      </c>
      <c r="AE59" s="76" t="n">
        <v>85</v>
      </c>
      <c r="AF59" s="76" t="n">
        <v>69</v>
      </c>
      <c r="AG59" s="76" t="n">
        <f aca="false">AE59-AF59</f>
        <v>16</v>
      </c>
      <c r="AH59" s="76" t="n">
        <v>122</v>
      </c>
      <c r="AI59" s="76" t="n">
        <v>10</v>
      </c>
      <c r="AJ59" s="76" t="n">
        <v>34</v>
      </c>
      <c r="AK59" s="76" t="n">
        <f aca="false">AI59-AJ59</f>
        <v>-24</v>
      </c>
      <c r="AL59" s="76" t="n">
        <v>76</v>
      </c>
      <c r="AM59" s="76" t="n">
        <v>6</v>
      </c>
      <c r="AN59" s="76" t="n">
        <v>7</v>
      </c>
      <c r="AO59" s="76" t="n">
        <f aca="false">AM59-AN59</f>
        <v>-1</v>
      </c>
      <c r="AP59" s="76" t="n">
        <v>18</v>
      </c>
      <c r="AQ59" s="76" t="n">
        <v>1</v>
      </c>
      <c r="AR59" s="76" t="n">
        <v>2</v>
      </c>
      <c r="AS59" s="76" t="n">
        <f aca="false">AQ59-AR59</f>
        <v>-1</v>
      </c>
      <c r="AT59" s="76" t="n">
        <v>90</v>
      </c>
      <c r="AU59" s="76" t="n">
        <v>6</v>
      </c>
      <c r="AV59" s="76" t="n">
        <v>26</v>
      </c>
      <c r="AW59" s="76" t="n">
        <f aca="false">AU59-AV59</f>
        <v>-20</v>
      </c>
      <c r="AX59" s="76" t="n">
        <f aca="false">SUM(B59,F59,J59,N59,R59,V59,Z59,AD59,AH59,AL59,AP59,AT59)</f>
        <v>2083</v>
      </c>
      <c r="AY59" s="76" t="n">
        <f aca="false">SUM(C59,G59,K59,O59,S59,W59,AA59,AE59,AI59,AM59,AQ59,AU59)</f>
        <v>150</v>
      </c>
      <c r="AZ59" s="76" t="n">
        <f aca="false">SUM(D59,H59,L59,P59,T59,X59,AB59,AF59,AJ59,AN59,AR59,AV59)</f>
        <v>219</v>
      </c>
      <c r="BA59" s="76" t="n">
        <f aca="false">AY59-AZ59</f>
        <v>-69</v>
      </c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</row>
    <row r="60" s="39" customFormat="true" ht="11.25" hidden="false" customHeight="false" outlineLevel="0" collapsed="false">
      <c r="A60" s="12" t="s">
        <v>65</v>
      </c>
      <c r="B60" s="75" t="n">
        <v>785</v>
      </c>
      <c r="C60" s="75" t="n">
        <v>51</v>
      </c>
      <c r="D60" s="75" t="n">
        <v>55</v>
      </c>
      <c r="E60" s="75" t="n">
        <f aca="false">C60-D60</f>
        <v>-4</v>
      </c>
      <c r="F60" s="75" t="n">
        <v>892</v>
      </c>
      <c r="G60" s="75" t="n">
        <v>68</v>
      </c>
      <c r="H60" s="75" t="n">
        <v>81</v>
      </c>
      <c r="I60" s="75" t="n">
        <f aca="false">G60-H60</f>
        <v>-13</v>
      </c>
      <c r="J60" s="75" t="n">
        <v>390</v>
      </c>
      <c r="K60" s="75" t="n">
        <v>23</v>
      </c>
      <c r="L60" s="75" t="n">
        <v>32</v>
      </c>
      <c r="M60" s="75" t="n">
        <f aca="false">K60-L60</f>
        <v>-9</v>
      </c>
      <c r="N60" s="75" t="n">
        <v>174</v>
      </c>
      <c r="O60" s="75" t="n">
        <v>9</v>
      </c>
      <c r="P60" s="75" t="n">
        <v>18</v>
      </c>
      <c r="Q60" s="75" t="n">
        <f aca="false">O60-P60</f>
        <v>-9</v>
      </c>
      <c r="R60" s="75" t="n">
        <v>280</v>
      </c>
      <c r="S60" s="75" t="n">
        <v>23</v>
      </c>
      <c r="T60" s="75" t="n">
        <v>24</v>
      </c>
      <c r="U60" s="75" t="n">
        <f aca="false">S60-T60</f>
        <v>-1</v>
      </c>
      <c r="V60" s="76" t="n">
        <v>128</v>
      </c>
      <c r="W60" s="76" t="n">
        <v>13</v>
      </c>
      <c r="X60" s="76" t="n">
        <v>14</v>
      </c>
      <c r="Y60" s="76" t="n">
        <f aca="false">W60-X60</f>
        <v>-1</v>
      </c>
      <c r="Z60" s="76" t="n">
        <v>200</v>
      </c>
      <c r="AA60" s="76" t="n">
        <v>11</v>
      </c>
      <c r="AB60" s="76" t="n">
        <v>9</v>
      </c>
      <c r="AC60" s="76" t="n">
        <f aca="false">AA60-AB60</f>
        <v>2</v>
      </c>
      <c r="AD60" s="76" t="n">
        <v>5852</v>
      </c>
      <c r="AE60" s="76" t="n">
        <v>281</v>
      </c>
      <c r="AF60" s="76" t="n">
        <v>346</v>
      </c>
      <c r="AG60" s="76" t="n">
        <f aca="false">AE60-AF60</f>
        <v>-65</v>
      </c>
      <c r="AH60" s="76" t="n">
        <v>911</v>
      </c>
      <c r="AI60" s="76" t="n">
        <v>71</v>
      </c>
      <c r="AJ60" s="76" t="n">
        <v>90</v>
      </c>
      <c r="AK60" s="76" t="n">
        <f aca="false">AI60-AJ60</f>
        <v>-19</v>
      </c>
      <c r="AL60" s="76" t="n">
        <v>370</v>
      </c>
      <c r="AM60" s="76" t="n">
        <v>20</v>
      </c>
      <c r="AN60" s="76" t="n">
        <v>37</v>
      </c>
      <c r="AO60" s="76" t="n">
        <f aca="false">AM60-AN60</f>
        <v>-17</v>
      </c>
      <c r="AP60" s="76" t="n">
        <v>44</v>
      </c>
      <c r="AQ60" s="76" t="n">
        <v>5</v>
      </c>
      <c r="AR60" s="76" t="n">
        <v>12</v>
      </c>
      <c r="AS60" s="76" t="n">
        <f aca="false">AQ60-AR60</f>
        <v>-7</v>
      </c>
      <c r="AT60" s="76" t="n">
        <v>567</v>
      </c>
      <c r="AU60" s="76" t="n">
        <v>32</v>
      </c>
      <c r="AV60" s="76" t="n">
        <v>46</v>
      </c>
      <c r="AW60" s="76" t="n">
        <f aca="false">AU60-AV60</f>
        <v>-14</v>
      </c>
      <c r="AX60" s="76" t="n">
        <f aca="false">SUM(B60,F60,J60,N60,R60,V60,Z60,AD60,AH60,AL60,AP60,AT60)</f>
        <v>10593</v>
      </c>
      <c r="AY60" s="76" t="n">
        <f aca="false">SUM(C60,G60,K60,O60,S60,W60,AA60,AE60,AI60,AM60,AQ60,AU60)</f>
        <v>607</v>
      </c>
      <c r="AZ60" s="76" t="n">
        <f aca="false">SUM(D60,H60,L60,P60,T60,X60,AB60,AF60,AJ60,AN60,AR60,AV60)</f>
        <v>764</v>
      </c>
      <c r="BA60" s="76" t="n">
        <f aca="false">AY60-AZ60</f>
        <v>-157</v>
      </c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</row>
    <row r="61" s="39" customFormat="true" ht="11.25" hidden="false" customHeight="false" outlineLevel="0" collapsed="false">
      <c r="A61" s="12" t="s">
        <v>66</v>
      </c>
      <c r="B61" s="75" t="n">
        <v>701</v>
      </c>
      <c r="C61" s="75" t="n">
        <v>23</v>
      </c>
      <c r="D61" s="75" t="n">
        <v>40</v>
      </c>
      <c r="E61" s="75" t="n">
        <f aca="false">C61-D61</f>
        <v>-17</v>
      </c>
      <c r="F61" s="75" t="n">
        <v>1070</v>
      </c>
      <c r="G61" s="75" t="n">
        <v>47</v>
      </c>
      <c r="H61" s="75" t="n">
        <v>47</v>
      </c>
      <c r="I61" s="75" t="n">
        <f aca="false">G61-H61</f>
        <v>0</v>
      </c>
      <c r="J61" s="75" t="n">
        <v>343</v>
      </c>
      <c r="K61" s="75" t="n">
        <v>16</v>
      </c>
      <c r="L61" s="75" t="n">
        <v>20</v>
      </c>
      <c r="M61" s="75" t="n">
        <f aca="false">K61-L61</f>
        <v>-4</v>
      </c>
      <c r="N61" s="75" t="n">
        <v>182</v>
      </c>
      <c r="O61" s="75" t="n">
        <v>13</v>
      </c>
      <c r="P61" s="75" t="n">
        <v>9</v>
      </c>
      <c r="Q61" s="75" t="n">
        <f aca="false">O61-P61</f>
        <v>4</v>
      </c>
      <c r="R61" s="75" t="n">
        <v>215</v>
      </c>
      <c r="S61" s="75" t="n">
        <v>7</v>
      </c>
      <c r="T61" s="75" t="n">
        <v>12</v>
      </c>
      <c r="U61" s="75" t="n">
        <f aca="false">S61-T61</f>
        <v>-5</v>
      </c>
      <c r="V61" s="76" t="n">
        <v>122</v>
      </c>
      <c r="W61" s="76" t="n">
        <v>5</v>
      </c>
      <c r="X61" s="76" t="n">
        <v>4</v>
      </c>
      <c r="Y61" s="76" t="n">
        <f aca="false">W61-X61</f>
        <v>1</v>
      </c>
      <c r="Z61" s="76" t="n">
        <v>266</v>
      </c>
      <c r="AA61" s="76" t="n">
        <v>11</v>
      </c>
      <c r="AB61" s="76" t="n">
        <v>9</v>
      </c>
      <c r="AC61" s="76" t="n">
        <f aca="false">AA61-AB61</f>
        <v>2</v>
      </c>
      <c r="AD61" s="76" t="n">
        <v>3924</v>
      </c>
      <c r="AE61" s="76" t="n">
        <v>160</v>
      </c>
      <c r="AF61" s="76" t="n">
        <v>198</v>
      </c>
      <c r="AG61" s="76" t="n">
        <f aca="false">AE61-AF61</f>
        <v>-38</v>
      </c>
      <c r="AH61" s="76" t="n">
        <v>660</v>
      </c>
      <c r="AI61" s="76" t="n">
        <v>31</v>
      </c>
      <c r="AJ61" s="76" t="n">
        <v>58</v>
      </c>
      <c r="AK61" s="76" t="n">
        <f aca="false">AI61-AJ61</f>
        <v>-27</v>
      </c>
      <c r="AL61" s="76" t="n">
        <v>296</v>
      </c>
      <c r="AM61" s="76" t="n">
        <v>15</v>
      </c>
      <c r="AN61" s="76" t="n">
        <v>15</v>
      </c>
      <c r="AO61" s="76" t="n">
        <f aca="false">AM61-AN61</f>
        <v>0</v>
      </c>
      <c r="AP61" s="76" t="n">
        <v>99</v>
      </c>
      <c r="AQ61" s="76" t="n">
        <v>3</v>
      </c>
      <c r="AR61" s="76" t="n">
        <v>3</v>
      </c>
      <c r="AS61" s="76" t="n">
        <f aca="false">AQ61-AR61</f>
        <v>0</v>
      </c>
      <c r="AT61" s="76" t="n">
        <v>572</v>
      </c>
      <c r="AU61" s="76" t="n">
        <v>26</v>
      </c>
      <c r="AV61" s="76" t="n">
        <v>38</v>
      </c>
      <c r="AW61" s="76" t="n">
        <f aca="false">AU61-AV61</f>
        <v>-12</v>
      </c>
      <c r="AX61" s="76" t="n">
        <f aca="false">SUM(B61,F61,J61,N61,R61,V61,Z61,AD61,AH61,AL61,AP61,AT61)</f>
        <v>8450</v>
      </c>
      <c r="AY61" s="76" t="n">
        <f aca="false">SUM(C61,G61,K61,O61,S61,W61,AA61,AE61,AI61,AM61,AQ61,AU61)</f>
        <v>357</v>
      </c>
      <c r="AZ61" s="76" t="n">
        <f aca="false">SUM(D61,H61,L61,P61,T61,X61,AB61,AF61,AJ61,AN61,AR61,AV61)</f>
        <v>453</v>
      </c>
      <c r="BA61" s="76" t="n">
        <f aca="false">AY61-AZ61</f>
        <v>-96</v>
      </c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</row>
    <row r="62" s="39" customFormat="true" ht="22.5" hidden="false" customHeight="false" outlineLevel="0" collapsed="false">
      <c r="A62" s="12" t="s">
        <v>67</v>
      </c>
      <c r="B62" s="75" t="n">
        <v>265</v>
      </c>
      <c r="C62" s="75" t="n">
        <v>7</v>
      </c>
      <c r="D62" s="75" t="n">
        <v>11</v>
      </c>
      <c r="E62" s="75" t="n">
        <f aca="false">C62-D62</f>
        <v>-4</v>
      </c>
      <c r="F62" s="75" t="n">
        <v>345</v>
      </c>
      <c r="G62" s="75" t="n">
        <v>12</v>
      </c>
      <c r="H62" s="75" t="n">
        <v>18</v>
      </c>
      <c r="I62" s="75" t="n">
        <f aca="false">G62-H62</f>
        <v>-6</v>
      </c>
      <c r="J62" s="75" t="n">
        <v>124</v>
      </c>
      <c r="K62" s="75" t="n">
        <v>2</v>
      </c>
      <c r="L62" s="75" t="n">
        <v>8</v>
      </c>
      <c r="M62" s="75" t="n">
        <f aca="false">K62-L62</f>
        <v>-6</v>
      </c>
      <c r="N62" s="75" t="n">
        <v>28</v>
      </c>
      <c r="O62" s="75" t="n">
        <v>1</v>
      </c>
      <c r="P62" s="75" t="n">
        <v>2</v>
      </c>
      <c r="Q62" s="75" t="n">
        <f aca="false">O62-P62</f>
        <v>-1</v>
      </c>
      <c r="R62" s="75" t="n">
        <v>67</v>
      </c>
      <c r="S62" s="75" t="n">
        <v>3</v>
      </c>
      <c r="T62" s="75" t="n">
        <v>0</v>
      </c>
      <c r="U62" s="75" t="n">
        <f aca="false">S62-T62</f>
        <v>3</v>
      </c>
      <c r="V62" s="76" t="n">
        <v>28</v>
      </c>
      <c r="W62" s="76" t="n">
        <v>1</v>
      </c>
      <c r="X62" s="76" t="n">
        <v>2</v>
      </c>
      <c r="Y62" s="76" t="n">
        <f aca="false">W62-X62</f>
        <v>-1</v>
      </c>
      <c r="Z62" s="76" t="n">
        <v>57</v>
      </c>
      <c r="AA62" s="76" t="n">
        <v>2</v>
      </c>
      <c r="AB62" s="76" t="n">
        <v>2</v>
      </c>
      <c r="AC62" s="76" t="n">
        <f aca="false">AA62-AB62</f>
        <v>0</v>
      </c>
      <c r="AD62" s="76" t="n">
        <v>3231</v>
      </c>
      <c r="AE62" s="76" t="n">
        <v>130</v>
      </c>
      <c r="AF62" s="76" t="n">
        <v>204</v>
      </c>
      <c r="AG62" s="76" t="n">
        <f aca="false">AE62-AF62</f>
        <v>-74</v>
      </c>
      <c r="AH62" s="76" t="n">
        <v>197</v>
      </c>
      <c r="AI62" s="76" t="n">
        <v>6</v>
      </c>
      <c r="AJ62" s="76" t="n">
        <v>8</v>
      </c>
      <c r="AK62" s="76" t="n">
        <f aca="false">AI62-AJ62</f>
        <v>-2</v>
      </c>
      <c r="AL62" s="76" t="n">
        <v>65</v>
      </c>
      <c r="AM62" s="76" t="n">
        <v>0</v>
      </c>
      <c r="AN62" s="76" t="n">
        <v>6</v>
      </c>
      <c r="AO62" s="76" t="n">
        <f aca="false">AM62-AN62</f>
        <v>-6</v>
      </c>
      <c r="AP62" s="76" t="n">
        <v>14</v>
      </c>
      <c r="AQ62" s="76" t="n">
        <v>0</v>
      </c>
      <c r="AR62" s="76" t="n">
        <v>1</v>
      </c>
      <c r="AS62" s="76" t="n">
        <f aca="false">AQ62-AR62</f>
        <v>-1</v>
      </c>
      <c r="AT62" s="76" t="n">
        <v>167</v>
      </c>
      <c r="AU62" s="76" t="n">
        <v>6</v>
      </c>
      <c r="AV62" s="76" t="n">
        <v>9</v>
      </c>
      <c r="AW62" s="76" t="n">
        <f aca="false">AU62-AV62</f>
        <v>-3</v>
      </c>
      <c r="AX62" s="76" t="n">
        <f aca="false">SUM(B62,F62,J62,N62,R62,V62,Z62,AD62,AH62,AL62,AP62,AT62)</f>
        <v>4588</v>
      </c>
      <c r="AY62" s="76" t="n">
        <f aca="false">SUM(C62,G62,K62,O62,S62,W62,AA62,AE62,AI62,AM62,AQ62,AU62)</f>
        <v>170</v>
      </c>
      <c r="AZ62" s="76" t="n">
        <f aca="false">SUM(D62,H62,L62,P62,T62,X62,AB62,AF62,AJ62,AN62,AR62,AV62)</f>
        <v>271</v>
      </c>
      <c r="BA62" s="76" t="n">
        <f aca="false">AY62-AZ62</f>
        <v>-101</v>
      </c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</row>
    <row r="63" s="39" customFormat="true" ht="22.5" hidden="false" customHeight="false" outlineLevel="0" collapsed="false">
      <c r="A63" s="12" t="s">
        <v>68</v>
      </c>
      <c r="B63" s="75" t="n">
        <v>10</v>
      </c>
      <c r="C63" s="75" t="n">
        <v>0</v>
      </c>
      <c r="D63" s="75" t="n">
        <v>0</v>
      </c>
      <c r="E63" s="75" t="n">
        <f aca="false">C63-D63</f>
        <v>0</v>
      </c>
      <c r="F63" s="75" t="n">
        <v>34</v>
      </c>
      <c r="G63" s="75" t="n">
        <v>1</v>
      </c>
      <c r="H63" s="75" t="n">
        <v>3</v>
      </c>
      <c r="I63" s="75" t="n">
        <f aca="false">G63-H63</f>
        <v>-2</v>
      </c>
      <c r="J63" s="75" t="n">
        <v>2</v>
      </c>
      <c r="K63" s="75" t="n">
        <v>0</v>
      </c>
      <c r="L63" s="75" t="n">
        <v>0</v>
      </c>
      <c r="M63" s="75" t="n">
        <f aca="false">K63-L63</f>
        <v>0</v>
      </c>
      <c r="N63" s="75" t="n">
        <v>1</v>
      </c>
      <c r="O63" s="75" t="n">
        <v>0</v>
      </c>
      <c r="P63" s="75" t="n">
        <v>2</v>
      </c>
      <c r="Q63" s="75" t="n">
        <f aca="false">O63-P63</f>
        <v>-2</v>
      </c>
      <c r="R63" s="75" t="n">
        <v>2</v>
      </c>
      <c r="S63" s="75" t="n">
        <v>0</v>
      </c>
      <c r="T63" s="75" t="n">
        <v>0</v>
      </c>
      <c r="U63" s="75" t="n">
        <f aca="false">S63-T63</f>
        <v>0</v>
      </c>
      <c r="V63" s="76" t="n">
        <v>2</v>
      </c>
      <c r="W63" s="76" t="n">
        <v>0</v>
      </c>
      <c r="X63" s="76" t="n">
        <v>0</v>
      </c>
      <c r="Y63" s="76" t="n">
        <f aca="false">W63-X63</f>
        <v>0</v>
      </c>
      <c r="Z63" s="76" t="n">
        <v>1</v>
      </c>
      <c r="AA63" s="76" t="n">
        <v>0</v>
      </c>
      <c r="AB63" s="76" t="n">
        <v>0</v>
      </c>
      <c r="AC63" s="76" t="n">
        <f aca="false">AA63-AB63</f>
        <v>0</v>
      </c>
      <c r="AD63" s="76" t="n">
        <v>219</v>
      </c>
      <c r="AE63" s="76" t="n">
        <v>0</v>
      </c>
      <c r="AF63" s="76" t="n">
        <v>9</v>
      </c>
      <c r="AG63" s="76" t="n">
        <f aca="false">AE63-AF63</f>
        <v>-9</v>
      </c>
      <c r="AH63" s="76" t="n">
        <v>23</v>
      </c>
      <c r="AI63" s="76" t="n">
        <v>1</v>
      </c>
      <c r="AJ63" s="76" t="n">
        <v>6</v>
      </c>
      <c r="AK63" s="76" t="n">
        <f aca="false">AI63-AJ63</f>
        <v>-5</v>
      </c>
      <c r="AL63" s="76" t="n">
        <v>2</v>
      </c>
      <c r="AM63" s="76" t="n">
        <v>0</v>
      </c>
      <c r="AN63" s="76" t="n">
        <v>0</v>
      </c>
      <c r="AO63" s="76" t="n">
        <f aca="false">AM63-AN63</f>
        <v>0</v>
      </c>
      <c r="AP63" s="76" t="n">
        <v>0</v>
      </c>
      <c r="AQ63" s="76" t="n">
        <v>0</v>
      </c>
      <c r="AR63" s="76" t="n">
        <v>0</v>
      </c>
      <c r="AS63" s="76" t="n">
        <f aca="false">AQ63-AR63</f>
        <v>0</v>
      </c>
      <c r="AT63" s="76" t="n">
        <v>5</v>
      </c>
      <c r="AU63" s="76" t="n">
        <v>0</v>
      </c>
      <c r="AV63" s="76" t="n">
        <v>0</v>
      </c>
      <c r="AW63" s="76" t="n">
        <f aca="false">AU63-AV63</f>
        <v>0</v>
      </c>
      <c r="AX63" s="76" t="n">
        <f aca="false">SUM(B63,F63,J63,N63,R63,V63,Z63,AD63,AH63,AL63,AP63,AT63)</f>
        <v>301</v>
      </c>
      <c r="AY63" s="76" t="n">
        <f aca="false">SUM(C63,G63,K63,O63,S63,W63,AA63,AE63,AI63,AM63,AQ63,AU63)</f>
        <v>2</v>
      </c>
      <c r="AZ63" s="76" t="n">
        <f aca="false">SUM(D63,H63,L63,P63,T63,X63,AB63,AF63,AJ63,AN63,AR63,AV63)</f>
        <v>20</v>
      </c>
      <c r="BA63" s="76" t="n">
        <f aca="false">AY63-AZ63</f>
        <v>-18</v>
      </c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</row>
    <row r="64" s="39" customFormat="true" ht="11.25" hidden="false" customHeight="false" outlineLevel="0" collapsed="false">
      <c r="A64" s="12" t="s">
        <v>69</v>
      </c>
      <c r="B64" s="75" t="n">
        <v>1895</v>
      </c>
      <c r="C64" s="75" t="n">
        <v>196</v>
      </c>
      <c r="D64" s="75" t="n">
        <v>144</v>
      </c>
      <c r="E64" s="75" t="n">
        <f aca="false">C64-D64</f>
        <v>52</v>
      </c>
      <c r="F64" s="75" t="n">
        <v>2487</v>
      </c>
      <c r="G64" s="75" t="n">
        <v>226</v>
      </c>
      <c r="H64" s="75" t="n">
        <v>169</v>
      </c>
      <c r="I64" s="75" t="n">
        <f aca="false">G64-H64</f>
        <v>57</v>
      </c>
      <c r="J64" s="75" t="n">
        <v>998</v>
      </c>
      <c r="K64" s="75" t="n">
        <v>100</v>
      </c>
      <c r="L64" s="75" t="n">
        <v>96</v>
      </c>
      <c r="M64" s="75" t="n">
        <f aca="false">K64-L64</f>
        <v>4</v>
      </c>
      <c r="N64" s="75" t="n">
        <v>633</v>
      </c>
      <c r="O64" s="75" t="n">
        <v>50</v>
      </c>
      <c r="P64" s="75" t="n">
        <v>43</v>
      </c>
      <c r="Q64" s="75" t="n">
        <f aca="false">O64-P64</f>
        <v>7</v>
      </c>
      <c r="R64" s="75" t="n">
        <v>580</v>
      </c>
      <c r="S64" s="75" t="n">
        <v>51</v>
      </c>
      <c r="T64" s="75" t="n">
        <v>43</v>
      </c>
      <c r="U64" s="75" t="n">
        <f aca="false">S64-T64</f>
        <v>8</v>
      </c>
      <c r="V64" s="76" t="n">
        <v>380</v>
      </c>
      <c r="W64" s="76" t="n">
        <v>42</v>
      </c>
      <c r="X64" s="76" t="n">
        <v>54</v>
      </c>
      <c r="Y64" s="76" t="n">
        <f aca="false">W64-X64</f>
        <v>-12</v>
      </c>
      <c r="Z64" s="76" t="n">
        <v>758</v>
      </c>
      <c r="AA64" s="76" t="n">
        <v>72</v>
      </c>
      <c r="AB64" s="76" t="n">
        <v>43</v>
      </c>
      <c r="AC64" s="76" t="n">
        <f aca="false">AA64-AB64</f>
        <v>29</v>
      </c>
      <c r="AD64" s="76" t="n">
        <v>6482</v>
      </c>
      <c r="AE64" s="76" t="n">
        <v>586</v>
      </c>
      <c r="AF64" s="76" t="n">
        <v>554</v>
      </c>
      <c r="AG64" s="76" t="n">
        <f aca="false">AE64-AF64</f>
        <v>32</v>
      </c>
      <c r="AH64" s="76" t="n">
        <v>1476</v>
      </c>
      <c r="AI64" s="76" t="n">
        <v>163</v>
      </c>
      <c r="AJ64" s="76" t="n">
        <v>135</v>
      </c>
      <c r="AK64" s="76" t="n">
        <f aca="false">AI64-AJ64</f>
        <v>28</v>
      </c>
      <c r="AL64" s="76" t="n">
        <v>1008</v>
      </c>
      <c r="AM64" s="76" t="n">
        <v>98</v>
      </c>
      <c r="AN64" s="76" t="n">
        <v>77</v>
      </c>
      <c r="AO64" s="76" t="n">
        <f aca="false">AM64-AN64</f>
        <v>21</v>
      </c>
      <c r="AP64" s="76" t="n">
        <v>293</v>
      </c>
      <c r="AQ64" s="76" t="n">
        <v>31</v>
      </c>
      <c r="AR64" s="76" t="n">
        <v>24</v>
      </c>
      <c r="AS64" s="76" t="n">
        <f aca="false">AQ64-AR64</f>
        <v>7</v>
      </c>
      <c r="AT64" s="76" t="n">
        <v>1560</v>
      </c>
      <c r="AU64" s="76" t="n">
        <v>188</v>
      </c>
      <c r="AV64" s="76" t="n">
        <v>145</v>
      </c>
      <c r="AW64" s="76" t="n">
        <f aca="false">AU64-AV64</f>
        <v>43</v>
      </c>
      <c r="AX64" s="76" t="n">
        <f aca="false">SUM(B64,F64,J64,N64,R64,V64,Z64,AD64,AH64,AL64,AP64,AT64)</f>
        <v>18550</v>
      </c>
      <c r="AY64" s="76" t="n">
        <f aca="false">SUM(C64,G64,K64,O64,S64,W64,AA64,AE64,AI64,AM64,AQ64,AU64)</f>
        <v>1803</v>
      </c>
      <c r="AZ64" s="76" t="n">
        <f aca="false">SUM(D64,H64,L64,P64,T64,X64,AB64,AF64,AJ64,AN64,AR64,AV64)</f>
        <v>1527</v>
      </c>
      <c r="BA64" s="76" t="n">
        <f aca="false">AY64-AZ64</f>
        <v>276</v>
      </c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</row>
    <row r="65" s="39" customFormat="true" ht="11.25" hidden="false" customHeight="false" outlineLevel="0" collapsed="false">
      <c r="A65" s="12" t="s">
        <v>70</v>
      </c>
      <c r="B65" s="75" t="n">
        <v>6901</v>
      </c>
      <c r="C65" s="75" t="n">
        <v>199</v>
      </c>
      <c r="D65" s="75" t="n">
        <v>234</v>
      </c>
      <c r="E65" s="75" t="n">
        <f aca="false">C65-D65</f>
        <v>-35</v>
      </c>
      <c r="F65" s="75" t="n">
        <v>9017</v>
      </c>
      <c r="G65" s="75" t="n">
        <v>140</v>
      </c>
      <c r="H65" s="75" t="n">
        <v>348</v>
      </c>
      <c r="I65" s="75" t="n">
        <f aca="false">G65-H65</f>
        <v>-208</v>
      </c>
      <c r="J65" s="75" t="n">
        <v>4039</v>
      </c>
      <c r="K65" s="75" t="n">
        <v>84</v>
      </c>
      <c r="L65" s="75" t="n">
        <v>162</v>
      </c>
      <c r="M65" s="75" t="n">
        <f aca="false">K65-L65</f>
        <v>-78</v>
      </c>
      <c r="N65" s="75" t="n">
        <v>1693</v>
      </c>
      <c r="O65" s="75" t="n">
        <v>24</v>
      </c>
      <c r="P65" s="75" t="n">
        <v>70</v>
      </c>
      <c r="Q65" s="75" t="n">
        <f aca="false">O65-P65</f>
        <v>-46</v>
      </c>
      <c r="R65" s="75" t="n">
        <v>2096</v>
      </c>
      <c r="S65" s="75" t="n">
        <v>38</v>
      </c>
      <c r="T65" s="75" t="n">
        <v>81</v>
      </c>
      <c r="U65" s="75" t="n">
        <f aca="false">S65-T65</f>
        <v>-43</v>
      </c>
      <c r="V65" s="76" t="n">
        <v>1127</v>
      </c>
      <c r="W65" s="76" t="n">
        <v>25</v>
      </c>
      <c r="X65" s="76" t="n">
        <v>70</v>
      </c>
      <c r="Y65" s="76" t="n">
        <f aca="false">W65-X65</f>
        <v>-45</v>
      </c>
      <c r="Z65" s="76" t="n">
        <v>2038</v>
      </c>
      <c r="AA65" s="76" t="n">
        <v>48</v>
      </c>
      <c r="AB65" s="76" t="n">
        <v>53</v>
      </c>
      <c r="AC65" s="76" t="n">
        <f aca="false">AA65-AB65</f>
        <v>-5</v>
      </c>
      <c r="AD65" s="76" t="n">
        <v>34797</v>
      </c>
      <c r="AE65" s="76" t="n">
        <v>698</v>
      </c>
      <c r="AF65" s="76" t="n">
        <v>1152</v>
      </c>
      <c r="AG65" s="76" t="n">
        <f aca="false">AE65-AF65</f>
        <v>-454</v>
      </c>
      <c r="AH65" s="76" t="n">
        <v>6368</v>
      </c>
      <c r="AI65" s="76" t="n">
        <v>161</v>
      </c>
      <c r="AJ65" s="76" t="n">
        <v>281</v>
      </c>
      <c r="AK65" s="76" t="n">
        <f aca="false">AI65-AJ65</f>
        <v>-120</v>
      </c>
      <c r="AL65" s="76" t="n">
        <v>2372</v>
      </c>
      <c r="AM65" s="76" t="n">
        <v>71</v>
      </c>
      <c r="AN65" s="76" t="n">
        <v>147</v>
      </c>
      <c r="AO65" s="76" t="n">
        <f aca="false">AM65-AN65</f>
        <v>-76</v>
      </c>
      <c r="AP65" s="76" t="n">
        <v>741</v>
      </c>
      <c r="AQ65" s="76" t="n">
        <v>23</v>
      </c>
      <c r="AR65" s="76" t="n">
        <v>28</v>
      </c>
      <c r="AS65" s="76" t="n">
        <f aca="false">AQ65-AR65</f>
        <v>-5</v>
      </c>
      <c r="AT65" s="76" t="n">
        <v>6638</v>
      </c>
      <c r="AU65" s="76" t="n">
        <v>130</v>
      </c>
      <c r="AV65" s="76" t="n">
        <v>226</v>
      </c>
      <c r="AW65" s="76" t="n">
        <f aca="false">AU65-AV65</f>
        <v>-96</v>
      </c>
      <c r="AX65" s="76" t="n">
        <f aca="false">SUM(B65,F65,J65,N65,R65,V65,Z65,AD65,AH65,AL65,AP65,AT65)</f>
        <v>77827</v>
      </c>
      <c r="AY65" s="76" t="n">
        <f aca="false">SUM(C65,G65,K65,O65,S65,W65,AA65,AE65,AI65,AM65,AQ65,AU65)</f>
        <v>1641</v>
      </c>
      <c r="AZ65" s="76" t="n">
        <f aca="false">SUM(D65,H65,L65,P65,T65,X65,AB65,AF65,AJ65,AN65,AR65,AV65)</f>
        <v>2852</v>
      </c>
      <c r="BA65" s="76" t="n">
        <f aca="false">AY65-AZ65</f>
        <v>-1211</v>
      </c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</row>
    <row r="66" s="39" customFormat="true" ht="11.25" hidden="false" customHeight="false" outlineLevel="0" collapsed="false">
      <c r="A66" s="12" t="s">
        <v>71</v>
      </c>
      <c r="B66" s="75" t="n">
        <v>173</v>
      </c>
      <c r="C66" s="75" t="n">
        <v>5</v>
      </c>
      <c r="D66" s="75" t="n">
        <v>12</v>
      </c>
      <c r="E66" s="75" t="n">
        <f aca="false">C66-D66</f>
        <v>-7</v>
      </c>
      <c r="F66" s="75" t="n">
        <v>171</v>
      </c>
      <c r="G66" s="75" t="n">
        <v>5</v>
      </c>
      <c r="H66" s="75" t="n">
        <v>9</v>
      </c>
      <c r="I66" s="75" t="n">
        <f aca="false">G66-H66</f>
        <v>-4</v>
      </c>
      <c r="J66" s="75" t="n">
        <v>116</v>
      </c>
      <c r="K66" s="75" t="n">
        <v>5</v>
      </c>
      <c r="L66" s="75" t="n">
        <v>5</v>
      </c>
      <c r="M66" s="75" t="n">
        <f aca="false">K66-L66</f>
        <v>0</v>
      </c>
      <c r="N66" s="75" t="n">
        <v>33</v>
      </c>
      <c r="O66" s="75" t="n">
        <v>1</v>
      </c>
      <c r="P66" s="75" t="n">
        <v>4</v>
      </c>
      <c r="Q66" s="75" t="n">
        <f aca="false">O66-P66</f>
        <v>-3</v>
      </c>
      <c r="R66" s="75" t="n">
        <v>34</v>
      </c>
      <c r="S66" s="75" t="n">
        <v>2</v>
      </c>
      <c r="T66" s="75" t="n">
        <v>1</v>
      </c>
      <c r="U66" s="75" t="n">
        <f aca="false">S66-T66</f>
        <v>1</v>
      </c>
      <c r="V66" s="76" t="n">
        <v>22</v>
      </c>
      <c r="W66" s="76" t="n">
        <v>1</v>
      </c>
      <c r="X66" s="76" t="n">
        <v>2</v>
      </c>
      <c r="Y66" s="76" t="n">
        <f aca="false">W66-X66</f>
        <v>-1</v>
      </c>
      <c r="Z66" s="76" t="n">
        <v>35</v>
      </c>
      <c r="AA66" s="76" t="n">
        <v>1</v>
      </c>
      <c r="AB66" s="76" t="n">
        <v>1</v>
      </c>
      <c r="AC66" s="76" t="n">
        <f aca="false">AA66-AB66</f>
        <v>0</v>
      </c>
      <c r="AD66" s="76" t="n">
        <v>1706</v>
      </c>
      <c r="AE66" s="76" t="n">
        <v>17</v>
      </c>
      <c r="AF66" s="76" t="n">
        <v>90</v>
      </c>
      <c r="AG66" s="76" t="n">
        <f aca="false">AE66-AF66</f>
        <v>-73</v>
      </c>
      <c r="AH66" s="76" t="n">
        <v>172</v>
      </c>
      <c r="AI66" s="76" t="n">
        <v>4</v>
      </c>
      <c r="AJ66" s="76" t="n">
        <v>16</v>
      </c>
      <c r="AK66" s="76" t="n">
        <f aca="false">AI66-AJ66</f>
        <v>-12</v>
      </c>
      <c r="AL66" s="76" t="n">
        <v>48</v>
      </c>
      <c r="AM66" s="76" t="n">
        <v>2</v>
      </c>
      <c r="AN66" s="76" t="n">
        <v>4</v>
      </c>
      <c r="AO66" s="76" t="n">
        <f aca="false">AM66-AN66</f>
        <v>-2</v>
      </c>
      <c r="AP66" s="76" t="n">
        <v>46</v>
      </c>
      <c r="AQ66" s="76" t="n">
        <v>0</v>
      </c>
      <c r="AR66" s="76" t="n">
        <v>3</v>
      </c>
      <c r="AS66" s="76" t="n">
        <f aca="false">AQ66-AR66</f>
        <v>-3</v>
      </c>
      <c r="AT66" s="76" t="n">
        <v>135</v>
      </c>
      <c r="AU66" s="76" t="n">
        <v>7</v>
      </c>
      <c r="AV66" s="76" t="n">
        <v>8</v>
      </c>
      <c r="AW66" s="76" t="n">
        <f aca="false">AU66-AV66</f>
        <v>-1</v>
      </c>
      <c r="AX66" s="76" t="n">
        <f aca="false">SUM(B66,F66,J66,N66,R66,V66,Z66,AD66,AH66,AL66,AP66,AT66)</f>
        <v>2691</v>
      </c>
      <c r="AY66" s="76" t="n">
        <f aca="false">SUM(C66,G66,K66,O66,S66,W66,AA66,AE66,AI66,AM66,AQ66,AU66)</f>
        <v>50</v>
      </c>
      <c r="AZ66" s="76" t="n">
        <f aca="false">SUM(D66,H66,L66,P66,T66,X66,AB66,AF66,AJ66,AN66,AR66,AV66)</f>
        <v>155</v>
      </c>
      <c r="BA66" s="76" t="n">
        <f aca="false">AY66-AZ66</f>
        <v>-105</v>
      </c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</row>
    <row r="67" s="39" customFormat="true" ht="11.25" hidden="false" customHeight="false" outlineLevel="0" collapsed="false">
      <c r="A67" s="12" t="s">
        <v>72</v>
      </c>
      <c r="B67" s="75" t="n">
        <v>1105</v>
      </c>
      <c r="C67" s="75" t="n">
        <v>83</v>
      </c>
      <c r="D67" s="75" t="n">
        <v>69</v>
      </c>
      <c r="E67" s="75" t="n">
        <f aca="false">C67-D67</f>
        <v>14</v>
      </c>
      <c r="F67" s="75" t="n">
        <v>1637</v>
      </c>
      <c r="G67" s="75" t="n">
        <v>148</v>
      </c>
      <c r="H67" s="75" t="n">
        <v>129</v>
      </c>
      <c r="I67" s="75" t="n">
        <f aca="false">G67-H67</f>
        <v>19</v>
      </c>
      <c r="J67" s="75" t="n">
        <v>418</v>
      </c>
      <c r="K67" s="75" t="n">
        <v>34</v>
      </c>
      <c r="L67" s="75" t="n">
        <v>32</v>
      </c>
      <c r="M67" s="75" t="n">
        <f aca="false">K67-L67</f>
        <v>2</v>
      </c>
      <c r="N67" s="75" t="n">
        <v>195</v>
      </c>
      <c r="O67" s="75" t="n">
        <v>5</v>
      </c>
      <c r="P67" s="75" t="n">
        <v>15</v>
      </c>
      <c r="Q67" s="75" t="n">
        <f aca="false">O67-P67</f>
        <v>-10</v>
      </c>
      <c r="R67" s="75" t="n">
        <v>208</v>
      </c>
      <c r="S67" s="75" t="n">
        <v>18</v>
      </c>
      <c r="T67" s="75" t="n">
        <v>15</v>
      </c>
      <c r="U67" s="75" t="n">
        <f aca="false">S67-T67</f>
        <v>3</v>
      </c>
      <c r="V67" s="76" t="n">
        <v>130</v>
      </c>
      <c r="W67" s="76" t="n">
        <v>9</v>
      </c>
      <c r="X67" s="76" t="n">
        <v>18</v>
      </c>
      <c r="Y67" s="76" t="n">
        <f aca="false">W67-X67</f>
        <v>-9</v>
      </c>
      <c r="Z67" s="76" t="n">
        <v>274</v>
      </c>
      <c r="AA67" s="76" t="n">
        <v>15</v>
      </c>
      <c r="AB67" s="76" t="n">
        <v>19</v>
      </c>
      <c r="AC67" s="76" t="n">
        <f aca="false">AA67-AB67</f>
        <v>-4</v>
      </c>
      <c r="AD67" s="76" t="n">
        <v>9386</v>
      </c>
      <c r="AE67" s="76" t="n">
        <v>488</v>
      </c>
      <c r="AF67" s="76" t="n">
        <v>631</v>
      </c>
      <c r="AG67" s="76" t="n">
        <f aca="false">AE67-AF67</f>
        <v>-143</v>
      </c>
      <c r="AH67" s="76" t="n">
        <v>891</v>
      </c>
      <c r="AI67" s="76" t="n">
        <v>64</v>
      </c>
      <c r="AJ67" s="76" t="n">
        <v>93</v>
      </c>
      <c r="AK67" s="76" t="n">
        <f aca="false">AI67-AJ67</f>
        <v>-29</v>
      </c>
      <c r="AL67" s="76" t="n">
        <v>393</v>
      </c>
      <c r="AM67" s="76" t="n">
        <v>28</v>
      </c>
      <c r="AN67" s="76" t="n">
        <v>38</v>
      </c>
      <c r="AO67" s="76" t="n">
        <f aca="false">AM67-AN67</f>
        <v>-10</v>
      </c>
      <c r="AP67" s="76" t="n">
        <v>65</v>
      </c>
      <c r="AQ67" s="76" t="n">
        <v>6</v>
      </c>
      <c r="AR67" s="76" t="n">
        <v>11</v>
      </c>
      <c r="AS67" s="76" t="n">
        <f aca="false">AQ67-AR67</f>
        <v>-5</v>
      </c>
      <c r="AT67" s="76" t="n">
        <v>657</v>
      </c>
      <c r="AU67" s="76" t="n">
        <v>38</v>
      </c>
      <c r="AV67" s="76" t="n">
        <v>44</v>
      </c>
      <c r="AW67" s="76" t="n">
        <f aca="false">AU67-AV67</f>
        <v>-6</v>
      </c>
      <c r="AX67" s="76" t="n">
        <f aca="false">SUM(B67,F67,J67,N67,R67,V67,Z67,AD67,AH67,AL67,AP67,AT67)</f>
        <v>15359</v>
      </c>
      <c r="AY67" s="76" t="n">
        <f aca="false">SUM(C67,G67,K67,O67,S67,W67,AA67,AE67,AI67,AM67,AQ67,AU67)</f>
        <v>936</v>
      </c>
      <c r="AZ67" s="76" t="n">
        <f aca="false">SUM(D67,H67,L67,P67,T67,X67,AB67,AF67,AJ67,AN67,AR67,AV67)</f>
        <v>1114</v>
      </c>
      <c r="BA67" s="76" t="n">
        <f aca="false">AY67-AZ67</f>
        <v>-178</v>
      </c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</row>
    <row r="68" s="39" customFormat="true" ht="22.5" hidden="false" customHeight="false" outlineLevel="0" collapsed="false">
      <c r="A68" s="12" t="s">
        <v>73</v>
      </c>
      <c r="B68" s="75" t="n">
        <v>586</v>
      </c>
      <c r="C68" s="75" t="n">
        <v>14</v>
      </c>
      <c r="D68" s="75" t="n">
        <v>26</v>
      </c>
      <c r="E68" s="75" t="n">
        <f aca="false">C68-D68</f>
        <v>-12</v>
      </c>
      <c r="F68" s="75" t="n">
        <v>627</v>
      </c>
      <c r="G68" s="75" t="n">
        <v>26</v>
      </c>
      <c r="H68" s="75" t="n">
        <v>29</v>
      </c>
      <c r="I68" s="75" t="n">
        <f aca="false">G68-H68</f>
        <v>-3</v>
      </c>
      <c r="J68" s="75" t="n">
        <v>200</v>
      </c>
      <c r="K68" s="75" t="n">
        <v>8</v>
      </c>
      <c r="L68" s="75" t="n">
        <v>10</v>
      </c>
      <c r="M68" s="75" t="n">
        <f aca="false">K68-L68</f>
        <v>-2</v>
      </c>
      <c r="N68" s="75" t="n">
        <v>117</v>
      </c>
      <c r="O68" s="75" t="n">
        <v>5</v>
      </c>
      <c r="P68" s="75" t="n">
        <v>8</v>
      </c>
      <c r="Q68" s="75" t="n">
        <f aca="false">O68-P68</f>
        <v>-3</v>
      </c>
      <c r="R68" s="75" t="n">
        <v>162</v>
      </c>
      <c r="S68" s="75" t="n">
        <v>4</v>
      </c>
      <c r="T68" s="75" t="n">
        <v>8</v>
      </c>
      <c r="U68" s="75" t="n">
        <f aca="false">S68-T68</f>
        <v>-4</v>
      </c>
      <c r="V68" s="76" t="n">
        <v>48</v>
      </c>
      <c r="W68" s="76" t="n">
        <v>1</v>
      </c>
      <c r="X68" s="76" t="n">
        <v>7</v>
      </c>
      <c r="Y68" s="76" t="n">
        <f aca="false">W68-X68</f>
        <v>-6</v>
      </c>
      <c r="Z68" s="76" t="n">
        <v>140</v>
      </c>
      <c r="AA68" s="76" t="n">
        <v>7</v>
      </c>
      <c r="AB68" s="76" t="n">
        <v>6</v>
      </c>
      <c r="AC68" s="76" t="n">
        <f aca="false">AA68-AB68</f>
        <v>1</v>
      </c>
      <c r="AD68" s="76" t="n">
        <v>2631</v>
      </c>
      <c r="AE68" s="76" t="n">
        <v>79</v>
      </c>
      <c r="AF68" s="76" t="n">
        <v>143</v>
      </c>
      <c r="AG68" s="76" t="n">
        <f aca="false">AE68-AF68</f>
        <v>-64</v>
      </c>
      <c r="AH68" s="76" t="n">
        <v>418</v>
      </c>
      <c r="AI68" s="76" t="n">
        <v>11</v>
      </c>
      <c r="AJ68" s="76" t="n">
        <v>37</v>
      </c>
      <c r="AK68" s="76" t="n">
        <f aca="false">AI68-AJ68</f>
        <v>-26</v>
      </c>
      <c r="AL68" s="76" t="n">
        <v>182</v>
      </c>
      <c r="AM68" s="76" t="n">
        <v>12</v>
      </c>
      <c r="AN68" s="76" t="n">
        <v>17</v>
      </c>
      <c r="AO68" s="76" t="n">
        <f aca="false">AM68-AN68</f>
        <v>-5</v>
      </c>
      <c r="AP68" s="76" t="n">
        <v>40</v>
      </c>
      <c r="AQ68" s="76" t="n">
        <v>2</v>
      </c>
      <c r="AR68" s="76" t="n">
        <v>1</v>
      </c>
      <c r="AS68" s="76" t="n">
        <f aca="false">AQ68-AR68</f>
        <v>1</v>
      </c>
      <c r="AT68" s="76" t="n">
        <v>343</v>
      </c>
      <c r="AU68" s="76" t="n">
        <v>13</v>
      </c>
      <c r="AV68" s="76" t="n">
        <v>24</v>
      </c>
      <c r="AW68" s="76" t="n">
        <f aca="false">AU68-AV68</f>
        <v>-11</v>
      </c>
      <c r="AX68" s="76" t="n">
        <f aca="false">SUM(B68,F68,J68,N68,R68,V68,Z68,AD68,AH68,AL68,AP68,AT68)</f>
        <v>5494</v>
      </c>
      <c r="AY68" s="76" t="n">
        <f aca="false">SUM(C68,G68,K68,O68,S68,W68,AA68,AE68,AI68,AM68,AQ68,AU68)</f>
        <v>182</v>
      </c>
      <c r="AZ68" s="76" t="n">
        <f aca="false">SUM(D68,H68,L68,P68,T68,X68,AB68,AF68,AJ68,AN68,AR68,AV68)</f>
        <v>316</v>
      </c>
      <c r="BA68" s="76" t="n">
        <f aca="false">AY68-AZ68</f>
        <v>-134</v>
      </c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</row>
    <row r="69" s="39" customFormat="true" ht="11.25" hidden="false" customHeight="false" outlineLevel="0" collapsed="false">
      <c r="A69" s="12" t="s">
        <v>74</v>
      </c>
      <c r="B69" s="75" t="n">
        <v>54</v>
      </c>
      <c r="C69" s="75" t="n">
        <v>5</v>
      </c>
      <c r="D69" s="75" t="n">
        <v>3</v>
      </c>
      <c r="E69" s="75" t="n">
        <f aca="false">C69-D69</f>
        <v>2</v>
      </c>
      <c r="F69" s="75" t="n">
        <v>76</v>
      </c>
      <c r="G69" s="75" t="n">
        <v>6</v>
      </c>
      <c r="H69" s="75" t="n">
        <v>5</v>
      </c>
      <c r="I69" s="75" t="n">
        <f aca="false">G69-H69</f>
        <v>1</v>
      </c>
      <c r="J69" s="75" t="n">
        <v>34</v>
      </c>
      <c r="K69" s="75" t="n">
        <v>2</v>
      </c>
      <c r="L69" s="75" t="n">
        <v>2</v>
      </c>
      <c r="M69" s="75" t="n">
        <f aca="false">K69-L69</f>
        <v>0</v>
      </c>
      <c r="N69" s="75" t="n">
        <v>20</v>
      </c>
      <c r="O69" s="75" t="n">
        <v>0</v>
      </c>
      <c r="P69" s="75" t="n">
        <v>0</v>
      </c>
      <c r="Q69" s="75" t="n">
        <f aca="false">O69-P69</f>
        <v>0</v>
      </c>
      <c r="R69" s="75" t="n">
        <v>15</v>
      </c>
      <c r="S69" s="75" t="n">
        <v>1</v>
      </c>
      <c r="T69" s="75" t="n">
        <v>1</v>
      </c>
      <c r="U69" s="75" t="n">
        <f aca="false">S69-T69</f>
        <v>0</v>
      </c>
      <c r="V69" s="76" t="n">
        <v>12</v>
      </c>
      <c r="W69" s="76" t="n">
        <v>0</v>
      </c>
      <c r="X69" s="76" t="n">
        <v>0</v>
      </c>
      <c r="Y69" s="76" t="n">
        <f aca="false">W69-X69</f>
        <v>0</v>
      </c>
      <c r="Z69" s="76" t="n">
        <v>3</v>
      </c>
      <c r="AA69" s="76" t="n">
        <v>0</v>
      </c>
      <c r="AB69" s="76" t="n">
        <v>0</v>
      </c>
      <c r="AC69" s="76" t="n">
        <f aca="false">AA69-AB69</f>
        <v>0</v>
      </c>
      <c r="AD69" s="76" t="n">
        <v>583</v>
      </c>
      <c r="AE69" s="76" t="n">
        <v>32</v>
      </c>
      <c r="AF69" s="76" t="n">
        <v>35</v>
      </c>
      <c r="AG69" s="76" t="n">
        <f aca="false">AE69-AF69</f>
        <v>-3</v>
      </c>
      <c r="AH69" s="76" t="n">
        <v>52</v>
      </c>
      <c r="AI69" s="76" t="n">
        <v>5</v>
      </c>
      <c r="AJ69" s="76" t="n">
        <v>6</v>
      </c>
      <c r="AK69" s="76" t="n">
        <f aca="false">AI69-AJ69</f>
        <v>-1</v>
      </c>
      <c r="AL69" s="76" t="n">
        <v>38</v>
      </c>
      <c r="AM69" s="76" t="n">
        <v>3</v>
      </c>
      <c r="AN69" s="76" t="n">
        <v>1</v>
      </c>
      <c r="AO69" s="76" t="n">
        <f aca="false">AM69-AN69</f>
        <v>2</v>
      </c>
      <c r="AP69" s="76" t="n">
        <v>4</v>
      </c>
      <c r="AQ69" s="76" t="n">
        <v>1</v>
      </c>
      <c r="AR69" s="76" t="n">
        <v>0</v>
      </c>
      <c r="AS69" s="76" t="n">
        <f aca="false">AQ69-AR69</f>
        <v>1</v>
      </c>
      <c r="AT69" s="76" t="n">
        <v>47</v>
      </c>
      <c r="AU69" s="76" t="n">
        <v>1</v>
      </c>
      <c r="AV69" s="76" t="n">
        <v>1</v>
      </c>
      <c r="AW69" s="76" t="n">
        <f aca="false">AU69-AV69</f>
        <v>0</v>
      </c>
      <c r="AX69" s="76" t="n">
        <f aca="false">SUM(B69,F69,J69,N69,R69,V69,Z69,AD69,AH69,AL69,AP69,AT69)</f>
        <v>938</v>
      </c>
      <c r="AY69" s="76" t="n">
        <f aca="false">SUM(C69,G69,K69,O69,S69,W69,AA69,AE69,AI69,AM69,AQ69,AU69)</f>
        <v>56</v>
      </c>
      <c r="AZ69" s="76" t="n">
        <f aca="false">SUM(D69,H69,L69,P69,T69,X69,AB69,AF69,AJ69,AN69,AR69,AV69)</f>
        <v>54</v>
      </c>
      <c r="BA69" s="76" t="n">
        <f aca="false">AY69-AZ69</f>
        <v>2</v>
      </c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</row>
    <row r="70" s="39" customFormat="true" ht="11.25" hidden="false" customHeight="false" outlineLevel="0" collapsed="false">
      <c r="A70" s="12" t="s">
        <v>75</v>
      </c>
      <c r="B70" s="75" t="n">
        <v>559</v>
      </c>
      <c r="C70" s="75" t="n">
        <v>35</v>
      </c>
      <c r="D70" s="75" t="n">
        <v>62</v>
      </c>
      <c r="E70" s="75" t="n">
        <f aca="false">C70-D70</f>
        <v>-27</v>
      </c>
      <c r="F70" s="75" t="n">
        <v>971</v>
      </c>
      <c r="G70" s="75" t="n">
        <v>105</v>
      </c>
      <c r="H70" s="75" t="n">
        <v>115</v>
      </c>
      <c r="I70" s="75" t="n">
        <f aca="false">G70-H70</f>
        <v>-10</v>
      </c>
      <c r="J70" s="75" t="n">
        <v>267</v>
      </c>
      <c r="K70" s="75" t="n">
        <v>16</v>
      </c>
      <c r="L70" s="75" t="n">
        <v>42</v>
      </c>
      <c r="M70" s="75" t="n">
        <f aca="false">K70-L70</f>
        <v>-26</v>
      </c>
      <c r="N70" s="75" t="n">
        <v>172</v>
      </c>
      <c r="O70" s="75" t="n">
        <v>14</v>
      </c>
      <c r="P70" s="75" t="n">
        <v>20</v>
      </c>
      <c r="Q70" s="75" t="n">
        <f aca="false">O70-P70</f>
        <v>-6</v>
      </c>
      <c r="R70" s="75" t="n">
        <v>200</v>
      </c>
      <c r="S70" s="75" t="n">
        <v>13</v>
      </c>
      <c r="T70" s="75" t="n">
        <v>20</v>
      </c>
      <c r="U70" s="75" t="n">
        <f aca="false">S70-T70</f>
        <v>-7</v>
      </c>
      <c r="V70" s="76" t="n">
        <v>93</v>
      </c>
      <c r="W70" s="76" t="n">
        <v>8</v>
      </c>
      <c r="X70" s="76" t="n">
        <v>9</v>
      </c>
      <c r="Y70" s="76" t="n">
        <f aca="false">W70-X70</f>
        <v>-1</v>
      </c>
      <c r="Z70" s="76" t="n">
        <v>186</v>
      </c>
      <c r="AA70" s="76" t="n">
        <v>13</v>
      </c>
      <c r="AB70" s="76" t="n">
        <v>16</v>
      </c>
      <c r="AC70" s="76" t="n">
        <f aca="false">AA70-AB70</f>
        <v>-3</v>
      </c>
      <c r="AD70" s="76" t="n">
        <v>6163</v>
      </c>
      <c r="AE70" s="76" t="n">
        <v>245</v>
      </c>
      <c r="AF70" s="76" t="n">
        <v>398</v>
      </c>
      <c r="AG70" s="76" t="n">
        <f aca="false">AE70-AF70</f>
        <v>-153</v>
      </c>
      <c r="AH70" s="76" t="n">
        <v>660</v>
      </c>
      <c r="AI70" s="76" t="n">
        <v>41</v>
      </c>
      <c r="AJ70" s="76" t="n">
        <v>93</v>
      </c>
      <c r="AK70" s="76" t="n">
        <f aca="false">AI70-AJ70</f>
        <v>-52</v>
      </c>
      <c r="AL70" s="76" t="n">
        <v>192</v>
      </c>
      <c r="AM70" s="76" t="n">
        <v>11</v>
      </c>
      <c r="AN70" s="76" t="n">
        <v>21</v>
      </c>
      <c r="AO70" s="76" t="n">
        <f aca="false">AM70-AN70</f>
        <v>-10</v>
      </c>
      <c r="AP70" s="76" t="n">
        <v>43</v>
      </c>
      <c r="AQ70" s="76" t="n">
        <v>5</v>
      </c>
      <c r="AR70" s="76" t="n">
        <v>8</v>
      </c>
      <c r="AS70" s="76" t="n">
        <f aca="false">AQ70-AR70</f>
        <v>-3</v>
      </c>
      <c r="AT70" s="76" t="n">
        <v>440</v>
      </c>
      <c r="AU70" s="76" t="n">
        <v>30</v>
      </c>
      <c r="AV70" s="76" t="n">
        <v>57</v>
      </c>
      <c r="AW70" s="76" t="n">
        <f aca="false">AU70-AV70</f>
        <v>-27</v>
      </c>
      <c r="AX70" s="76" t="n">
        <f aca="false">SUM(B70,F70,J70,N70,R70,V70,Z70,AD70,AH70,AL70,AP70,AT70)</f>
        <v>9946</v>
      </c>
      <c r="AY70" s="76" t="n">
        <f aca="false">SUM(C70,G70,K70,O70,S70,W70,AA70,AE70,AI70,AM70,AQ70,AU70)</f>
        <v>536</v>
      </c>
      <c r="AZ70" s="76" t="n">
        <f aca="false">SUM(D70,H70,L70,P70,T70,X70,AB70,AF70,AJ70,AN70,AR70,AV70)</f>
        <v>861</v>
      </c>
      <c r="BA70" s="76" t="n">
        <f aca="false">AY70-AZ70</f>
        <v>-325</v>
      </c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</row>
    <row r="71" s="39" customFormat="true" ht="11.25" hidden="false" customHeight="false" outlineLevel="0" collapsed="false">
      <c r="A71" s="12" t="s">
        <v>76</v>
      </c>
      <c r="B71" s="75" t="n">
        <v>1144</v>
      </c>
      <c r="C71" s="75" t="n">
        <v>90</v>
      </c>
      <c r="D71" s="75" t="n">
        <v>80</v>
      </c>
      <c r="E71" s="75" t="n">
        <f aca="false">C71-D71</f>
        <v>10</v>
      </c>
      <c r="F71" s="75" t="n">
        <v>1433</v>
      </c>
      <c r="G71" s="75" t="n">
        <v>117</v>
      </c>
      <c r="H71" s="75" t="n">
        <v>116</v>
      </c>
      <c r="I71" s="75" t="n">
        <f aca="false">G71-H71</f>
        <v>1</v>
      </c>
      <c r="J71" s="75" t="n">
        <v>837</v>
      </c>
      <c r="K71" s="75" t="n">
        <v>52</v>
      </c>
      <c r="L71" s="75" t="n">
        <v>92</v>
      </c>
      <c r="M71" s="75" t="n">
        <f aca="false">K71-L71</f>
        <v>-40</v>
      </c>
      <c r="N71" s="75" t="n">
        <v>287</v>
      </c>
      <c r="O71" s="75" t="n">
        <v>16</v>
      </c>
      <c r="P71" s="75" t="n">
        <v>26</v>
      </c>
      <c r="Q71" s="75" t="n">
        <f aca="false">O71-P71</f>
        <v>-10</v>
      </c>
      <c r="R71" s="75" t="n">
        <v>437</v>
      </c>
      <c r="S71" s="75" t="n">
        <v>30</v>
      </c>
      <c r="T71" s="75" t="n">
        <v>42</v>
      </c>
      <c r="U71" s="75" t="n">
        <f aca="false">S71-T71</f>
        <v>-12</v>
      </c>
      <c r="V71" s="76" t="n">
        <v>202</v>
      </c>
      <c r="W71" s="76" t="n">
        <v>14</v>
      </c>
      <c r="X71" s="76" t="n">
        <v>18</v>
      </c>
      <c r="Y71" s="76" t="n">
        <f aca="false">W71-X71</f>
        <v>-4</v>
      </c>
      <c r="Z71" s="76" t="n">
        <v>334</v>
      </c>
      <c r="AA71" s="76" t="n">
        <v>20</v>
      </c>
      <c r="AB71" s="76" t="n">
        <v>29</v>
      </c>
      <c r="AC71" s="76" t="n">
        <f aca="false">AA71-AB71</f>
        <v>-9</v>
      </c>
      <c r="AD71" s="76" t="n">
        <v>6647</v>
      </c>
      <c r="AE71" s="76" t="n">
        <v>392</v>
      </c>
      <c r="AF71" s="76" t="n">
        <v>460</v>
      </c>
      <c r="AG71" s="76" t="n">
        <f aca="false">AE71-AF71</f>
        <v>-68</v>
      </c>
      <c r="AH71" s="76" t="n">
        <v>1094</v>
      </c>
      <c r="AI71" s="76" t="n">
        <v>75</v>
      </c>
      <c r="AJ71" s="76" t="n">
        <v>106</v>
      </c>
      <c r="AK71" s="76" t="n">
        <f aca="false">AI71-AJ71</f>
        <v>-31</v>
      </c>
      <c r="AL71" s="76" t="n">
        <v>432</v>
      </c>
      <c r="AM71" s="76" t="n">
        <v>45</v>
      </c>
      <c r="AN71" s="76" t="n">
        <v>54</v>
      </c>
      <c r="AO71" s="76" t="n">
        <f aca="false">AM71-AN71</f>
        <v>-9</v>
      </c>
      <c r="AP71" s="76" t="n">
        <v>96</v>
      </c>
      <c r="AQ71" s="76" t="n">
        <v>6</v>
      </c>
      <c r="AR71" s="76" t="n">
        <v>12</v>
      </c>
      <c r="AS71" s="76" t="n">
        <f aca="false">AQ71-AR71</f>
        <v>-6</v>
      </c>
      <c r="AT71" s="76" t="n">
        <v>800</v>
      </c>
      <c r="AU71" s="76" t="n">
        <v>57</v>
      </c>
      <c r="AV71" s="76" t="n">
        <v>78</v>
      </c>
      <c r="AW71" s="76" t="n">
        <f aca="false">AU71-AV71</f>
        <v>-21</v>
      </c>
      <c r="AX71" s="76" t="n">
        <f aca="false">SUM(B71,F71,J71,N71,R71,V71,Z71,AD71,AH71,AL71,AP71,AT71)</f>
        <v>13743</v>
      </c>
      <c r="AY71" s="76" t="n">
        <f aca="false">SUM(C71,G71,K71,O71,S71,W71,AA71,AE71,AI71,AM71,AQ71,AU71)</f>
        <v>914</v>
      </c>
      <c r="AZ71" s="76" t="n">
        <f aca="false">SUM(D71,H71,L71,P71,T71,X71,AB71,AF71,AJ71,AN71,AR71,AV71)</f>
        <v>1113</v>
      </c>
      <c r="BA71" s="76" t="n">
        <f aca="false">AY71-AZ71</f>
        <v>-199</v>
      </c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</row>
    <row r="72" s="39" customFormat="true" ht="11.25" hidden="false" customHeight="false" outlineLevel="0" collapsed="false">
      <c r="A72" s="14" t="s">
        <v>77</v>
      </c>
      <c r="B72" s="75" t="n">
        <v>1</v>
      </c>
      <c r="C72" s="75" t="n">
        <v>0</v>
      </c>
      <c r="D72" s="75" t="n">
        <v>0</v>
      </c>
      <c r="E72" s="75" t="n">
        <f aca="false">C72-D72</f>
        <v>0</v>
      </c>
      <c r="F72" s="75" t="n">
        <v>5</v>
      </c>
      <c r="G72" s="75" t="n">
        <v>0</v>
      </c>
      <c r="H72" s="75" t="n">
        <v>0</v>
      </c>
      <c r="I72" s="75" t="n">
        <f aca="false">G72-H72</f>
        <v>0</v>
      </c>
      <c r="J72" s="75" t="n">
        <v>1</v>
      </c>
      <c r="K72" s="75" t="n">
        <v>0</v>
      </c>
      <c r="L72" s="75" t="n">
        <v>0</v>
      </c>
      <c r="M72" s="75" t="n">
        <f aca="false">K72-L72</f>
        <v>0</v>
      </c>
      <c r="N72" s="75" t="n">
        <v>3</v>
      </c>
      <c r="O72" s="75" t="n">
        <v>0</v>
      </c>
      <c r="P72" s="75" t="n">
        <v>0</v>
      </c>
      <c r="Q72" s="75" t="n">
        <f aca="false">O72-P72</f>
        <v>0</v>
      </c>
      <c r="R72" s="75" t="n">
        <v>3</v>
      </c>
      <c r="S72" s="75" t="n">
        <v>0</v>
      </c>
      <c r="T72" s="75" t="n">
        <v>0</v>
      </c>
      <c r="U72" s="75" t="n">
        <f aca="false">S72-T72</f>
        <v>0</v>
      </c>
      <c r="V72" s="76" t="n">
        <v>2</v>
      </c>
      <c r="W72" s="76" t="n">
        <v>0</v>
      </c>
      <c r="X72" s="76" t="n">
        <v>0</v>
      </c>
      <c r="Y72" s="76" t="n">
        <f aca="false">W72-X72</f>
        <v>0</v>
      </c>
      <c r="Z72" s="76" t="n">
        <v>2</v>
      </c>
      <c r="AA72" s="76" t="n">
        <v>0</v>
      </c>
      <c r="AB72" s="76" t="n">
        <v>0</v>
      </c>
      <c r="AC72" s="76" t="n">
        <f aca="false">AA72-AB72</f>
        <v>0</v>
      </c>
      <c r="AD72" s="76" t="n">
        <v>23</v>
      </c>
      <c r="AE72" s="76" t="n">
        <v>1</v>
      </c>
      <c r="AF72" s="76" t="n">
        <v>0</v>
      </c>
      <c r="AG72" s="76" t="n">
        <f aca="false">AE72-AF72</f>
        <v>1</v>
      </c>
      <c r="AH72" s="76" t="n">
        <v>0</v>
      </c>
      <c r="AI72" s="76" t="n">
        <v>0</v>
      </c>
      <c r="AJ72" s="76" t="n">
        <v>0</v>
      </c>
      <c r="AK72" s="76" t="n">
        <f aca="false">AI72-AJ72</f>
        <v>0</v>
      </c>
      <c r="AL72" s="76" t="n">
        <v>7</v>
      </c>
      <c r="AM72" s="76" t="n">
        <v>0</v>
      </c>
      <c r="AN72" s="76" t="n">
        <v>0</v>
      </c>
      <c r="AO72" s="76" t="n">
        <f aca="false">AM72-AN72</f>
        <v>0</v>
      </c>
      <c r="AP72" s="76" t="n">
        <v>0</v>
      </c>
      <c r="AQ72" s="76" t="n">
        <v>0</v>
      </c>
      <c r="AR72" s="76" t="n">
        <v>0</v>
      </c>
      <c r="AS72" s="76" t="n">
        <f aca="false">AQ72-AR72</f>
        <v>0</v>
      </c>
      <c r="AT72" s="76" t="n">
        <v>4</v>
      </c>
      <c r="AU72" s="76" t="n">
        <v>0</v>
      </c>
      <c r="AV72" s="76" t="n">
        <v>0</v>
      </c>
      <c r="AW72" s="76" t="n">
        <f aca="false">AU72-AV72</f>
        <v>0</v>
      </c>
      <c r="AX72" s="76" t="n">
        <f aca="false">SUM(B72,F72,J72,N72,R72,V72,Z72,AD72,AH72,AL72,AP72,AT72)</f>
        <v>51</v>
      </c>
      <c r="AY72" s="76" t="n">
        <f aca="false">SUM(C72,G72,K72,O72,S72,W72,AA72,AE72,AI72,AM72,AQ72,AU72)</f>
        <v>1</v>
      </c>
      <c r="AZ72" s="76" t="n">
        <f aca="false">SUM(D72,H72,L72,P72,T72,X72,AB72,AF72,AJ72,AN72,AR72,AV72)</f>
        <v>0</v>
      </c>
      <c r="BA72" s="76" t="n">
        <f aca="false">AY72-AZ72</f>
        <v>1</v>
      </c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</row>
    <row r="73" s="39" customFormat="true" ht="11.25" hidden="false" customHeight="false" outlineLevel="0" collapsed="false">
      <c r="A73" s="14" t="s">
        <v>78</v>
      </c>
      <c r="B73" s="75" t="n">
        <v>246</v>
      </c>
      <c r="C73" s="75" t="n">
        <v>8</v>
      </c>
      <c r="D73" s="75" t="n">
        <v>22</v>
      </c>
      <c r="E73" s="75" t="n">
        <f aca="false">C73-D73</f>
        <v>-14</v>
      </c>
      <c r="F73" s="75" t="n">
        <v>383</v>
      </c>
      <c r="G73" s="75" t="n">
        <v>20</v>
      </c>
      <c r="H73" s="75" t="n">
        <v>35</v>
      </c>
      <c r="I73" s="75" t="n">
        <f aca="false">G73-H73</f>
        <v>-15</v>
      </c>
      <c r="J73" s="75" t="n">
        <v>158</v>
      </c>
      <c r="K73" s="75" t="n">
        <v>10</v>
      </c>
      <c r="L73" s="75" t="n">
        <v>12</v>
      </c>
      <c r="M73" s="75" t="n">
        <f aca="false">K73-L73</f>
        <v>-2</v>
      </c>
      <c r="N73" s="75" t="n">
        <v>72</v>
      </c>
      <c r="O73" s="75" t="n">
        <v>6</v>
      </c>
      <c r="P73" s="75" t="n">
        <v>2</v>
      </c>
      <c r="Q73" s="75" t="n">
        <f aca="false">O73-P73</f>
        <v>4</v>
      </c>
      <c r="R73" s="75" t="n">
        <v>63</v>
      </c>
      <c r="S73" s="75" t="n">
        <v>3</v>
      </c>
      <c r="T73" s="75" t="n">
        <v>3</v>
      </c>
      <c r="U73" s="75" t="n">
        <f aca="false">S73-T73</f>
        <v>0</v>
      </c>
      <c r="V73" s="76" t="n">
        <v>34</v>
      </c>
      <c r="W73" s="76" t="n">
        <v>2</v>
      </c>
      <c r="X73" s="76" t="n">
        <v>2</v>
      </c>
      <c r="Y73" s="76" t="n">
        <f aca="false">W73-X73</f>
        <v>0</v>
      </c>
      <c r="Z73" s="76" t="n">
        <v>112</v>
      </c>
      <c r="AA73" s="76" t="n">
        <v>8</v>
      </c>
      <c r="AB73" s="76" t="n">
        <v>8</v>
      </c>
      <c r="AC73" s="76" t="n">
        <f aca="false">AA73-AB73</f>
        <v>0</v>
      </c>
      <c r="AD73" s="76" t="n">
        <v>1228</v>
      </c>
      <c r="AE73" s="76" t="n">
        <v>43</v>
      </c>
      <c r="AF73" s="76" t="n">
        <v>78</v>
      </c>
      <c r="AG73" s="76" t="n">
        <f aca="false">AE73-AF73</f>
        <v>-35</v>
      </c>
      <c r="AH73" s="76" t="n">
        <v>159</v>
      </c>
      <c r="AI73" s="76" t="n">
        <v>6</v>
      </c>
      <c r="AJ73" s="76" t="n">
        <v>25</v>
      </c>
      <c r="AK73" s="76" t="n">
        <f aca="false">AI73-AJ73</f>
        <v>-19</v>
      </c>
      <c r="AL73" s="76" t="n">
        <v>106</v>
      </c>
      <c r="AM73" s="76" t="n">
        <v>5</v>
      </c>
      <c r="AN73" s="76" t="n">
        <v>14</v>
      </c>
      <c r="AO73" s="76" t="n">
        <f aca="false">AM73-AN73</f>
        <v>-9</v>
      </c>
      <c r="AP73" s="76" t="n">
        <v>37</v>
      </c>
      <c r="AQ73" s="76" t="n">
        <v>2</v>
      </c>
      <c r="AR73" s="76" t="n">
        <v>2</v>
      </c>
      <c r="AS73" s="76" t="n">
        <f aca="false">AQ73-AR73</f>
        <v>0</v>
      </c>
      <c r="AT73" s="76" t="n">
        <v>189</v>
      </c>
      <c r="AU73" s="76" t="n">
        <v>11</v>
      </c>
      <c r="AV73" s="76" t="n">
        <v>26</v>
      </c>
      <c r="AW73" s="76" t="n">
        <f aca="false">AU73-AV73</f>
        <v>-15</v>
      </c>
      <c r="AX73" s="76" t="n">
        <f aca="false">SUM(B73,F73,J73,N73,R73,V73,Z73,AD73,AH73,AL73,AP73,AT73)</f>
        <v>2787</v>
      </c>
      <c r="AY73" s="76" t="n">
        <f aca="false">SUM(C73,G73,K73,O73,S73,W73,AA73,AE73,AI73,AM73,AQ73,AU73)</f>
        <v>124</v>
      </c>
      <c r="AZ73" s="76" t="n">
        <f aca="false">SUM(D73,H73,L73,P73,T73,X73,AB73,AF73,AJ73,AN73,AR73,AV73)</f>
        <v>229</v>
      </c>
      <c r="BA73" s="76" t="n">
        <f aca="false">AY73-AZ73</f>
        <v>-105</v>
      </c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</row>
    <row r="74" s="39" customFormat="true" ht="11.25" hidden="false" customHeight="false" outlineLevel="0" collapsed="false">
      <c r="A74" s="14" t="s">
        <v>79</v>
      </c>
      <c r="B74" s="75" t="n">
        <v>16</v>
      </c>
      <c r="C74" s="75" t="n">
        <v>0</v>
      </c>
      <c r="D74" s="75" t="n">
        <v>1</v>
      </c>
      <c r="E74" s="75" t="n">
        <f aca="false">C74-D74</f>
        <v>-1</v>
      </c>
      <c r="F74" s="75" t="n">
        <v>23</v>
      </c>
      <c r="G74" s="75" t="n">
        <v>0</v>
      </c>
      <c r="H74" s="75" t="n">
        <v>1</v>
      </c>
      <c r="I74" s="75" t="n">
        <f aca="false">G74-H74</f>
        <v>-1</v>
      </c>
      <c r="J74" s="75" t="n">
        <v>12</v>
      </c>
      <c r="K74" s="75" t="n">
        <v>0</v>
      </c>
      <c r="L74" s="75" t="n">
        <v>0</v>
      </c>
      <c r="M74" s="75" t="n">
        <f aca="false">K74-L74</f>
        <v>0</v>
      </c>
      <c r="N74" s="75" t="n">
        <v>3</v>
      </c>
      <c r="O74" s="75" t="n">
        <v>0</v>
      </c>
      <c r="P74" s="75" t="n">
        <v>0</v>
      </c>
      <c r="Q74" s="75" t="n">
        <f aca="false">O74-P74</f>
        <v>0</v>
      </c>
      <c r="R74" s="75" t="n">
        <v>5</v>
      </c>
      <c r="S74" s="75" t="n">
        <v>1</v>
      </c>
      <c r="T74" s="75" t="n">
        <v>2</v>
      </c>
      <c r="U74" s="75" t="n">
        <f aca="false">S74-T74</f>
        <v>-1</v>
      </c>
      <c r="V74" s="76" t="n">
        <v>2</v>
      </c>
      <c r="W74" s="76" t="n">
        <v>0</v>
      </c>
      <c r="X74" s="76" t="n">
        <v>0</v>
      </c>
      <c r="Y74" s="76" t="n">
        <f aca="false">W74-X74</f>
        <v>0</v>
      </c>
      <c r="Z74" s="76" t="n">
        <v>4</v>
      </c>
      <c r="AA74" s="76" t="n">
        <v>0</v>
      </c>
      <c r="AB74" s="76" t="n">
        <v>0</v>
      </c>
      <c r="AC74" s="76" t="n">
        <f aca="false">AA74-AB74</f>
        <v>0</v>
      </c>
      <c r="AD74" s="76" t="n">
        <v>308</v>
      </c>
      <c r="AE74" s="76" t="n">
        <v>3</v>
      </c>
      <c r="AF74" s="76" t="n">
        <v>13</v>
      </c>
      <c r="AG74" s="76" t="n">
        <f aca="false">AE74-AF74</f>
        <v>-10</v>
      </c>
      <c r="AH74" s="76" t="n">
        <v>15</v>
      </c>
      <c r="AI74" s="76" t="n">
        <v>0</v>
      </c>
      <c r="AJ74" s="76" t="n">
        <v>2</v>
      </c>
      <c r="AK74" s="76" t="n">
        <f aca="false">AI74-AJ74</f>
        <v>-2</v>
      </c>
      <c r="AL74" s="76" t="n">
        <v>9</v>
      </c>
      <c r="AM74" s="76" t="n">
        <v>0</v>
      </c>
      <c r="AN74" s="76" t="n">
        <v>1</v>
      </c>
      <c r="AO74" s="76" t="n">
        <f aca="false">AM74-AN74</f>
        <v>-1</v>
      </c>
      <c r="AP74" s="76" t="n">
        <v>1</v>
      </c>
      <c r="AQ74" s="76" t="n">
        <v>0</v>
      </c>
      <c r="AR74" s="76" t="n">
        <v>0</v>
      </c>
      <c r="AS74" s="76" t="n">
        <f aca="false">AQ74-AR74</f>
        <v>0</v>
      </c>
      <c r="AT74" s="76" t="n">
        <v>13</v>
      </c>
      <c r="AU74" s="76" t="n">
        <v>0</v>
      </c>
      <c r="AV74" s="76" t="n">
        <v>0</v>
      </c>
      <c r="AW74" s="76" t="n">
        <f aca="false">AU74-AV74</f>
        <v>0</v>
      </c>
      <c r="AX74" s="76" t="n">
        <f aca="false">SUM(B74,F74,J74,N74,R74,V74,Z74,AD74,AH74,AL74,AP74,AT74)</f>
        <v>411</v>
      </c>
      <c r="AY74" s="76" t="n">
        <f aca="false">SUM(C74,G74,K74,O74,S74,W74,AA74,AE74,AI74,AM74,AQ74,AU74)</f>
        <v>4</v>
      </c>
      <c r="AZ74" s="76" t="n">
        <f aca="false">SUM(D74,H74,L74,P74,T74,X74,AB74,AF74,AJ74,AN74,AR74,AV74)</f>
        <v>20</v>
      </c>
      <c r="BA74" s="76" t="n">
        <f aca="false">AY74-AZ74</f>
        <v>-16</v>
      </c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</row>
    <row r="75" s="39" customFormat="true" ht="22.5" hidden="false" customHeight="false" outlineLevel="0" collapsed="false">
      <c r="A75" s="14" t="s">
        <v>80</v>
      </c>
      <c r="B75" s="75" t="n">
        <v>246</v>
      </c>
      <c r="C75" s="75" t="n">
        <v>3</v>
      </c>
      <c r="D75" s="75" t="n">
        <v>17</v>
      </c>
      <c r="E75" s="75" t="n">
        <f aca="false">C75-D75</f>
        <v>-14</v>
      </c>
      <c r="F75" s="75" t="n">
        <v>318</v>
      </c>
      <c r="G75" s="75" t="n">
        <v>15</v>
      </c>
      <c r="H75" s="75" t="n">
        <v>19</v>
      </c>
      <c r="I75" s="75" t="n">
        <f aca="false">G75-H75</f>
        <v>-4</v>
      </c>
      <c r="J75" s="75" t="n">
        <v>149</v>
      </c>
      <c r="K75" s="75" t="n">
        <v>4</v>
      </c>
      <c r="L75" s="75" t="n">
        <v>11</v>
      </c>
      <c r="M75" s="75" t="n">
        <f aca="false">K75-L75</f>
        <v>-7</v>
      </c>
      <c r="N75" s="75" t="n">
        <v>57</v>
      </c>
      <c r="O75" s="75" t="n">
        <v>2</v>
      </c>
      <c r="P75" s="75" t="n">
        <v>9</v>
      </c>
      <c r="Q75" s="75" t="n">
        <f aca="false">O75-P75</f>
        <v>-7</v>
      </c>
      <c r="R75" s="75" t="n">
        <v>64</v>
      </c>
      <c r="S75" s="75" t="n">
        <v>1</v>
      </c>
      <c r="T75" s="75" t="n">
        <v>2</v>
      </c>
      <c r="U75" s="75" t="n">
        <f aca="false">S75-T75</f>
        <v>-1</v>
      </c>
      <c r="V75" s="76" t="n">
        <v>38</v>
      </c>
      <c r="W75" s="76" t="n">
        <v>1</v>
      </c>
      <c r="X75" s="76" t="n">
        <v>5</v>
      </c>
      <c r="Y75" s="76" t="n">
        <f aca="false">W75-X75</f>
        <v>-4</v>
      </c>
      <c r="Z75" s="76" t="n">
        <v>94</v>
      </c>
      <c r="AA75" s="76" t="n">
        <v>7</v>
      </c>
      <c r="AB75" s="76" t="n">
        <v>8</v>
      </c>
      <c r="AC75" s="76" t="n">
        <f aca="false">AA75-AB75</f>
        <v>-1</v>
      </c>
      <c r="AD75" s="76" t="n">
        <v>1325</v>
      </c>
      <c r="AE75" s="76" t="n">
        <v>46</v>
      </c>
      <c r="AF75" s="76" t="n">
        <v>82</v>
      </c>
      <c r="AG75" s="76" t="n">
        <f aca="false">AE75-AF75</f>
        <v>-36</v>
      </c>
      <c r="AH75" s="76" t="n">
        <v>197</v>
      </c>
      <c r="AI75" s="76" t="n">
        <v>5</v>
      </c>
      <c r="AJ75" s="76" t="n">
        <v>19</v>
      </c>
      <c r="AK75" s="76" t="n">
        <f aca="false">AI75-AJ75</f>
        <v>-14</v>
      </c>
      <c r="AL75" s="76" t="n">
        <v>81</v>
      </c>
      <c r="AM75" s="76" t="n">
        <v>6</v>
      </c>
      <c r="AN75" s="76" t="n">
        <v>12</v>
      </c>
      <c r="AO75" s="76" t="n">
        <f aca="false">AM75-AN75</f>
        <v>-6</v>
      </c>
      <c r="AP75" s="76" t="n">
        <v>51</v>
      </c>
      <c r="AQ75" s="76" t="n">
        <v>0</v>
      </c>
      <c r="AR75" s="76" t="n">
        <v>3</v>
      </c>
      <c r="AS75" s="76" t="n">
        <f aca="false">AQ75-AR75</f>
        <v>-3</v>
      </c>
      <c r="AT75" s="76" t="n">
        <v>213</v>
      </c>
      <c r="AU75" s="76" t="n">
        <v>6</v>
      </c>
      <c r="AV75" s="76" t="n">
        <v>22</v>
      </c>
      <c r="AW75" s="76" t="n">
        <f aca="false">AU75-AV75</f>
        <v>-16</v>
      </c>
      <c r="AX75" s="76" t="n">
        <f aca="false">SUM(B75,F75,J75,N75,R75,V75,Z75,AD75,AH75,AL75,AP75,AT75)</f>
        <v>2833</v>
      </c>
      <c r="AY75" s="76" t="n">
        <f aca="false">SUM(C75,G75,K75,O75,S75,W75,AA75,AE75,AI75,AM75,AQ75,AU75)</f>
        <v>96</v>
      </c>
      <c r="AZ75" s="76" t="n">
        <f aca="false">SUM(D75,H75,L75,P75,T75,X75,AB75,AF75,AJ75,AN75,AR75,AV75)</f>
        <v>209</v>
      </c>
      <c r="BA75" s="76" t="n">
        <f aca="false">AY75-AZ75</f>
        <v>-113</v>
      </c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</row>
    <row r="76" s="39" customFormat="true" ht="11.25" hidden="false" customHeight="false" outlineLevel="0" collapsed="false">
      <c r="A76" s="14" t="s">
        <v>81</v>
      </c>
      <c r="B76" s="75" t="n">
        <v>35</v>
      </c>
      <c r="C76" s="75" t="n">
        <v>4</v>
      </c>
      <c r="D76" s="75" t="n">
        <v>4</v>
      </c>
      <c r="E76" s="75" t="n">
        <f aca="false">C76-D76</f>
        <v>0</v>
      </c>
      <c r="F76" s="75" t="n">
        <v>45</v>
      </c>
      <c r="G76" s="75" t="n">
        <v>1</v>
      </c>
      <c r="H76" s="75" t="n">
        <v>5</v>
      </c>
      <c r="I76" s="75" t="n">
        <f aca="false">G76-H76</f>
        <v>-4</v>
      </c>
      <c r="J76" s="75" t="n">
        <v>27</v>
      </c>
      <c r="K76" s="75" t="n">
        <v>1</v>
      </c>
      <c r="L76" s="75" t="n">
        <v>1</v>
      </c>
      <c r="M76" s="75" t="n">
        <f aca="false">K76-L76</f>
        <v>0</v>
      </c>
      <c r="N76" s="75" t="n">
        <v>12</v>
      </c>
      <c r="O76" s="75" t="n">
        <v>0</v>
      </c>
      <c r="P76" s="75" t="n">
        <v>0</v>
      </c>
      <c r="Q76" s="75" t="n">
        <f aca="false">O76-P76</f>
        <v>0</v>
      </c>
      <c r="R76" s="75" t="n">
        <v>18</v>
      </c>
      <c r="S76" s="75" t="n">
        <v>0</v>
      </c>
      <c r="T76" s="75" t="n">
        <v>0</v>
      </c>
      <c r="U76" s="75" t="n">
        <f aca="false">S76-T76</f>
        <v>0</v>
      </c>
      <c r="V76" s="76" t="n">
        <v>5</v>
      </c>
      <c r="W76" s="76" t="n">
        <v>1</v>
      </c>
      <c r="X76" s="76" t="n">
        <v>2</v>
      </c>
      <c r="Y76" s="76" t="n">
        <f aca="false">W76-X76</f>
        <v>-1</v>
      </c>
      <c r="Z76" s="76" t="n">
        <v>25</v>
      </c>
      <c r="AA76" s="76" t="n">
        <v>3</v>
      </c>
      <c r="AB76" s="76" t="n">
        <v>0</v>
      </c>
      <c r="AC76" s="76" t="n">
        <f aca="false">AA76-AB76</f>
        <v>3</v>
      </c>
      <c r="AD76" s="76" t="n">
        <v>258</v>
      </c>
      <c r="AE76" s="76" t="n">
        <v>14</v>
      </c>
      <c r="AF76" s="76" t="n">
        <v>14</v>
      </c>
      <c r="AG76" s="76" t="n">
        <f aca="false">AE76-AF76</f>
        <v>0</v>
      </c>
      <c r="AH76" s="76" t="n">
        <v>43</v>
      </c>
      <c r="AI76" s="76" t="n">
        <v>0</v>
      </c>
      <c r="AJ76" s="76" t="n">
        <v>4</v>
      </c>
      <c r="AK76" s="76" t="n">
        <f aca="false">AI76-AJ76</f>
        <v>-4</v>
      </c>
      <c r="AL76" s="76" t="n">
        <v>18</v>
      </c>
      <c r="AM76" s="76" t="n">
        <v>1</v>
      </c>
      <c r="AN76" s="76" t="n">
        <v>2</v>
      </c>
      <c r="AO76" s="76" t="n">
        <f aca="false">AM76-AN76</f>
        <v>-1</v>
      </c>
      <c r="AP76" s="76" t="n">
        <v>4</v>
      </c>
      <c r="AQ76" s="76" t="n">
        <v>0</v>
      </c>
      <c r="AR76" s="76" t="n">
        <v>0</v>
      </c>
      <c r="AS76" s="76" t="n">
        <f aca="false">AQ76-AR76</f>
        <v>0</v>
      </c>
      <c r="AT76" s="76" t="n">
        <v>42</v>
      </c>
      <c r="AU76" s="76" t="n">
        <v>2</v>
      </c>
      <c r="AV76" s="76" t="n">
        <v>7</v>
      </c>
      <c r="AW76" s="76" t="n">
        <f aca="false">AU76-AV76</f>
        <v>-5</v>
      </c>
      <c r="AX76" s="76" t="n">
        <f aca="false">SUM(B76,F76,J76,N76,R76,V76,Z76,AD76,AH76,AL76,AP76,AT76)</f>
        <v>532</v>
      </c>
      <c r="AY76" s="76" t="n">
        <f aca="false">SUM(C76,G76,K76,O76,S76,W76,AA76,AE76,AI76,AM76,AQ76,AU76)</f>
        <v>27</v>
      </c>
      <c r="AZ76" s="76" t="n">
        <f aca="false">SUM(D76,H76,L76,P76,T76,X76,AB76,AF76,AJ76,AN76,AR76,AV76)</f>
        <v>39</v>
      </c>
      <c r="BA76" s="76" t="n">
        <f aca="false">AY76-AZ76</f>
        <v>-12</v>
      </c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</row>
    <row r="77" s="39" customFormat="true" ht="11.25" hidden="false" customHeight="false" outlineLevel="0" collapsed="false">
      <c r="A77" s="14" t="s">
        <v>82</v>
      </c>
      <c r="B77" s="75" t="n">
        <v>955</v>
      </c>
      <c r="C77" s="75" t="n">
        <v>58</v>
      </c>
      <c r="D77" s="75" t="n">
        <v>53</v>
      </c>
      <c r="E77" s="75" t="n">
        <f aca="false">C77-D77</f>
        <v>5</v>
      </c>
      <c r="F77" s="75" t="n">
        <v>1115</v>
      </c>
      <c r="G77" s="75" t="n">
        <v>99</v>
      </c>
      <c r="H77" s="75" t="n">
        <v>69</v>
      </c>
      <c r="I77" s="75" t="n">
        <f aca="false">G77-H77</f>
        <v>30</v>
      </c>
      <c r="J77" s="75" t="n">
        <v>802</v>
      </c>
      <c r="K77" s="75" t="n">
        <v>70</v>
      </c>
      <c r="L77" s="75" t="n">
        <v>62</v>
      </c>
      <c r="M77" s="75" t="n">
        <f aca="false">K77-L77</f>
        <v>8</v>
      </c>
      <c r="N77" s="75" t="n">
        <v>319</v>
      </c>
      <c r="O77" s="75" t="n">
        <v>33</v>
      </c>
      <c r="P77" s="75" t="n">
        <v>24</v>
      </c>
      <c r="Q77" s="75" t="n">
        <f aca="false">O77-P77</f>
        <v>9</v>
      </c>
      <c r="R77" s="75" t="n">
        <v>392</v>
      </c>
      <c r="S77" s="75" t="n">
        <v>38</v>
      </c>
      <c r="T77" s="75" t="n">
        <v>23</v>
      </c>
      <c r="U77" s="75" t="n">
        <f aca="false">S77-T77</f>
        <v>15</v>
      </c>
      <c r="V77" s="76" t="n">
        <v>276</v>
      </c>
      <c r="W77" s="76" t="n">
        <v>22</v>
      </c>
      <c r="X77" s="76" t="n">
        <v>20</v>
      </c>
      <c r="Y77" s="76" t="n">
        <f aca="false">W77-X77</f>
        <v>2</v>
      </c>
      <c r="Z77" s="76" t="n">
        <v>327</v>
      </c>
      <c r="AA77" s="76" t="n">
        <v>18</v>
      </c>
      <c r="AB77" s="76" t="n">
        <v>20</v>
      </c>
      <c r="AC77" s="76" t="n">
        <f aca="false">AA77-AB77</f>
        <v>-2</v>
      </c>
      <c r="AD77" s="76" t="n">
        <v>6298</v>
      </c>
      <c r="AE77" s="76" t="n">
        <v>526</v>
      </c>
      <c r="AF77" s="76" t="n">
        <v>371</v>
      </c>
      <c r="AG77" s="76" t="n">
        <f aca="false">AE77-AF77</f>
        <v>155</v>
      </c>
      <c r="AH77" s="76" t="n">
        <v>1303</v>
      </c>
      <c r="AI77" s="76" t="n">
        <v>142</v>
      </c>
      <c r="AJ77" s="76" t="n">
        <v>116</v>
      </c>
      <c r="AK77" s="76" t="n">
        <f aca="false">AI77-AJ77</f>
        <v>26</v>
      </c>
      <c r="AL77" s="76" t="n">
        <v>619</v>
      </c>
      <c r="AM77" s="76" t="n">
        <v>50</v>
      </c>
      <c r="AN77" s="76" t="n">
        <v>55</v>
      </c>
      <c r="AO77" s="76" t="n">
        <f aca="false">AM77-AN77</f>
        <v>-5</v>
      </c>
      <c r="AP77" s="76" t="n">
        <v>132</v>
      </c>
      <c r="AQ77" s="76" t="n">
        <v>5</v>
      </c>
      <c r="AR77" s="76" t="n">
        <v>12</v>
      </c>
      <c r="AS77" s="76" t="n">
        <f aca="false">AQ77-AR77</f>
        <v>-7</v>
      </c>
      <c r="AT77" s="76" t="n">
        <v>1293</v>
      </c>
      <c r="AU77" s="76" t="n">
        <v>121</v>
      </c>
      <c r="AV77" s="76" t="n">
        <v>101</v>
      </c>
      <c r="AW77" s="76" t="n">
        <f aca="false">AU77-AV77</f>
        <v>20</v>
      </c>
      <c r="AX77" s="76" t="n">
        <f aca="false">SUM(B77,F77,J77,N77,R77,V77,Z77,AD77,AH77,AL77,AP77,AT77)</f>
        <v>13831</v>
      </c>
      <c r="AY77" s="76" t="n">
        <f aca="false">SUM(C77,G77,K77,O77,S77,W77,AA77,AE77,AI77,AM77,AQ77,AU77)</f>
        <v>1182</v>
      </c>
      <c r="AZ77" s="76" t="n">
        <f aca="false">SUM(D77,H77,L77,P77,T77,X77,AB77,AF77,AJ77,AN77,AR77,AV77)</f>
        <v>926</v>
      </c>
      <c r="BA77" s="76" t="n">
        <f aca="false">AY77-AZ77</f>
        <v>256</v>
      </c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</row>
    <row r="78" s="39" customFormat="true" ht="22.5" hidden="false" customHeight="false" outlineLevel="0" collapsed="false">
      <c r="A78" s="14" t="s">
        <v>83</v>
      </c>
      <c r="B78" s="75" t="n">
        <v>857</v>
      </c>
      <c r="C78" s="75" t="n">
        <v>97</v>
      </c>
      <c r="D78" s="75" t="n">
        <v>61</v>
      </c>
      <c r="E78" s="75" t="n">
        <f aca="false">C78-D78</f>
        <v>36</v>
      </c>
      <c r="F78" s="75" t="n">
        <v>1516</v>
      </c>
      <c r="G78" s="75" t="n">
        <v>206</v>
      </c>
      <c r="H78" s="75" t="n">
        <v>123</v>
      </c>
      <c r="I78" s="75" t="n">
        <f aca="false">G78-H78</f>
        <v>83</v>
      </c>
      <c r="J78" s="75" t="n">
        <v>488</v>
      </c>
      <c r="K78" s="75" t="n">
        <v>53</v>
      </c>
      <c r="L78" s="75" t="n">
        <v>44</v>
      </c>
      <c r="M78" s="75" t="n">
        <f aca="false">K78-L78</f>
        <v>9</v>
      </c>
      <c r="N78" s="75" t="n">
        <v>260</v>
      </c>
      <c r="O78" s="75" t="n">
        <v>27</v>
      </c>
      <c r="P78" s="75" t="n">
        <v>20</v>
      </c>
      <c r="Q78" s="75" t="n">
        <f aca="false">O78-P78</f>
        <v>7</v>
      </c>
      <c r="R78" s="75" t="n">
        <v>300</v>
      </c>
      <c r="S78" s="75" t="n">
        <v>31</v>
      </c>
      <c r="T78" s="75" t="n">
        <v>26</v>
      </c>
      <c r="U78" s="75" t="n">
        <f aca="false">S78-T78</f>
        <v>5</v>
      </c>
      <c r="V78" s="76" t="n">
        <v>181</v>
      </c>
      <c r="W78" s="76" t="n">
        <v>19</v>
      </c>
      <c r="X78" s="76" t="n">
        <v>18</v>
      </c>
      <c r="Y78" s="76" t="n">
        <f aca="false">W78-X78</f>
        <v>1</v>
      </c>
      <c r="Z78" s="76" t="n">
        <v>265</v>
      </c>
      <c r="AA78" s="76" t="n">
        <v>33</v>
      </c>
      <c r="AB78" s="76" t="n">
        <v>10</v>
      </c>
      <c r="AC78" s="76" t="n">
        <f aca="false">AA78-AB78</f>
        <v>23</v>
      </c>
      <c r="AD78" s="76" t="n">
        <v>5448</v>
      </c>
      <c r="AE78" s="76" t="n">
        <v>434</v>
      </c>
      <c r="AF78" s="76" t="n">
        <v>335</v>
      </c>
      <c r="AG78" s="76" t="n">
        <f aca="false">AE78-AF78</f>
        <v>99</v>
      </c>
      <c r="AH78" s="76" t="n">
        <v>865</v>
      </c>
      <c r="AI78" s="76" t="n">
        <v>124</v>
      </c>
      <c r="AJ78" s="76" t="n">
        <v>85</v>
      </c>
      <c r="AK78" s="76" t="n">
        <f aca="false">AI78-AJ78</f>
        <v>39</v>
      </c>
      <c r="AL78" s="76" t="n">
        <v>393</v>
      </c>
      <c r="AM78" s="76" t="n">
        <v>39</v>
      </c>
      <c r="AN78" s="76" t="n">
        <v>41</v>
      </c>
      <c r="AO78" s="76" t="n">
        <f aca="false">AM78-AN78</f>
        <v>-2</v>
      </c>
      <c r="AP78" s="76" t="n">
        <v>80</v>
      </c>
      <c r="AQ78" s="76" t="n">
        <v>7</v>
      </c>
      <c r="AR78" s="76" t="n">
        <v>8</v>
      </c>
      <c r="AS78" s="76" t="n">
        <f aca="false">AQ78-AR78</f>
        <v>-1</v>
      </c>
      <c r="AT78" s="76" t="n">
        <v>661</v>
      </c>
      <c r="AU78" s="76" t="n">
        <v>75</v>
      </c>
      <c r="AV78" s="76" t="n">
        <v>87</v>
      </c>
      <c r="AW78" s="76" t="n">
        <f aca="false">AU78-AV78</f>
        <v>-12</v>
      </c>
      <c r="AX78" s="76" t="n">
        <f aca="false">SUM(B78,F78,J78,N78,R78,V78,Z78,AD78,AH78,AL78,AP78,AT78)</f>
        <v>11314</v>
      </c>
      <c r="AY78" s="76" t="n">
        <f aca="false">SUM(C78,G78,K78,O78,S78,W78,AA78,AE78,AI78,AM78,AQ78,AU78)</f>
        <v>1145</v>
      </c>
      <c r="AZ78" s="76" t="n">
        <f aca="false">SUM(D78,H78,L78,P78,T78,X78,AB78,AF78,AJ78,AN78,AR78,AV78)</f>
        <v>858</v>
      </c>
      <c r="BA78" s="76" t="n">
        <f aca="false">AY78-AZ78</f>
        <v>287</v>
      </c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</row>
    <row r="79" s="39" customFormat="true" ht="22.5" hidden="false" customHeight="false" outlineLevel="0" collapsed="false">
      <c r="A79" s="14" t="s">
        <v>84</v>
      </c>
      <c r="B79" s="75" t="n">
        <v>1</v>
      </c>
      <c r="C79" s="75" t="n">
        <v>0</v>
      </c>
      <c r="D79" s="75" t="n">
        <v>0</v>
      </c>
      <c r="E79" s="75" t="n">
        <f aca="false">C79-D79</f>
        <v>0</v>
      </c>
      <c r="F79" s="75" t="n">
        <v>4</v>
      </c>
      <c r="G79" s="75" t="n">
        <v>0</v>
      </c>
      <c r="H79" s="75" t="n">
        <v>0</v>
      </c>
      <c r="I79" s="75" t="n">
        <f aca="false">G79-H79</f>
        <v>0</v>
      </c>
      <c r="J79" s="75" t="n">
        <v>2</v>
      </c>
      <c r="K79" s="75" t="n">
        <v>0</v>
      </c>
      <c r="L79" s="75" t="n">
        <v>0</v>
      </c>
      <c r="M79" s="75" t="n">
        <f aca="false">K79-L79</f>
        <v>0</v>
      </c>
      <c r="N79" s="75" t="n">
        <v>0</v>
      </c>
      <c r="O79" s="75" t="n">
        <v>0</v>
      </c>
      <c r="P79" s="75" t="n">
        <v>0</v>
      </c>
      <c r="Q79" s="75" t="n">
        <f aca="false">O79-P79</f>
        <v>0</v>
      </c>
      <c r="R79" s="75" t="n">
        <v>2</v>
      </c>
      <c r="S79" s="75" t="n">
        <v>0</v>
      </c>
      <c r="T79" s="75" t="n">
        <v>0</v>
      </c>
      <c r="U79" s="75" t="n">
        <f aca="false">S79-T79</f>
        <v>0</v>
      </c>
      <c r="V79" s="76" t="n">
        <v>1</v>
      </c>
      <c r="W79" s="76" t="n">
        <v>0</v>
      </c>
      <c r="X79" s="76" t="n">
        <v>0</v>
      </c>
      <c r="Y79" s="76" t="n">
        <f aca="false">W79-X79</f>
        <v>0</v>
      </c>
      <c r="Z79" s="76" t="n">
        <v>1</v>
      </c>
      <c r="AA79" s="76" t="n">
        <v>0</v>
      </c>
      <c r="AB79" s="76" t="n">
        <v>0</v>
      </c>
      <c r="AC79" s="76" t="n">
        <f aca="false">AA79-AB79</f>
        <v>0</v>
      </c>
      <c r="AD79" s="76" t="n">
        <v>23</v>
      </c>
      <c r="AE79" s="76" t="n">
        <v>0</v>
      </c>
      <c r="AF79" s="76" t="n">
        <v>0</v>
      </c>
      <c r="AG79" s="76" t="n">
        <f aca="false">AE79-AF79</f>
        <v>0</v>
      </c>
      <c r="AH79" s="76" t="n">
        <v>2</v>
      </c>
      <c r="AI79" s="76" t="n">
        <v>0</v>
      </c>
      <c r="AJ79" s="76" t="n">
        <v>0</v>
      </c>
      <c r="AK79" s="76" t="n">
        <f aca="false">AI79-AJ79</f>
        <v>0</v>
      </c>
      <c r="AL79" s="76" t="n">
        <v>0</v>
      </c>
      <c r="AM79" s="76" t="n">
        <v>0</v>
      </c>
      <c r="AN79" s="76" t="n">
        <v>0</v>
      </c>
      <c r="AO79" s="76" t="n">
        <f aca="false">AM79-AN79</f>
        <v>0</v>
      </c>
      <c r="AP79" s="76" t="n">
        <v>1</v>
      </c>
      <c r="AQ79" s="76" t="n">
        <v>0</v>
      </c>
      <c r="AR79" s="76" t="n">
        <v>0</v>
      </c>
      <c r="AS79" s="76" t="n">
        <f aca="false">AQ79-AR79</f>
        <v>0</v>
      </c>
      <c r="AT79" s="76" t="n">
        <v>1</v>
      </c>
      <c r="AU79" s="76" t="n">
        <v>0</v>
      </c>
      <c r="AV79" s="76" t="n">
        <v>0</v>
      </c>
      <c r="AW79" s="76" t="n">
        <f aca="false">AU79-AV79</f>
        <v>0</v>
      </c>
      <c r="AX79" s="76" t="n">
        <f aca="false">SUM(B79,F79,J79,N79,R79,V79,Z79,AD79,AH79,AL79,AP79,AT79)</f>
        <v>38</v>
      </c>
      <c r="AY79" s="76" t="n">
        <f aca="false">SUM(C79,G79,K79,O79,S79,W79,AA79,AE79,AI79,AM79,AQ79,AU79)</f>
        <v>0</v>
      </c>
      <c r="AZ79" s="76" t="n">
        <f aca="false">SUM(D79,H79,L79,P79,T79,X79,AB79,AF79,AJ79,AN79,AR79,AV79)</f>
        <v>0</v>
      </c>
      <c r="BA79" s="76" t="n">
        <f aca="false">AY79-AZ79</f>
        <v>0</v>
      </c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</row>
    <row r="80" s="39" customFormat="true" ht="11.25" hidden="false" customHeight="false" outlineLevel="0" collapsed="false">
      <c r="A80" s="14" t="s">
        <v>85</v>
      </c>
      <c r="B80" s="75" t="n">
        <v>400</v>
      </c>
      <c r="C80" s="75" t="n">
        <v>18</v>
      </c>
      <c r="D80" s="75" t="n">
        <v>18</v>
      </c>
      <c r="E80" s="75" t="n">
        <f aca="false">C80-D80</f>
        <v>0</v>
      </c>
      <c r="F80" s="75" t="n">
        <v>513</v>
      </c>
      <c r="G80" s="75" t="n">
        <v>30</v>
      </c>
      <c r="H80" s="75" t="n">
        <v>25</v>
      </c>
      <c r="I80" s="75" t="n">
        <f aca="false">G80-H80</f>
        <v>5</v>
      </c>
      <c r="J80" s="75" t="n">
        <v>221</v>
      </c>
      <c r="K80" s="75" t="n">
        <v>5</v>
      </c>
      <c r="L80" s="75" t="n">
        <v>15</v>
      </c>
      <c r="M80" s="75" t="n">
        <f aca="false">K80-L80</f>
        <v>-10</v>
      </c>
      <c r="N80" s="75" t="n">
        <v>116</v>
      </c>
      <c r="O80" s="75" t="n">
        <v>5</v>
      </c>
      <c r="P80" s="75" t="n">
        <v>7</v>
      </c>
      <c r="Q80" s="75" t="n">
        <f aca="false">O80-P80</f>
        <v>-2</v>
      </c>
      <c r="R80" s="75" t="n">
        <v>150</v>
      </c>
      <c r="S80" s="75" t="n">
        <v>7</v>
      </c>
      <c r="T80" s="75" t="n">
        <v>7</v>
      </c>
      <c r="U80" s="75" t="n">
        <f aca="false">S80-T80</f>
        <v>0</v>
      </c>
      <c r="V80" s="76" t="n">
        <v>46</v>
      </c>
      <c r="W80" s="76" t="n">
        <v>1</v>
      </c>
      <c r="X80" s="76" t="n">
        <v>4</v>
      </c>
      <c r="Y80" s="76" t="n">
        <f aca="false">W80-X80</f>
        <v>-3</v>
      </c>
      <c r="Z80" s="76" t="n">
        <v>99</v>
      </c>
      <c r="AA80" s="76" t="n">
        <v>2</v>
      </c>
      <c r="AB80" s="76" t="n">
        <v>5</v>
      </c>
      <c r="AC80" s="76" t="n">
        <f aca="false">AA80-AB80</f>
        <v>-3</v>
      </c>
      <c r="AD80" s="76" t="n">
        <v>1899</v>
      </c>
      <c r="AE80" s="76" t="n">
        <v>79</v>
      </c>
      <c r="AF80" s="76" t="n">
        <v>104</v>
      </c>
      <c r="AG80" s="76" t="n">
        <f aca="false">AE80-AF80</f>
        <v>-25</v>
      </c>
      <c r="AH80" s="76" t="n">
        <v>282</v>
      </c>
      <c r="AI80" s="76" t="n">
        <v>23</v>
      </c>
      <c r="AJ80" s="76" t="n">
        <v>21</v>
      </c>
      <c r="AK80" s="76" t="n">
        <f aca="false">AI80-AJ80</f>
        <v>2</v>
      </c>
      <c r="AL80" s="76" t="n">
        <v>182</v>
      </c>
      <c r="AM80" s="76" t="n">
        <v>4</v>
      </c>
      <c r="AN80" s="76" t="n">
        <v>9</v>
      </c>
      <c r="AO80" s="76" t="n">
        <f aca="false">AM80-AN80</f>
        <v>-5</v>
      </c>
      <c r="AP80" s="76" t="n">
        <v>47</v>
      </c>
      <c r="AQ80" s="76" t="n">
        <v>0</v>
      </c>
      <c r="AR80" s="76" t="n">
        <v>5</v>
      </c>
      <c r="AS80" s="76" t="n">
        <f aca="false">AQ80-AR80</f>
        <v>-5</v>
      </c>
      <c r="AT80" s="76" t="n">
        <v>403</v>
      </c>
      <c r="AU80" s="76" t="n">
        <v>15</v>
      </c>
      <c r="AV80" s="76" t="n">
        <v>15</v>
      </c>
      <c r="AW80" s="76" t="n">
        <f aca="false">AU80-AV80</f>
        <v>0</v>
      </c>
      <c r="AX80" s="76" t="n">
        <f aca="false">SUM(B80,F80,J80,N80,R80,V80,Z80,AD80,AH80,AL80,AP80,AT80)</f>
        <v>4358</v>
      </c>
      <c r="AY80" s="76" t="n">
        <f aca="false">SUM(C80,G80,K80,O80,S80,W80,AA80,AE80,AI80,AM80,AQ80,AU80)</f>
        <v>189</v>
      </c>
      <c r="AZ80" s="76" t="n">
        <f aca="false">SUM(D80,H80,L80,P80,T80,X80,AB80,AF80,AJ80,AN80,AR80,AV80)</f>
        <v>235</v>
      </c>
      <c r="BA80" s="76" t="n">
        <f aca="false">AY80-AZ80</f>
        <v>-46</v>
      </c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</row>
    <row r="81" s="39" customFormat="true" ht="11.25" hidden="false" customHeight="false" outlineLevel="0" collapsed="false">
      <c r="A81" s="14" t="s">
        <v>86</v>
      </c>
      <c r="B81" s="75" t="n">
        <v>275</v>
      </c>
      <c r="C81" s="75" t="n">
        <v>6</v>
      </c>
      <c r="D81" s="75" t="n">
        <v>9</v>
      </c>
      <c r="E81" s="75" t="n">
        <f aca="false">C81-D81</f>
        <v>-3</v>
      </c>
      <c r="F81" s="75" t="n">
        <v>298</v>
      </c>
      <c r="G81" s="75" t="n">
        <v>9</v>
      </c>
      <c r="H81" s="75" t="n">
        <v>10</v>
      </c>
      <c r="I81" s="75" t="n">
        <f aca="false">G81-H81</f>
        <v>-1</v>
      </c>
      <c r="J81" s="75" t="n">
        <v>209</v>
      </c>
      <c r="K81" s="75" t="n">
        <v>4</v>
      </c>
      <c r="L81" s="75" t="n">
        <v>7</v>
      </c>
      <c r="M81" s="75" t="n">
        <f aca="false">K81-L81</f>
        <v>-3</v>
      </c>
      <c r="N81" s="75" t="n">
        <v>93</v>
      </c>
      <c r="O81" s="75" t="n">
        <v>1</v>
      </c>
      <c r="P81" s="75" t="n">
        <v>1</v>
      </c>
      <c r="Q81" s="75" t="n">
        <f aca="false">O81-P81</f>
        <v>0</v>
      </c>
      <c r="R81" s="75" t="n">
        <v>78</v>
      </c>
      <c r="S81" s="75" t="n">
        <v>2</v>
      </c>
      <c r="T81" s="75" t="n">
        <v>3</v>
      </c>
      <c r="U81" s="75" t="n">
        <f aca="false">S81-T81</f>
        <v>-1</v>
      </c>
      <c r="V81" s="76" t="n">
        <v>48</v>
      </c>
      <c r="W81" s="76" t="n">
        <v>0</v>
      </c>
      <c r="X81" s="76" t="n">
        <v>2</v>
      </c>
      <c r="Y81" s="76" t="n">
        <f aca="false">W81-X81</f>
        <v>-2</v>
      </c>
      <c r="Z81" s="76" t="n">
        <v>86</v>
      </c>
      <c r="AA81" s="76" t="n">
        <v>1</v>
      </c>
      <c r="AB81" s="76" t="n">
        <v>2</v>
      </c>
      <c r="AC81" s="76" t="n">
        <f aca="false">AA81-AB81</f>
        <v>-1</v>
      </c>
      <c r="AD81" s="76" t="n">
        <v>1379</v>
      </c>
      <c r="AE81" s="76" t="n">
        <v>24</v>
      </c>
      <c r="AF81" s="76" t="n">
        <v>54</v>
      </c>
      <c r="AG81" s="76" t="n">
        <f aca="false">AE81-AF81</f>
        <v>-30</v>
      </c>
      <c r="AH81" s="76" t="n">
        <v>355</v>
      </c>
      <c r="AI81" s="76" t="n">
        <v>5</v>
      </c>
      <c r="AJ81" s="76" t="n">
        <v>13</v>
      </c>
      <c r="AK81" s="76" t="n">
        <f aca="false">AI81-AJ81</f>
        <v>-8</v>
      </c>
      <c r="AL81" s="76" t="n">
        <v>125</v>
      </c>
      <c r="AM81" s="76" t="n">
        <v>3</v>
      </c>
      <c r="AN81" s="76" t="n">
        <v>9</v>
      </c>
      <c r="AO81" s="76" t="n">
        <f aca="false">AM81-AN81</f>
        <v>-6</v>
      </c>
      <c r="AP81" s="76" t="n">
        <v>44</v>
      </c>
      <c r="AQ81" s="76" t="n">
        <v>0</v>
      </c>
      <c r="AR81" s="76" t="n">
        <v>0</v>
      </c>
      <c r="AS81" s="76" t="n">
        <f aca="false">AQ81-AR81</f>
        <v>0</v>
      </c>
      <c r="AT81" s="76" t="n">
        <v>296</v>
      </c>
      <c r="AU81" s="76" t="n">
        <v>1</v>
      </c>
      <c r="AV81" s="76" t="n">
        <v>8</v>
      </c>
      <c r="AW81" s="76" t="n">
        <f aca="false">AU81-AV81</f>
        <v>-7</v>
      </c>
      <c r="AX81" s="76" t="n">
        <f aca="false">SUM(B81,F81,J81,N81,R81,V81,Z81,AD81,AH81,AL81,AP81,AT81)</f>
        <v>3286</v>
      </c>
      <c r="AY81" s="76" t="n">
        <f aca="false">SUM(C81,G81,K81,O81,S81,W81,AA81,AE81,AI81,AM81,AQ81,AU81)</f>
        <v>56</v>
      </c>
      <c r="AZ81" s="76" t="n">
        <f aca="false">SUM(D81,H81,L81,P81,T81,X81,AB81,AF81,AJ81,AN81,AR81,AV81)</f>
        <v>118</v>
      </c>
      <c r="BA81" s="76" t="n">
        <f aca="false">AY81-AZ81</f>
        <v>-62</v>
      </c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</row>
    <row r="82" s="39" customFormat="true" ht="11.25" hidden="false" customHeight="false" outlineLevel="0" collapsed="false">
      <c r="A82" s="14" t="s">
        <v>87</v>
      </c>
      <c r="B82" s="75" t="n">
        <v>67</v>
      </c>
      <c r="C82" s="75" t="n">
        <v>0</v>
      </c>
      <c r="D82" s="75" t="n">
        <v>0</v>
      </c>
      <c r="E82" s="75" t="n">
        <f aca="false">C82-D82</f>
        <v>0</v>
      </c>
      <c r="F82" s="75" t="n">
        <v>93</v>
      </c>
      <c r="G82" s="75" t="n">
        <v>0</v>
      </c>
      <c r="H82" s="75" t="n">
        <v>0</v>
      </c>
      <c r="I82" s="75" t="n">
        <f aca="false">G82-H82</f>
        <v>0</v>
      </c>
      <c r="J82" s="75" t="n">
        <v>47</v>
      </c>
      <c r="K82" s="75" t="n">
        <v>3</v>
      </c>
      <c r="L82" s="75" t="n">
        <v>1</v>
      </c>
      <c r="M82" s="75" t="n">
        <f aca="false">K82-L82</f>
        <v>2</v>
      </c>
      <c r="N82" s="75" t="n">
        <v>38</v>
      </c>
      <c r="O82" s="75" t="n">
        <v>0</v>
      </c>
      <c r="P82" s="75" t="n">
        <v>1</v>
      </c>
      <c r="Q82" s="75" t="n">
        <f aca="false">O82-P82</f>
        <v>-1</v>
      </c>
      <c r="R82" s="75" t="n">
        <v>26</v>
      </c>
      <c r="S82" s="75" t="n">
        <v>0</v>
      </c>
      <c r="T82" s="75" t="n">
        <v>0</v>
      </c>
      <c r="U82" s="75" t="n">
        <f aca="false">S82-T82</f>
        <v>0</v>
      </c>
      <c r="V82" s="76" t="n">
        <v>16</v>
      </c>
      <c r="W82" s="76" t="n">
        <v>2</v>
      </c>
      <c r="X82" s="76" t="n">
        <v>0</v>
      </c>
      <c r="Y82" s="76" t="n">
        <f aca="false">W82-X82</f>
        <v>2</v>
      </c>
      <c r="Z82" s="76" t="n">
        <v>39</v>
      </c>
      <c r="AA82" s="76" t="n">
        <v>0</v>
      </c>
      <c r="AB82" s="76" t="n">
        <v>0</v>
      </c>
      <c r="AC82" s="76" t="n">
        <f aca="false">AA82-AB82</f>
        <v>0</v>
      </c>
      <c r="AD82" s="76" t="n">
        <v>136</v>
      </c>
      <c r="AE82" s="76" t="n">
        <v>3</v>
      </c>
      <c r="AF82" s="76" t="n">
        <v>7</v>
      </c>
      <c r="AG82" s="76" t="n">
        <f aca="false">AE82-AF82</f>
        <v>-4</v>
      </c>
      <c r="AH82" s="76" t="n">
        <v>28</v>
      </c>
      <c r="AI82" s="76" t="n">
        <v>0</v>
      </c>
      <c r="AJ82" s="76" t="n">
        <v>1</v>
      </c>
      <c r="AK82" s="76" t="n">
        <f aca="false">AI82-AJ82</f>
        <v>-1</v>
      </c>
      <c r="AL82" s="76" t="n">
        <v>97</v>
      </c>
      <c r="AM82" s="76" t="n">
        <v>8</v>
      </c>
      <c r="AN82" s="76" t="n">
        <v>4</v>
      </c>
      <c r="AO82" s="76" t="n">
        <f aca="false">AM82-AN82</f>
        <v>4</v>
      </c>
      <c r="AP82" s="76" t="n">
        <v>21</v>
      </c>
      <c r="AQ82" s="76" t="n">
        <v>0</v>
      </c>
      <c r="AR82" s="76" t="n">
        <v>1</v>
      </c>
      <c r="AS82" s="76" t="n">
        <f aca="false">AQ82-AR82</f>
        <v>-1</v>
      </c>
      <c r="AT82" s="76" t="n">
        <v>60</v>
      </c>
      <c r="AU82" s="76" t="n">
        <v>0</v>
      </c>
      <c r="AV82" s="76" t="n">
        <v>0</v>
      </c>
      <c r="AW82" s="76" t="n">
        <f aca="false">AU82-AV82</f>
        <v>0</v>
      </c>
      <c r="AX82" s="76" t="n">
        <f aca="false">SUM(B82,F82,J82,N82,R82,V82,Z82,AD82,AH82,AL82,AP82,AT82)</f>
        <v>668</v>
      </c>
      <c r="AY82" s="76" t="n">
        <f aca="false">SUM(C82,G82,K82,O82,S82,W82,AA82,AE82,AI82,AM82,AQ82,AU82)</f>
        <v>16</v>
      </c>
      <c r="AZ82" s="76" t="n">
        <f aca="false">SUM(D82,H82,L82,P82,T82,X82,AB82,AF82,AJ82,AN82,AR82,AV82)</f>
        <v>15</v>
      </c>
      <c r="BA82" s="76" t="n">
        <f aca="false">AY82-AZ82</f>
        <v>1</v>
      </c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</row>
    <row r="83" s="39" customFormat="true" ht="11.25" hidden="false" customHeight="false" outlineLevel="0" collapsed="false">
      <c r="A83" s="14" t="s">
        <v>88</v>
      </c>
      <c r="B83" s="75" t="n">
        <v>225</v>
      </c>
      <c r="C83" s="75" t="n">
        <v>4</v>
      </c>
      <c r="D83" s="75" t="n">
        <v>15</v>
      </c>
      <c r="E83" s="75" t="n">
        <f aca="false">C83-D83</f>
        <v>-11</v>
      </c>
      <c r="F83" s="75" t="n">
        <v>232</v>
      </c>
      <c r="G83" s="75" t="n">
        <v>4</v>
      </c>
      <c r="H83" s="75" t="n">
        <v>13</v>
      </c>
      <c r="I83" s="75" t="n">
        <f aca="false">G83-H83</f>
        <v>-9</v>
      </c>
      <c r="J83" s="75" t="n">
        <v>172</v>
      </c>
      <c r="K83" s="75" t="n">
        <v>7</v>
      </c>
      <c r="L83" s="75" t="n">
        <v>6</v>
      </c>
      <c r="M83" s="75" t="n">
        <f aca="false">K83-L83</f>
        <v>1</v>
      </c>
      <c r="N83" s="75" t="n">
        <v>79</v>
      </c>
      <c r="O83" s="75" t="n">
        <v>1</v>
      </c>
      <c r="P83" s="75" t="n">
        <v>3</v>
      </c>
      <c r="Q83" s="75" t="n">
        <f aca="false">O83-P83</f>
        <v>-2</v>
      </c>
      <c r="R83" s="75" t="n">
        <v>60</v>
      </c>
      <c r="S83" s="75" t="n">
        <v>2</v>
      </c>
      <c r="T83" s="75" t="n">
        <v>3</v>
      </c>
      <c r="U83" s="75" t="n">
        <f aca="false">S83-T83</f>
        <v>-1</v>
      </c>
      <c r="V83" s="76" t="n">
        <v>57</v>
      </c>
      <c r="W83" s="76" t="n">
        <v>2</v>
      </c>
      <c r="X83" s="76" t="n">
        <v>1</v>
      </c>
      <c r="Y83" s="76" t="n">
        <f aca="false">W83-X83</f>
        <v>1</v>
      </c>
      <c r="Z83" s="76" t="n">
        <v>84</v>
      </c>
      <c r="AA83" s="76" t="n">
        <v>4</v>
      </c>
      <c r="AB83" s="76" t="n">
        <v>2</v>
      </c>
      <c r="AC83" s="76" t="n">
        <f aca="false">AA83-AB83</f>
        <v>2</v>
      </c>
      <c r="AD83" s="76" t="n">
        <v>891</v>
      </c>
      <c r="AE83" s="76" t="n">
        <v>19</v>
      </c>
      <c r="AF83" s="76" t="n">
        <v>35</v>
      </c>
      <c r="AG83" s="76" t="n">
        <f aca="false">AE83-AF83</f>
        <v>-16</v>
      </c>
      <c r="AH83" s="76" t="n">
        <v>203</v>
      </c>
      <c r="AI83" s="76" t="n">
        <v>5</v>
      </c>
      <c r="AJ83" s="76" t="n">
        <v>10</v>
      </c>
      <c r="AK83" s="76" t="n">
        <f aca="false">AI83-AJ83</f>
        <v>-5</v>
      </c>
      <c r="AL83" s="76" t="n">
        <v>139</v>
      </c>
      <c r="AM83" s="76" t="n">
        <v>3</v>
      </c>
      <c r="AN83" s="76" t="n">
        <v>5</v>
      </c>
      <c r="AO83" s="76" t="n">
        <f aca="false">AM83-AN83</f>
        <v>-2</v>
      </c>
      <c r="AP83" s="76" t="n">
        <v>26</v>
      </c>
      <c r="AQ83" s="76" t="n">
        <v>1</v>
      </c>
      <c r="AR83" s="76" t="n">
        <v>4</v>
      </c>
      <c r="AS83" s="76" t="n">
        <f aca="false">AQ83-AR83</f>
        <v>-3</v>
      </c>
      <c r="AT83" s="76" t="n">
        <v>220</v>
      </c>
      <c r="AU83" s="76" t="n">
        <v>5</v>
      </c>
      <c r="AV83" s="76" t="n">
        <v>9</v>
      </c>
      <c r="AW83" s="76" t="n">
        <f aca="false">AU83-AV83</f>
        <v>-4</v>
      </c>
      <c r="AX83" s="76" t="n">
        <f aca="false">SUM(B83,F83,J83,N83,R83,V83,Z83,AD83,AH83,AL83,AP83,AT83)</f>
        <v>2388</v>
      </c>
      <c r="AY83" s="76" t="n">
        <f aca="false">SUM(C83,G83,K83,O83,S83,W83,AA83,AE83,AI83,AM83,AQ83,AU83)</f>
        <v>57</v>
      </c>
      <c r="AZ83" s="76" t="n">
        <f aca="false">SUM(D83,H83,L83,P83,T83,X83,AB83,AF83,AJ83,AN83,AR83,AV83)</f>
        <v>106</v>
      </c>
      <c r="BA83" s="76" t="n">
        <f aca="false">AY83-AZ83</f>
        <v>-49</v>
      </c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</row>
    <row r="84" s="39" customFormat="true" ht="11.25" hidden="false" customHeight="false" outlineLevel="0" collapsed="false">
      <c r="A84" s="14" t="s">
        <v>89</v>
      </c>
      <c r="B84" s="75" t="n">
        <v>236</v>
      </c>
      <c r="C84" s="75" t="n">
        <v>13</v>
      </c>
      <c r="D84" s="75" t="n">
        <v>17</v>
      </c>
      <c r="E84" s="75" t="n">
        <f aca="false">C84-D84</f>
        <v>-4</v>
      </c>
      <c r="F84" s="75" t="n">
        <v>351</v>
      </c>
      <c r="G84" s="75" t="n">
        <v>24</v>
      </c>
      <c r="H84" s="75" t="n">
        <v>25</v>
      </c>
      <c r="I84" s="75" t="n">
        <f aca="false">G84-H84</f>
        <v>-1</v>
      </c>
      <c r="J84" s="75" t="n">
        <v>117</v>
      </c>
      <c r="K84" s="75" t="n">
        <v>7</v>
      </c>
      <c r="L84" s="75" t="n">
        <v>17</v>
      </c>
      <c r="M84" s="75" t="n">
        <f aca="false">K84-L84</f>
        <v>-10</v>
      </c>
      <c r="N84" s="75" t="n">
        <v>93</v>
      </c>
      <c r="O84" s="75" t="n">
        <v>5</v>
      </c>
      <c r="P84" s="75" t="n">
        <v>9</v>
      </c>
      <c r="Q84" s="75" t="n">
        <f aca="false">O84-P84</f>
        <v>-4</v>
      </c>
      <c r="R84" s="75" t="n">
        <v>39</v>
      </c>
      <c r="S84" s="75" t="n">
        <v>4</v>
      </c>
      <c r="T84" s="75" t="n">
        <v>3</v>
      </c>
      <c r="U84" s="75" t="n">
        <f aca="false">S84-T84</f>
        <v>1</v>
      </c>
      <c r="V84" s="76" t="n">
        <v>34</v>
      </c>
      <c r="W84" s="76" t="n">
        <v>2</v>
      </c>
      <c r="X84" s="76" t="n">
        <v>5</v>
      </c>
      <c r="Y84" s="76" t="n">
        <f aca="false">W84-X84</f>
        <v>-3</v>
      </c>
      <c r="Z84" s="76" t="n">
        <v>88</v>
      </c>
      <c r="AA84" s="76" t="n">
        <v>6</v>
      </c>
      <c r="AB84" s="76" t="n">
        <v>7</v>
      </c>
      <c r="AC84" s="76" t="n">
        <f aca="false">AA84-AB84</f>
        <v>-1</v>
      </c>
      <c r="AD84" s="76" t="n">
        <v>1564</v>
      </c>
      <c r="AE84" s="76" t="n">
        <v>86</v>
      </c>
      <c r="AF84" s="76" t="n">
        <v>90</v>
      </c>
      <c r="AG84" s="76" t="n">
        <f aca="false">AE84-AF84</f>
        <v>-4</v>
      </c>
      <c r="AH84" s="76" t="n">
        <v>148</v>
      </c>
      <c r="AI84" s="76" t="n">
        <v>11</v>
      </c>
      <c r="AJ84" s="76" t="n">
        <v>21</v>
      </c>
      <c r="AK84" s="76" t="n">
        <f aca="false">AI84-AJ84</f>
        <v>-10</v>
      </c>
      <c r="AL84" s="76" t="n">
        <v>132</v>
      </c>
      <c r="AM84" s="76" t="n">
        <v>6</v>
      </c>
      <c r="AN84" s="76" t="n">
        <v>5</v>
      </c>
      <c r="AO84" s="76" t="n">
        <f aca="false">AM84-AN84</f>
        <v>1</v>
      </c>
      <c r="AP84" s="76" t="n">
        <v>29</v>
      </c>
      <c r="AQ84" s="76" t="n">
        <v>3</v>
      </c>
      <c r="AR84" s="76" t="n">
        <v>2</v>
      </c>
      <c r="AS84" s="76" t="n">
        <f aca="false">AQ84-AR84</f>
        <v>1</v>
      </c>
      <c r="AT84" s="76" t="n">
        <v>176</v>
      </c>
      <c r="AU84" s="76" t="n">
        <v>8</v>
      </c>
      <c r="AV84" s="76" t="n">
        <v>18</v>
      </c>
      <c r="AW84" s="76" t="n">
        <f aca="false">AU84-AV84</f>
        <v>-10</v>
      </c>
      <c r="AX84" s="76" t="n">
        <f aca="false">SUM(B84,F84,J84,N84,R84,V84,Z84,AD84,AH84,AL84,AP84,AT84)</f>
        <v>3007</v>
      </c>
      <c r="AY84" s="76" t="n">
        <f aca="false">SUM(C84,G84,K84,O84,S84,W84,AA84,AE84,AI84,AM84,AQ84,AU84)</f>
        <v>175</v>
      </c>
      <c r="AZ84" s="76" t="n">
        <f aca="false">SUM(D84,H84,L84,P84,T84,X84,AB84,AF84,AJ84,AN84,AR84,AV84)</f>
        <v>219</v>
      </c>
      <c r="BA84" s="76" t="n">
        <f aca="false">AY84-AZ84</f>
        <v>-44</v>
      </c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</row>
    <row r="85" s="39" customFormat="true" ht="11.25" hidden="false" customHeight="false" outlineLevel="0" collapsed="false">
      <c r="A85" s="14" t="s">
        <v>90</v>
      </c>
      <c r="B85" s="75" t="n">
        <v>10</v>
      </c>
      <c r="C85" s="75" t="n">
        <v>0</v>
      </c>
      <c r="D85" s="75" t="n">
        <v>0</v>
      </c>
      <c r="E85" s="75" t="n">
        <f aca="false">C85-D85</f>
        <v>0</v>
      </c>
      <c r="F85" s="75" t="n">
        <v>29</v>
      </c>
      <c r="G85" s="75" t="n">
        <v>1</v>
      </c>
      <c r="H85" s="75" t="n">
        <v>1</v>
      </c>
      <c r="I85" s="75" t="n">
        <f aca="false">G85-H85</f>
        <v>0</v>
      </c>
      <c r="J85" s="75" t="n">
        <v>26</v>
      </c>
      <c r="K85" s="75" t="n">
        <v>0</v>
      </c>
      <c r="L85" s="75" t="n">
        <v>2</v>
      </c>
      <c r="M85" s="75" t="n">
        <f aca="false">K85-L85</f>
        <v>-2</v>
      </c>
      <c r="N85" s="75" t="n">
        <v>2</v>
      </c>
      <c r="O85" s="75" t="n">
        <v>0</v>
      </c>
      <c r="P85" s="75" t="n">
        <v>0</v>
      </c>
      <c r="Q85" s="75" t="n">
        <f aca="false">O85-P85</f>
        <v>0</v>
      </c>
      <c r="R85" s="75" t="n">
        <v>10</v>
      </c>
      <c r="S85" s="75" t="n">
        <v>0</v>
      </c>
      <c r="T85" s="75" t="n">
        <v>1</v>
      </c>
      <c r="U85" s="75" t="n">
        <f aca="false">S85-T85</f>
        <v>-1</v>
      </c>
      <c r="V85" s="76" t="n">
        <v>4</v>
      </c>
      <c r="W85" s="76" t="n">
        <v>0</v>
      </c>
      <c r="X85" s="76" t="n">
        <v>0</v>
      </c>
      <c r="Y85" s="76" t="n">
        <f aca="false">W85-X85</f>
        <v>0</v>
      </c>
      <c r="Z85" s="76" t="n">
        <v>10</v>
      </c>
      <c r="AA85" s="76" t="n">
        <v>1</v>
      </c>
      <c r="AB85" s="76" t="n">
        <v>0</v>
      </c>
      <c r="AC85" s="76" t="n">
        <f aca="false">AA85-AB85</f>
        <v>1</v>
      </c>
      <c r="AD85" s="76" t="n">
        <v>79</v>
      </c>
      <c r="AE85" s="76" t="n">
        <v>1</v>
      </c>
      <c r="AF85" s="76" t="n">
        <v>2</v>
      </c>
      <c r="AG85" s="76" t="n">
        <f aca="false">AE85-AF85</f>
        <v>-1</v>
      </c>
      <c r="AH85" s="76" t="n">
        <v>9</v>
      </c>
      <c r="AI85" s="76" t="n">
        <v>0</v>
      </c>
      <c r="AJ85" s="76" t="n">
        <v>0</v>
      </c>
      <c r="AK85" s="76" t="n">
        <f aca="false">AI85-AJ85</f>
        <v>0</v>
      </c>
      <c r="AL85" s="76" t="n">
        <v>11</v>
      </c>
      <c r="AM85" s="76" t="n">
        <v>0</v>
      </c>
      <c r="AN85" s="76" t="n">
        <v>0</v>
      </c>
      <c r="AO85" s="76" t="n">
        <f aca="false">AM85-AN85</f>
        <v>0</v>
      </c>
      <c r="AP85" s="76" t="n">
        <v>3</v>
      </c>
      <c r="AQ85" s="76" t="n">
        <v>1</v>
      </c>
      <c r="AR85" s="76" t="n">
        <v>0</v>
      </c>
      <c r="AS85" s="76" t="n">
        <f aca="false">AQ85-AR85</f>
        <v>1</v>
      </c>
      <c r="AT85" s="76" t="n">
        <v>17</v>
      </c>
      <c r="AU85" s="76" t="n">
        <v>0</v>
      </c>
      <c r="AV85" s="76" t="n">
        <v>1</v>
      </c>
      <c r="AW85" s="76" t="n">
        <f aca="false">AU85-AV85</f>
        <v>-1</v>
      </c>
      <c r="AX85" s="76" t="n">
        <f aca="false">SUM(B85,F85,J85,N85,R85,V85,Z85,AD85,AH85,AL85,AP85,AT85)</f>
        <v>210</v>
      </c>
      <c r="AY85" s="76" t="n">
        <f aca="false">SUM(C85,G85,K85,O85,S85,W85,AA85,AE85,AI85,AM85,AQ85,AU85)</f>
        <v>4</v>
      </c>
      <c r="AZ85" s="76" t="n">
        <f aca="false">SUM(D85,H85,L85,P85,T85,X85,AB85,AF85,AJ85,AN85,AR85,AV85)</f>
        <v>7</v>
      </c>
      <c r="BA85" s="76" t="n">
        <f aca="false">AY85-AZ85</f>
        <v>-3</v>
      </c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</row>
    <row r="86" s="39" customFormat="true" ht="11.25" hidden="false" customHeight="false" outlineLevel="0" collapsed="false">
      <c r="A86" s="14" t="s">
        <v>91</v>
      </c>
      <c r="B86" s="75" t="n">
        <v>71</v>
      </c>
      <c r="C86" s="75" t="n">
        <v>2</v>
      </c>
      <c r="D86" s="75" t="n">
        <v>5</v>
      </c>
      <c r="E86" s="75" t="n">
        <f aca="false">C86-D86</f>
        <v>-3</v>
      </c>
      <c r="F86" s="75" t="n">
        <v>70</v>
      </c>
      <c r="G86" s="75" t="n">
        <v>2</v>
      </c>
      <c r="H86" s="75" t="n">
        <v>7</v>
      </c>
      <c r="I86" s="75" t="n">
        <f aca="false">G86-H86</f>
        <v>-5</v>
      </c>
      <c r="J86" s="75" t="n">
        <v>39</v>
      </c>
      <c r="K86" s="75" t="n">
        <v>1</v>
      </c>
      <c r="L86" s="75" t="n">
        <v>1</v>
      </c>
      <c r="M86" s="75" t="n">
        <f aca="false">K86-L86</f>
        <v>0</v>
      </c>
      <c r="N86" s="75" t="n">
        <v>14</v>
      </c>
      <c r="O86" s="75" t="n">
        <v>1</v>
      </c>
      <c r="P86" s="75" t="n">
        <v>1</v>
      </c>
      <c r="Q86" s="75" t="n">
        <f aca="false">O86-P86</f>
        <v>0</v>
      </c>
      <c r="R86" s="75" t="n">
        <v>20</v>
      </c>
      <c r="S86" s="75" t="n">
        <v>0</v>
      </c>
      <c r="T86" s="75" t="n">
        <v>2</v>
      </c>
      <c r="U86" s="75" t="n">
        <f aca="false">S86-T86</f>
        <v>-2</v>
      </c>
      <c r="V86" s="76" t="n">
        <v>9</v>
      </c>
      <c r="W86" s="76" t="n">
        <v>0</v>
      </c>
      <c r="X86" s="76" t="n">
        <v>0</v>
      </c>
      <c r="Y86" s="76" t="n">
        <f aca="false">W86-X86</f>
        <v>0</v>
      </c>
      <c r="Z86" s="76" t="n">
        <v>37</v>
      </c>
      <c r="AA86" s="76" t="n">
        <v>2</v>
      </c>
      <c r="AB86" s="76" t="n">
        <v>2</v>
      </c>
      <c r="AC86" s="76" t="n">
        <f aca="false">AA86-AB86</f>
        <v>0</v>
      </c>
      <c r="AD86" s="76" t="n">
        <v>211</v>
      </c>
      <c r="AE86" s="76" t="n">
        <v>6</v>
      </c>
      <c r="AF86" s="76" t="n">
        <v>15</v>
      </c>
      <c r="AG86" s="76" t="n">
        <f aca="false">AE86-AF86</f>
        <v>-9</v>
      </c>
      <c r="AH86" s="76" t="n">
        <v>45</v>
      </c>
      <c r="AI86" s="76" t="n">
        <v>1</v>
      </c>
      <c r="AJ86" s="76" t="n">
        <v>4</v>
      </c>
      <c r="AK86" s="76" t="n">
        <f aca="false">AI86-AJ86</f>
        <v>-3</v>
      </c>
      <c r="AL86" s="76" t="n">
        <v>26</v>
      </c>
      <c r="AM86" s="76" t="n">
        <v>3</v>
      </c>
      <c r="AN86" s="76" t="n">
        <v>2</v>
      </c>
      <c r="AO86" s="76" t="n">
        <f aca="false">AM86-AN86</f>
        <v>1</v>
      </c>
      <c r="AP86" s="76" t="n">
        <v>11</v>
      </c>
      <c r="AQ86" s="76" t="n">
        <v>0</v>
      </c>
      <c r="AR86" s="76" t="n">
        <v>2</v>
      </c>
      <c r="AS86" s="76" t="n">
        <f aca="false">AQ86-AR86</f>
        <v>-2</v>
      </c>
      <c r="AT86" s="76" t="n">
        <v>45</v>
      </c>
      <c r="AU86" s="76" t="n">
        <v>4</v>
      </c>
      <c r="AV86" s="76" t="n">
        <v>2</v>
      </c>
      <c r="AW86" s="76" t="n">
        <f aca="false">AU86-AV86</f>
        <v>2</v>
      </c>
      <c r="AX86" s="76" t="n">
        <f aca="false">SUM(B86,F86,J86,N86,R86,V86,Z86,AD86,AH86,AL86,AP86,AT86)</f>
        <v>598</v>
      </c>
      <c r="AY86" s="76" t="n">
        <f aca="false">SUM(C86,G86,K86,O86,S86,W86,AA86,AE86,AI86,AM86,AQ86,AU86)</f>
        <v>22</v>
      </c>
      <c r="AZ86" s="76" t="n">
        <f aca="false">SUM(D86,H86,L86,P86,T86,X86,AB86,AF86,AJ86,AN86,AR86,AV86)</f>
        <v>43</v>
      </c>
      <c r="BA86" s="76" t="n">
        <f aca="false">AY86-AZ86</f>
        <v>-21</v>
      </c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</row>
    <row r="87" s="39" customFormat="true" ht="11.25" hidden="false" customHeight="false" outlineLevel="0" collapsed="false">
      <c r="A87" s="14" t="s">
        <v>92</v>
      </c>
      <c r="B87" s="75" t="n">
        <v>744</v>
      </c>
      <c r="C87" s="75" t="n">
        <v>39</v>
      </c>
      <c r="D87" s="75" t="n">
        <v>52</v>
      </c>
      <c r="E87" s="75" t="n">
        <f aca="false">C87-D87</f>
        <v>-13</v>
      </c>
      <c r="F87" s="75" t="n">
        <v>1001</v>
      </c>
      <c r="G87" s="75" t="n">
        <v>68</v>
      </c>
      <c r="H87" s="75" t="n">
        <v>72</v>
      </c>
      <c r="I87" s="75" t="n">
        <f aca="false">G87-H87</f>
        <v>-4</v>
      </c>
      <c r="J87" s="75" t="n">
        <v>295</v>
      </c>
      <c r="K87" s="75" t="n">
        <v>15</v>
      </c>
      <c r="L87" s="75" t="n">
        <v>20</v>
      </c>
      <c r="M87" s="75" t="n">
        <f aca="false">K87-L87</f>
        <v>-5</v>
      </c>
      <c r="N87" s="75" t="n">
        <v>283</v>
      </c>
      <c r="O87" s="75" t="n">
        <v>20</v>
      </c>
      <c r="P87" s="75" t="n">
        <v>13</v>
      </c>
      <c r="Q87" s="75" t="n">
        <f aca="false">O87-P87</f>
        <v>7</v>
      </c>
      <c r="R87" s="75" t="n">
        <v>150</v>
      </c>
      <c r="S87" s="75" t="n">
        <v>11</v>
      </c>
      <c r="T87" s="75" t="n">
        <v>6</v>
      </c>
      <c r="U87" s="75" t="n">
        <f aca="false">S87-T87</f>
        <v>5</v>
      </c>
      <c r="V87" s="76" t="n">
        <v>98</v>
      </c>
      <c r="W87" s="76" t="n">
        <v>4</v>
      </c>
      <c r="X87" s="76" t="n">
        <v>6</v>
      </c>
      <c r="Y87" s="76" t="n">
        <f aca="false">W87-X87</f>
        <v>-2</v>
      </c>
      <c r="Z87" s="76" t="n">
        <v>243</v>
      </c>
      <c r="AA87" s="76" t="n">
        <v>12</v>
      </c>
      <c r="AB87" s="76" t="n">
        <v>18</v>
      </c>
      <c r="AC87" s="76" t="n">
        <f aca="false">AA87-AB87</f>
        <v>-6</v>
      </c>
      <c r="AD87" s="76" t="n">
        <v>1950</v>
      </c>
      <c r="AE87" s="76" t="n">
        <v>74</v>
      </c>
      <c r="AF87" s="76" t="n">
        <v>110</v>
      </c>
      <c r="AG87" s="76" t="n">
        <f aca="false">AE87-AF87</f>
        <v>-36</v>
      </c>
      <c r="AH87" s="76" t="n">
        <v>380</v>
      </c>
      <c r="AI87" s="76" t="n">
        <v>27</v>
      </c>
      <c r="AJ87" s="76" t="n">
        <v>52</v>
      </c>
      <c r="AK87" s="76" t="n">
        <f aca="false">AI87-AJ87</f>
        <v>-25</v>
      </c>
      <c r="AL87" s="76" t="n">
        <v>385</v>
      </c>
      <c r="AM87" s="76" t="n">
        <v>27</v>
      </c>
      <c r="AN87" s="76" t="n">
        <v>28</v>
      </c>
      <c r="AO87" s="76" t="n">
        <f aca="false">AM87-AN87</f>
        <v>-1</v>
      </c>
      <c r="AP87" s="76" t="n">
        <v>131</v>
      </c>
      <c r="AQ87" s="76" t="n">
        <v>10</v>
      </c>
      <c r="AR87" s="76" t="n">
        <v>11</v>
      </c>
      <c r="AS87" s="76" t="n">
        <f aca="false">AQ87-AR87</f>
        <v>-1</v>
      </c>
      <c r="AT87" s="76" t="n">
        <v>476</v>
      </c>
      <c r="AU87" s="76" t="n">
        <v>22</v>
      </c>
      <c r="AV87" s="76" t="n">
        <v>36</v>
      </c>
      <c r="AW87" s="76" t="n">
        <f aca="false">AU87-AV87</f>
        <v>-14</v>
      </c>
      <c r="AX87" s="76" t="n">
        <f aca="false">SUM(B87,F87,J87,N87,R87,V87,Z87,AD87,AH87,AL87,AP87,AT87)</f>
        <v>6136</v>
      </c>
      <c r="AY87" s="76" t="n">
        <f aca="false">SUM(C87,G87,K87,O87,S87,W87,AA87,AE87,AI87,AM87,AQ87,AU87)</f>
        <v>329</v>
      </c>
      <c r="AZ87" s="76" t="n">
        <f aca="false">SUM(D87,H87,L87,P87,T87,X87,AB87,AF87,AJ87,AN87,AR87,AV87)</f>
        <v>424</v>
      </c>
      <c r="BA87" s="76" t="n">
        <f aca="false">AY87-AZ87</f>
        <v>-95</v>
      </c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</row>
    <row r="88" s="39" customFormat="true" ht="11.25" hidden="false" customHeight="false" outlineLevel="0" collapsed="false">
      <c r="A88" s="14" t="s">
        <v>93</v>
      </c>
      <c r="B88" s="75" t="n">
        <v>29</v>
      </c>
      <c r="C88" s="75" t="n">
        <v>0</v>
      </c>
      <c r="D88" s="75" t="n">
        <v>0</v>
      </c>
      <c r="E88" s="75" t="n">
        <f aca="false">C88-D88</f>
        <v>0</v>
      </c>
      <c r="F88" s="75" t="n">
        <v>102</v>
      </c>
      <c r="G88" s="75" t="n">
        <v>0</v>
      </c>
      <c r="H88" s="75" t="n">
        <v>3</v>
      </c>
      <c r="I88" s="75" t="n">
        <f aca="false">G88-H88</f>
        <v>-3</v>
      </c>
      <c r="J88" s="75" t="n">
        <v>12</v>
      </c>
      <c r="K88" s="75" t="n">
        <v>0</v>
      </c>
      <c r="L88" s="75" t="n">
        <v>0</v>
      </c>
      <c r="M88" s="75" t="n">
        <f aca="false">K88-L88</f>
        <v>0</v>
      </c>
      <c r="N88" s="75" t="n">
        <v>10</v>
      </c>
      <c r="O88" s="75" t="n">
        <v>0</v>
      </c>
      <c r="P88" s="75" t="n">
        <v>1</v>
      </c>
      <c r="Q88" s="75" t="n">
        <f aca="false">O88-P88</f>
        <v>-1</v>
      </c>
      <c r="R88" s="75" t="n">
        <v>8</v>
      </c>
      <c r="S88" s="75" t="n">
        <v>0</v>
      </c>
      <c r="T88" s="75" t="n">
        <v>0</v>
      </c>
      <c r="U88" s="75" t="n">
        <f aca="false">S88-T88</f>
        <v>0</v>
      </c>
      <c r="V88" s="76" t="n">
        <v>10</v>
      </c>
      <c r="W88" s="76" t="n">
        <v>1</v>
      </c>
      <c r="X88" s="76" t="n">
        <v>1</v>
      </c>
      <c r="Y88" s="76" t="n">
        <f aca="false">W88-X88</f>
        <v>0</v>
      </c>
      <c r="Z88" s="76" t="n">
        <v>6</v>
      </c>
      <c r="AA88" s="76" t="n">
        <v>0</v>
      </c>
      <c r="AB88" s="76" t="n">
        <v>0</v>
      </c>
      <c r="AC88" s="76" t="n">
        <f aca="false">AA88-AB88</f>
        <v>0</v>
      </c>
      <c r="AD88" s="76" t="n">
        <v>270</v>
      </c>
      <c r="AE88" s="76" t="n">
        <v>0</v>
      </c>
      <c r="AF88" s="76" t="n">
        <v>8</v>
      </c>
      <c r="AG88" s="76" t="n">
        <f aca="false">AE88-AF88</f>
        <v>-8</v>
      </c>
      <c r="AH88" s="76" t="n">
        <v>35</v>
      </c>
      <c r="AI88" s="76" t="n">
        <v>0</v>
      </c>
      <c r="AJ88" s="76" t="n">
        <v>0</v>
      </c>
      <c r="AK88" s="76" t="n">
        <f aca="false">AI88-AJ88</f>
        <v>0</v>
      </c>
      <c r="AL88" s="76" t="n">
        <v>22</v>
      </c>
      <c r="AM88" s="76" t="n">
        <v>0</v>
      </c>
      <c r="AN88" s="76" t="n">
        <v>1</v>
      </c>
      <c r="AO88" s="76" t="n">
        <f aca="false">AM88-AN88</f>
        <v>-1</v>
      </c>
      <c r="AP88" s="76" t="n">
        <v>17</v>
      </c>
      <c r="AQ88" s="76" t="n">
        <v>0</v>
      </c>
      <c r="AR88" s="76" t="n">
        <v>0</v>
      </c>
      <c r="AS88" s="76" t="n">
        <f aca="false">AQ88-AR88</f>
        <v>0</v>
      </c>
      <c r="AT88" s="76" t="n">
        <v>35</v>
      </c>
      <c r="AU88" s="76" t="n">
        <v>0</v>
      </c>
      <c r="AV88" s="76" t="n">
        <v>0</v>
      </c>
      <c r="AW88" s="76" t="n">
        <f aca="false">AU88-AV88</f>
        <v>0</v>
      </c>
      <c r="AX88" s="76" t="n">
        <f aca="false">SUM(B88,F88,J88,N88,R88,V88,Z88,AD88,AH88,AL88,AP88,AT88)</f>
        <v>556</v>
      </c>
      <c r="AY88" s="76" t="n">
        <f aca="false">SUM(C88,G88,K88,O88,S88,W88,AA88,AE88,AI88,AM88,AQ88,AU88)</f>
        <v>1</v>
      </c>
      <c r="AZ88" s="76" t="n">
        <f aca="false">SUM(D88,H88,L88,P88,T88,X88,AB88,AF88,AJ88,AN88,AR88,AV88)</f>
        <v>14</v>
      </c>
      <c r="BA88" s="76" t="n">
        <f aca="false">AY88-AZ88</f>
        <v>-13</v>
      </c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</row>
    <row r="89" s="39" customFormat="true" ht="11.25" hidden="false" customHeight="false" outlineLevel="0" collapsed="false">
      <c r="A89" s="14" t="s">
        <v>94</v>
      </c>
      <c r="B89" s="75" t="n">
        <v>765</v>
      </c>
      <c r="C89" s="75" t="n">
        <v>43</v>
      </c>
      <c r="D89" s="75" t="n">
        <v>44</v>
      </c>
      <c r="E89" s="75" t="n">
        <f aca="false">C89-D89</f>
        <v>-1</v>
      </c>
      <c r="F89" s="75" t="n">
        <v>971</v>
      </c>
      <c r="G89" s="75" t="n">
        <v>56</v>
      </c>
      <c r="H89" s="75" t="n">
        <v>73</v>
      </c>
      <c r="I89" s="75" t="n">
        <f aca="false">G89-H89</f>
        <v>-17</v>
      </c>
      <c r="J89" s="75" t="n">
        <v>509</v>
      </c>
      <c r="K89" s="75" t="n">
        <v>19</v>
      </c>
      <c r="L89" s="75" t="n">
        <v>47</v>
      </c>
      <c r="M89" s="75" t="n">
        <f aca="false">K89-L89</f>
        <v>-28</v>
      </c>
      <c r="N89" s="75" t="n">
        <v>267</v>
      </c>
      <c r="O89" s="75" t="n">
        <v>9</v>
      </c>
      <c r="P89" s="75" t="n">
        <v>19</v>
      </c>
      <c r="Q89" s="75" t="n">
        <f aca="false">O89-P89</f>
        <v>-10</v>
      </c>
      <c r="R89" s="75" t="n">
        <v>241</v>
      </c>
      <c r="S89" s="75" t="n">
        <v>4</v>
      </c>
      <c r="T89" s="75" t="n">
        <v>16</v>
      </c>
      <c r="U89" s="75" t="n">
        <f aca="false">S89-T89</f>
        <v>-12</v>
      </c>
      <c r="V89" s="76" t="n">
        <v>137</v>
      </c>
      <c r="W89" s="76" t="n">
        <v>6</v>
      </c>
      <c r="X89" s="76" t="n">
        <v>7</v>
      </c>
      <c r="Y89" s="76" t="n">
        <f aca="false">W89-X89</f>
        <v>-1</v>
      </c>
      <c r="Z89" s="76" t="n">
        <v>302</v>
      </c>
      <c r="AA89" s="76" t="n">
        <v>9</v>
      </c>
      <c r="AB89" s="76" t="n">
        <v>23</v>
      </c>
      <c r="AC89" s="76" t="n">
        <f aca="false">AA89-AB89</f>
        <v>-14</v>
      </c>
      <c r="AD89" s="76" t="n">
        <v>2170</v>
      </c>
      <c r="AE89" s="76" t="n">
        <v>102</v>
      </c>
      <c r="AF89" s="76" t="n">
        <v>154</v>
      </c>
      <c r="AG89" s="76" t="n">
        <f aca="false">AE89-AF89</f>
        <v>-52</v>
      </c>
      <c r="AH89" s="76" t="n">
        <v>630</v>
      </c>
      <c r="AI89" s="76" t="n">
        <v>32</v>
      </c>
      <c r="AJ89" s="76" t="n">
        <v>48</v>
      </c>
      <c r="AK89" s="76" t="n">
        <f aca="false">AI89-AJ89</f>
        <v>-16</v>
      </c>
      <c r="AL89" s="76" t="n">
        <v>375</v>
      </c>
      <c r="AM89" s="76" t="n">
        <v>31</v>
      </c>
      <c r="AN89" s="76" t="n">
        <v>42</v>
      </c>
      <c r="AO89" s="76" t="n">
        <f aca="false">AM89-AN89</f>
        <v>-11</v>
      </c>
      <c r="AP89" s="76" t="n">
        <v>143</v>
      </c>
      <c r="AQ89" s="76" t="n">
        <v>8</v>
      </c>
      <c r="AR89" s="76" t="n">
        <v>9</v>
      </c>
      <c r="AS89" s="76" t="n">
        <f aca="false">AQ89-AR89</f>
        <v>-1</v>
      </c>
      <c r="AT89" s="76" t="n">
        <v>562</v>
      </c>
      <c r="AU89" s="76" t="n">
        <v>26</v>
      </c>
      <c r="AV89" s="76" t="n">
        <v>30</v>
      </c>
      <c r="AW89" s="76" t="n">
        <f aca="false">AU89-AV89</f>
        <v>-4</v>
      </c>
      <c r="AX89" s="76" t="n">
        <f aca="false">SUM(B89,F89,J89,N89,R89,V89,Z89,AD89,AH89,AL89,AP89,AT89)</f>
        <v>7072</v>
      </c>
      <c r="AY89" s="76" t="n">
        <f aca="false">SUM(C89,G89,K89,O89,S89,W89,AA89,AE89,AI89,AM89,AQ89,AU89)</f>
        <v>345</v>
      </c>
      <c r="AZ89" s="76" t="n">
        <f aca="false">SUM(D89,H89,L89,P89,T89,X89,AB89,AF89,AJ89,AN89,AR89,AV89)</f>
        <v>512</v>
      </c>
      <c r="BA89" s="76" t="n">
        <f aca="false">AY89-AZ89</f>
        <v>-167</v>
      </c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</row>
    <row r="90" s="39" customFormat="true" ht="11.25" hidden="false" customHeight="false" outlineLevel="0" collapsed="false">
      <c r="A90" s="14" t="s">
        <v>95</v>
      </c>
      <c r="B90" s="75" t="n">
        <v>3517</v>
      </c>
      <c r="C90" s="75" t="n">
        <v>153</v>
      </c>
      <c r="D90" s="75" t="n">
        <v>197</v>
      </c>
      <c r="E90" s="75" t="n">
        <f aca="false">C90-D90</f>
        <v>-44</v>
      </c>
      <c r="F90" s="75" t="n">
        <v>4211</v>
      </c>
      <c r="G90" s="75" t="n">
        <v>185</v>
      </c>
      <c r="H90" s="75" t="n">
        <v>311</v>
      </c>
      <c r="I90" s="75" t="n">
        <f aca="false">G90-H90</f>
        <v>-126</v>
      </c>
      <c r="J90" s="75" t="n">
        <v>1735</v>
      </c>
      <c r="K90" s="75" t="n">
        <v>83</v>
      </c>
      <c r="L90" s="75" t="n">
        <v>103</v>
      </c>
      <c r="M90" s="75" t="n">
        <f aca="false">K90-L90</f>
        <v>-20</v>
      </c>
      <c r="N90" s="75" t="n">
        <v>1137</v>
      </c>
      <c r="O90" s="75" t="n">
        <v>56</v>
      </c>
      <c r="P90" s="75" t="n">
        <v>54</v>
      </c>
      <c r="Q90" s="75" t="n">
        <f aca="false">O90-P90</f>
        <v>2</v>
      </c>
      <c r="R90" s="75" t="n">
        <v>950</v>
      </c>
      <c r="S90" s="75" t="n">
        <v>40</v>
      </c>
      <c r="T90" s="75" t="n">
        <v>62</v>
      </c>
      <c r="U90" s="75" t="n">
        <f aca="false">S90-T90</f>
        <v>-22</v>
      </c>
      <c r="V90" s="76" t="n">
        <v>722</v>
      </c>
      <c r="W90" s="76" t="n">
        <v>29</v>
      </c>
      <c r="X90" s="76" t="n">
        <v>50</v>
      </c>
      <c r="Y90" s="76" t="n">
        <f aca="false">W90-X90</f>
        <v>-21</v>
      </c>
      <c r="Z90" s="76" t="n">
        <v>1450</v>
      </c>
      <c r="AA90" s="76" t="n">
        <v>51</v>
      </c>
      <c r="AB90" s="76" t="n">
        <v>79</v>
      </c>
      <c r="AC90" s="76" t="n">
        <f aca="false">AA90-AB90</f>
        <v>-28</v>
      </c>
      <c r="AD90" s="76" t="n">
        <v>10310</v>
      </c>
      <c r="AE90" s="76" t="n">
        <v>680</v>
      </c>
      <c r="AF90" s="76" t="n">
        <v>758</v>
      </c>
      <c r="AG90" s="76" t="n">
        <f aca="false">AE90-AF90</f>
        <v>-78</v>
      </c>
      <c r="AH90" s="76" t="n">
        <v>2437</v>
      </c>
      <c r="AI90" s="76" t="n">
        <v>166</v>
      </c>
      <c r="AJ90" s="76" t="n">
        <v>201</v>
      </c>
      <c r="AK90" s="76" t="n">
        <f aca="false">AI90-AJ90</f>
        <v>-35</v>
      </c>
      <c r="AL90" s="76" t="n">
        <v>1806</v>
      </c>
      <c r="AM90" s="76" t="n">
        <v>83</v>
      </c>
      <c r="AN90" s="76" t="n">
        <v>117</v>
      </c>
      <c r="AO90" s="76" t="n">
        <f aca="false">AM90-AN90</f>
        <v>-34</v>
      </c>
      <c r="AP90" s="76" t="n">
        <v>540</v>
      </c>
      <c r="AQ90" s="76" t="n">
        <v>24</v>
      </c>
      <c r="AR90" s="76" t="n">
        <v>17</v>
      </c>
      <c r="AS90" s="76" t="n">
        <f aca="false">AQ90-AR90</f>
        <v>7</v>
      </c>
      <c r="AT90" s="76" t="n">
        <v>2932</v>
      </c>
      <c r="AU90" s="76" t="n">
        <v>144</v>
      </c>
      <c r="AV90" s="76" t="n">
        <v>208</v>
      </c>
      <c r="AW90" s="76" t="n">
        <f aca="false">AU90-AV90</f>
        <v>-64</v>
      </c>
      <c r="AX90" s="76" t="n">
        <f aca="false">SUM(B90,F90,J90,N90,R90,V90,Z90,AD90,AH90,AL90,AP90,AT90)</f>
        <v>31747</v>
      </c>
      <c r="AY90" s="76" t="n">
        <f aca="false">SUM(C90,G90,K90,O90,S90,W90,AA90,AE90,AI90,AM90,AQ90,AU90)</f>
        <v>1694</v>
      </c>
      <c r="AZ90" s="76" t="n">
        <f aca="false">SUM(D90,H90,L90,P90,T90,X90,AB90,AF90,AJ90,AN90,AR90,AV90)</f>
        <v>2157</v>
      </c>
      <c r="BA90" s="76" t="n">
        <f aca="false">AY90-AZ90</f>
        <v>-463</v>
      </c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</row>
    <row r="91" s="39" customFormat="true" ht="22.5" hidden="false" customHeight="false" outlineLevel="0" collapsed="false">
      <c r="A91" s="14" t="s">
        <v>96</v>
      </c>
      <c r="B91" s="75" t="n">
        <v>0</v>
      </c>
      <c r="C91" s="75" t="n">
        <v>0</v>
      </c>
      <c r="D91" s="75" t="n">
        <v>0</v>
      </c>
      <c r="E91" s="75" t="n">
        <f aca="false">C91-D91</f>
        <v>0</v>
      </c>
      <c r="F91" s="75" t="n">
        <v>0</v>
      </c>
      <c r="G91" s="75" t="n">
        <v>0</v>
      </c>
      <c r="H91" s="75" t="n">
        <v>0</v>
      </c>
      <c r="I91" s="75" t="n">
        <f aca="false">G91-H91</f>
        <v>0</v>
      </c>
      <c r="J91" s="75" t="n">
        <v>0</v>
      </c>
      <c r="K91" s="75" t="n">
        <v>0</v>
      </c>
      <c r="L91" s="75" t="n">
        <v>0</v>
      </c>
      <c r="M91" s="75" t="n">
        <f aca="false">K91-L91</f>
        <v>0</v>
      </c>
      <c r="N91" s="75" t="n">
        <v>0</v>
      </c>
      <c r="O91" s="75" t="n">
        <v>0</v>
      </c>
      <c r="P91" s="75" t="n">
        <v>0</v>
      </c>
      <c r="Q91" s="75" t="n">
        <f aca="false">O91-P91</f>
        <v>0</v>
      </c>
      <c r="R91" s="75" t="n">
        <v>0</v>
      </c>
      <c r="S91" s="75" t="n">
        <v>0</v>
      </c>
      <c r="T91" s="75" t="n">
        <v>0</v>
      </c>
      <c r="U91" s="75" t="n">
        <f aca="false">S91-T91</f>
        <v>0</v>
      </c>
      <c r="V91" s="76" t="n">
        <v>0</v>
      </c>
      <c r="W91" s="76" t="n">
        <v>0</v>
      </c>
      <c r="X91" s="76" t="n">
        <v>0</v>
      </c>
      <c r="Y91" s="76" t="n">
        <f aca="false">W91-X91</f>
        <v>0</v>
      </c>
      <c r="Z91" s="76" t="n">
        <v>0</v>
      </c>
      <c r="AA91" s="76" t="n">
        <v>0</v>
      </c>
      <c r="AB91" s="76" t="n">
        <v>0</v>
      </c>
      <c r="AC91" s="76" t="n">
        <f aca="false">AA91-AB91</f>
        <v>0</v>
      </c>
      <c r="AD91" s="76" t="n">
        <v>1</v>
      </c>
      <c r="AE91" s="76" t="n">
        <v>0</v>
      </c>
      <c r="AF91" s="76" t="n">
        <v>0</v>
      </c>
      <c r="AG91" s="76" t="n">
        <f aca="false">AE91-AF91</f>
        <v>0</v>
      </c>
      <c r="AH91" s="76" t="n">
        <v>0</v>
      </c>
      <c r="AI91" s="76" t="n">
        <v>0</v>
      </c>
      <c r="AJ91" s="76" t="n">
        <v>0</v>
      </c>
      <c r="AK91" s="76" t="n">
        <f aca="false">AI91-AJ91</f>
        <v>0</v>
      </c>
      <c r="AL91" s="76" t="n">
        <v>0</v>
      </c>
      <c r="AM91" s="76" t="n">
        <v>0</v>
      </c>
      <c r="AN91" s="76" t="n">
        <v>0</v>
      </c>
      <c r="AO91" s="76" t="n">
        <f aca="false">AM91-AN91</f>
        <v>0</v>
      </c>
      <c r="AP91" s="76" t="n">
        <v>0</v>
      </c>
      <c r="AQ91" s="76" t="n">
        <v>0</v>
      </c>
      <c r="AR91" s="76" t="n">
        <v>0</v>
      </c>
      <c r="AS91" s="76" t="n">
        <f aca="false">AQ91-AR91</f>
        <v>0</v>
      </c>
      <c r="AT91" s="76" t="n">
        <v>0</v>
      </c>
      <c r="AU91" s="76" t="n">
        <v>0</v>
      </c>
      <c r="AV91" s="76" t="n">
        <v>0</v>
      </c>
      <c r="AW91" s="76" t="n">
        <f aca="false">AU91-AV91</f>
        <v>0</v>
      </c>
      <c r="AX91" s="76" t="n">
        <f aca="false">SUM(B91,F91,J91,N91,R91,V91,Z91,AD91,AH91,AL91,AP91,AT91)</f>
        <v>1</v>
      </c>
      <c r="AY91" s="76" t="n">
        <f aca="false">SUM(C91,G91,K91,O91,S91,W91,AA91,AE91,AI91,AM91,AQ91,AU91)</f>
        <v>0</v>
      </c>
      <c r="AZ91" s="76" t="n">
        <f aca="false">SUM(D91,H91,L91,P91,T91,X91,AB91,AF91,AJ91,AN91,AR91,AV91)</f>
        <v>0</v>
      </c>
      <c r="BA91" s="76" t="n">
        <f aca="false">AY91-AZ91</f>
        <v>0</v>
      </c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</row>
    <row r="92" s="39" customFormat="true" ht="22.5" hidden="false" customHeight="false" outlineLevel="0" collapsed="false">
      <c r="A92" s="14" t="s">
        <v>97</v>
      </c>
      <c r="B92" s="75" t="n">
        <v>0</v>
      </c>
      <c r="C92" s="75" t="n">
        <v>0</v>
      </c>
      <c r="D92" s="75" t="n">
        <v>0</v>
      </c>
      <c r="E92" s="75" t="n">
        <f aca="false">C92-D92</f>
        <v>0</v>
      </c>
      <c r="F92" s="75" t="n">
        <v>0</v>
      </c>
      <c r="G92" s="75" t="n">
        <v>0</v>
      </c>
      <c r="H92" s="75" t="n">
        <v>0</v>
      </c>
      <c r="I92" s="75" t="n">
        <f aca="false">G92-H92</f>
        <v>0</v>
      </c>
      <c r="J92" s="75" t="n">
        <v>0</v>
      </c>
      <c r="K92" s="75" t="n">
        <v>0</v>
      </c>
      <c r="L92" s="75" t="n">
        <v>0</v>
      </c>
      <c r="M92" s="75" t="n">
        <f aca="false">K92-L92</f>
        <v>0</v>
      </c>
      <c r="N92" s="75" t="n">
        <v>0</v>
      </c>
      <c r="O92" s="75" t="n">
        <v>0</v>
      </c>
      <c r="P92" s="75" t="n">
        <v>0</v>
      </c>
      <c r="Q92" s="75" t="n">
        <f aca="false">O92-P92</f>
        <v>0</v>
      </c>
      <c r="R92" s="75" t="n">
        <v>0</v>
      </c>
      <c r="S92" s="75" t="n">
        <v>0</v>
      </c>
      <c r="T92" s="75" t="n">
        <v>0</v>
      </c>
      <c r="U92" s="75" t="n">
        <f aca="false">S92-T92</f>
        <v>0</v>
      </c>
      <c r="V92" s="76" t="n">
        <v>0</v>
      </c>
      <c r="W92" s="76" t="n">
        <v>0</v>
      </c>
      <c r="X92" s="76" t="n">
        <v>0</v>
      </c>
      <c r="Y92" s="76" t="n">
        <f aca="false">W92-X92</f>
        <v>0</v>
      </c>
      <c r="Z92" s="76" t="n">
        <v>0</v>
      </c>
      <c r="AA92" s="76" t="n">
        <v>0</v>
      </c>
      <c r="AB92" s="76" t="n">
        <v>0</v>
      </c>
      <c r="AC92" s="76" t="n">
        <f aca="false">AA92-AB92</f>
        <v>0</v>
      </c>
      <c r="AD92" s="76" t="n">
        <v>0</v>
      </c>
      <c r="AE92" s="76" t="n">
        <v>0</v>
      </c>
      <c r="AF92" s="76" t="n">
        <v>0</v>
      </c>
      <c r="AG92" s="76" t="n">
        <f aca="false">AE92-AF92</f>
        <v>0</v>
      </c>
      <c r="AH92" s="76" t="n">
        <v>0</v>
      </c>
      <c r="AI92" s="76" t="n">
        <v>0</v>
      </c>
      <c r="AJ92" s="76" t="n">
        <v>0</v>
      </c>
      <c r="AK92" s="76" t="n">
        <f aca="false">AI92-AJ92</f>
        <v>0</v>
      </c>
      <c r="AL92" s="76" t="n">
        <v>0</v>
      </c>
      <c r="AM92" s="76" t="n">
        <v>0</v>
      </c>
      <c r="AN92" s="76" t="n">
        <v>0</v>
      </c>
      <c r="AO92" s="76" t="n">
        <f aca="false">AM92-AN92</f>
        <v>0</v>
      </c>
      <c r="AP92" s="76" t="n">
        <v>0</v>
      </c>
      <c r="AQ92" s="76" t="n">
        <v>0</v>
      </c>
      <c r="AR92" s="76" t="n">
        <v>0</v>
      </c>
      <c r="AS92" s="76" t="n">
        <f aca="false">AQ92-AR92</f>
        <v>0</v>
      </c>
      <c r="AT92" s="76" t="n">
        <v>0</v>
      </c>
      <c r="AU92" s="76" t="n">
        <v>0</v>
      </c>
      <c r="AV92" s="76" t="n">
        <v>0</v>
      </c>
      <c r="AW92" s="76" t="n">
        <f aca="false">AU92-AV92</f>
        <v>0</v>
      </c>
      <c r="AX92" s="76" t="n">
        <f aca="false">SUM(B92,F92,J92,N92,R92,V92,Z92,AD92,AH92,AL92,AP92,AT92)</f>
        <v>0</v>
      </c>
      <c r="AY92" s="76" t="n">
        <f aca="false">SUM(C92,G92,K92,O92,S92,W92,AA92,AE92,AI92,AM92,AQ92,AU92)</f>
        <v>0</v>
      </c>
      <c r="AZ92" s="76" t="n">
        <f aca="false">SUM(D92,H92,L92,P92,T92,X92,AB92,AF92,AJ92,AN92,AR92,AV92)</f>
        <v>0</v>
      </c>
      <c r="BA92" s="76" t="n">
        <f aca="false">AY92-AZ92</f>
        <v>0</v>
      </c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</row>
    <row r="93" s="39" customFormat="true" ht="11.25" hidden="false" customHeight="false" outlineLevel="0" collapsed="false">
      <c r="A93" s="14" t="s">
        <v>98</v>
      </c>
      <c r="B93" s="75" t="n">
        <v>0</v>
      </c>
      <c r="C93" s="75" t="n">
        <v>0</v>
      </c>
      <c r="D93" s="75" t="n">
        <v>0</v>
      </c>
      <c r="E93" s="75" t="n">
        <f aca="false">C93-D93</f>
        <v>0</v>
      </c>
      <c r="F93" s="75" t="n">
        <v>0</v>
      </c>
      <c r="G93" s="75" t="n">
        <v>0</v>
      </c>
      <c r="H93" s="75" t="n">
        <v>0</v>
      </c>
      <c r="I93" s="75" t="n">
        <f aca="false">G93-H93</f>
        <v>0</v>
      </c>
      <c r="J93" s="75" t="n">
        <v>0</v>
      </c>
      <c r="K93" s="75" t="n">
        <v>0</v>
      </c>
      <c r="L93" s="75" t="n">
        <v>0</v>
      </c>
      <c r="M93" s="75" t="n">
        <f aca="false">K93-L93</f>
        <v>0</v>
      </c>
      <c r="N93" s="75" t="n">
        <v>0</v>
      </c>
      <c r="O93" s="75" t="n">
        <v>0</v>
      </c>
      <c r="P93" s="75" t="n">
        <v>0</v>
      </c>
      <c r="Q93" s="75" t="n">
        <f aca="false">O93-P93</f>
        <v>0</v>
      </c>
      <c r="R93" s="75" t="n">
        <v>0</v>
      </c>
      <c r="S93" s="75" t="n">
        <v>0</v>
      </c>
      <c r="T93" s="75" t="n">
        <v>0</v>
      </c>
      <c r="U93" s="75" t="n">
        <f aca="false">S93-T93</f>
        <v>0</v>
      </c>
      <c r="V93" s="76" t="n">
        <v>0</v>
      </c>
      <c r="W93" s="76" t="n">
        <v>0</v>
      </c>
      <c r="X93" s="76" t="n">
        <v>0</v>
      </c>
      <c r="Y93" s="76" t="n">
        <f aca="false">W93-X93</f>
        <v>0</v>
      </c>
      <c r="Z93" s="76" t="n">
        <v>0</v>
      </c>
      <c r="AA93" s="76" t="n">
        <v>0</v>
      </c>
      <c r="AB93" s="76" t="n">
        <v>0</v>
      </c>
      <c r="AC93" s="76" t="n">
        <f aca="false">AA93-AB93</f>
        <v>0</v>
      </c>
      <c r="AD93" s="76" t="n">
        <v>0</v>
      </c>
      <c r="AE93" s="76" t="n">
        <v>0</v>
      </c>
      <c r="AF93" s="76" t="n">
        <v>0</v>
      </c>
      <c r="AG93" s="76" t="n">
        <f aca="false">AE93-AF93</f>
        <v>0</v>
      </c>
      <c r="AH93" s="76" t="n">
        <v>0</v>
      </c>
      <c r="AI93" s="76" t="n">
        <v>0</v>
      </c>
      <c r="AJ93" s="76" t="n">
        <v>0</v>
      </c>
      <c r="AK93" s="76" t="n">
        <f aca="false">AI93-AJ93</f>
        <v>0</v>
      </c>
      <c r="AL93" s="76" t="n">
        <v>0</v>
      </c>
      <c r="AM93" s="76" t="n">
        <v>0</v>
      </c>
      <c r="AN93" s="76" t="n">
        <v>0</v>
      </c>
      <c r="AO93" s="76" t="n">
        <f aca="false">AM93-AN93</f>
        <v>0</v>
      </c>
      <c r="AP93" s="76" t="n">
        <v>0</v>
      </c>
      <c r="AQ93" s="76" t="n">
        <v>0</v>
      </c>
      <c r="AR93" s="76" t="n">
        <v>0</v>
      </c>
      <c r="AS93" s="76" t="n">
        <f aca="false">AQ93-AR93</f>
        <v>0</v>
      </c>
      <c r="AT93" s="76" t="n">
        <v>0</v>
      </c>
      <c r="AU93" s="76" t="n">
        <v>0</v>
      </c>
      <c r="AV93" s="76" t="n">
        <v>0</v>
      </c>
      <c r="AW93" s="76" t="n">
        <f aca="false">AU93-AV93</f>
        <v>0</v>
      </c>
      <c r="AX93" s="76" t="n">
        <f aca="false">SUM(B93,F93,J93,N93,R93,V93,Z93,AD93,AH93,AL93,AP93,AT93)</f>
        <v>0</v>
      </c>
      <c r="AY93" s="76" t="n">
        <f aca="false">SUM(C93,G93,K93,O93,S93,W93,AA93,AE93,AI93,AM93,AQ93,AU93)</f>
        <v>0</v>
      </c>
      <c r="AZ93" s="76" t="n">
        <f aca="false">SUM(D93,H93,L93,P93,T93,X93,AB93,AF93,AJ93,AN93,AR93,AV93)</f>
        <v>0</v>
      </c>
      <c r="BA93" s="76" t="n">
        <f aca="false">AY93-AZ93</f>
        <v>0</v>
      </c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</row>
    <row r="94" s="39" customFormat="true" ht="11.25" hidden="false" customHeight="false" outlineLevel="0" collapsed="false">
      <c r="A94" s="14" t="s">
        <v>99</v>
      </c>
      <c r="B94" s="75" t="n">
        <v>3940</v>
      </c>
      <c r="C94" s="75" t="n">
        <v>1803</v>
      </c>
      <c r="D94" s="75" t="n">
        <v>257</v>
      </c>
      <c r="E94" s="75" t="n">
        <f aca="false">C94-D94</f>
        <v>1546</v>
      </c>
      <c r="F94" s="75" t="n">
        <v>4418</v>
      </c>
      <c r="G94" s="75" t="n">
        <v>2374</v>
      </c>
      <c r="H94" s="75" t="n">
        <v>309</v>
      </c>
      <c r="I94" s="75" t="n">
        <f aca="false">G94-H94</f>
        <v>2065</v>
      </c>
      <c r="J94" s="75" t="n">
        <v>1624</v>
      </c>
      <c r="K94" s="75" t="n">
        <v>879</v>
      </c>
      <c r="L94" s="75" t="n">
        <v>172</v>
      </c>
      <c r="M94" s="75" t="n">
        <f aca="false">K94-L94</f>
        <v>707</v>
      </c>
      <c r="N94" s="75" t="n">
        <v>743</v>
      </c>
      <c r="O94" s="75" t="n">
        <v>504</v>
      </c>
      <c r="P94" s="75" t="n">
        <v>61</v>
      </c>
      <c r="Q94" s="75" t="n">
        <f aca="false">O94-P94</f>
        <v>443</v>
      </c>
      <c r="R94" s="75" t="n">
        <v>772</v>
      </c>
      <c r="S94" s="75" t="n">
        <v>445</v>
      </c>
      <c r="T94" s="75" t="n">
        <v>77</v>
      </c>
      <c r="U94" s="75" t="n">
        <f aca="false">S94-T94</f>
        <v>368</v>
      </c>
      <c r="V94" s="76" t="n">
        <v>832</v>
      </c>
      <c r="W94" s="76" t="n">
        <v>359</v>
      </c>
      <c r="X94" s="76" t="n">
        <v>75</v>
      </c>
      <c r="Y94" s="76" t="n">
        <f aca="false">W94-X94</f>
        <v>284</v>
      </c>
      <c r="Z94" s="76" t="n">
        <v>1015</v>
      </c>
      <c r="AA94" s="76" t="n">
        <v>680</v>
      </c>
      <c r="AB94" s="76" t="n">
        <v>81</v>
      </c>
      <c r="AC94" s="76" t="n">
        <f aca="false">AA94-AB94</f>
        <v>599</v>
      </c>
      <c r="AD94" s="76" t="n">
        <v>32468</v>
      </c>
      <c r="AE94" s="76" t="n">
        <v>9505</v>
      </c>
      <c r="AF94" s="76" t="n">
        <v>1838</v>
      </c>
      <c r="AG94" s="76" t="n">
        <f aca="false">AE94-AF94</f>
        <v>7667</v>
      </c>
      <c r="AH94" s="76" t="n">
        <v>4089</v>
      </c>
      <c r="AI94" s="76" t="n">
        <v>1588</v>
      </c>
      <c r="AJ94" s="76" t="n">
        <v>537</v>
      </c>
      <c r="AK94" s="76" t="n">
        <f aca="false">AI94-AJ94</f>
        <v>1051</v>
      </c>
      <c r="AL94" s="76" t="n">
        <v>1635</v>
      </c>
      <c r="AM94" s="76" t="n">
        <v>897</v>
      </c>
      <c r="AN94" s="76" t="n">
        <v>214</v>
      </c>
      <c r="AO94" s="76" t="n">
        <f aca="false">AM94-AN94</f>
        <v>683</v>
      </c>
      <c r="AP94" s="76" t="n">
        <v>349</v>
      </c>
      <c r="AQ94" s="76" t="n">
        <v>178</v>
      </c>
      <c r="AR94" s="76" t="n">
        <v>49</v>
      </c>
      <c r="AS94" s="76" t="n">
        <f aca="false">AQ94-AR94</f>
        <v>129</v>
      </c>
      <c r="AT94" s="76" t="n">
        <v>2584</v>
      </c>
      <c r="AU94" s="76" t="n">
        <v>1353</v>
      </c>
      <c r="AV94" s="76" t="n">
        <v>198</v>
      </c>
      <c r="AW94" s="76" t="n">
        <f aca="false">AU94-AV94</f>
        <v>1155</v>
      </c>
      <c r="AX94" s="76" t="n">
        <f aca="false">SUM(B94,F94,J94,N94,R94,V94,Z94,AD94,AH94,AL94,AP94,AT94)</f>
        <v>54469</v>
      </c>
      <c r="AY94" s="76" t="n">
        <f aca="false">SUM(C94,G94,K94,O94,S94,W94,AA94,AE94,AI94,AM94,AQ94,AU94)</f>
        <v>20565</v>
      </c>
      <c r="AZ94" s="76" t="n">
        <f aca="false">SUM(D94,H94,L94,P94,T94,X94,AB94,AF94,AJ94,AN94,AR94,AV94)</f>
        <v>3868</v>
      </c>
      <c r="BA94" s="76" t="n">
        <f aca="false">AY94-AZ94</f>
        <v>16697</v>
      </c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</row>
    <row r="95" s="39" customFormat="true" ht="11.25" hidden="false" customHeight="false" outlineLevel="0" collapsed="false">
      <c r="A95" s="14"/>
      <c r="B95" s="77"/>
      <c r="C95" s="77"/>
      <c r="D95" s="77"/>
      <c r="E95" s="75"/>
      <c r="F95" s="77"/>
      <c r="G95" s="77"/>
      <c r="H95" s="77"/>
      <c r="I95" s="75"/>
      <c r="J95" s="77"/>
      <c r="K95" s="77"/>
      <c r="L95" s="77"/>
      <c r="M95" s="75"/>
      <c r="N95" s="77"/>
      <c r="O95" s="77"/>
      <c r="P95" s="77"/>
      <c r="Q95" s="75"/>
      <c r="R95" s="77"/>
      <c r="S95" s="77"/>
      <c r="T95" s="77"/>
      <c r="U95" s="75"/>
      <c r="V95" s="34"/>
      <c r="W95" s="34"/>
      <c r="X95" s="34"/>
      <c r="Y95" s="76"/>
      <c r="Z95" s="34"/>
      <c r="AA95" s="34"/>
      <c r="AB95" s="34"/>
      <c r="AC95" s="76"/>
      <c r="AD95" s="34"/>
      <c r="AE95" s="34"/>
      <c r="AF95" s="34"/>
      <c r="AG95" s="76"/>
      <c r="AH95" s="34"/>
      <c r="AI95" s="34"/>
      <c r="AJ95" s="34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</row>
    <row r="96" s="82" customFormat="true" ht="11.25" hidden="false" customHeight="false" outlineLevel="0" collapsed="false">
      <c r="A96" s="78" t="s">
        <v>100</v>
      </c>
      <c r="B96" s="79" t="n">
        <v>96019</v>
      </c>
      <c r="C96" s="79" t="n">
        <v>5866</v>
      </c>
      <c r="D96" s="79" t="n">
        <v>5884</v>
      </c>
      <c r="E96" s="79" t="n">
        <f aca="false">C96-D96</f>
        <v>-18</v>
      </c>
      <c r="F96" s="79" t="n">
        <v>121364</v>
      </c>
      <c r="G96" s="79" t="n">
        <v>7374</v>
      </c>
      <c r="H96" s="79" t="n">
        <v>8077</v>
      </c>
      <c r="I96" s="79" t="n">
        <f aca="false">G96-H96</f>
        <v>-703</v>
      </c>
      <c r="J96" s="79" t="n">
        <v>49333</v>
      </c>
      <c r="K96" s="79" t="n">
        <v>2960</v>
      </c>
      <c r="L96" s="79" t="n">
        <v>3985</v>
      </c>
      <c r="M96" s="79" t="n">
        <f aca="false">K96-L96</f>
        <v>-1025</v>
      </c>
      <c r="N96" s="79" t="n">
        <v>30406</v>
      </c>
      <c r="O96" s="79" t="n">
        <v>1700</v>
      </c>
      <c r="P96" s="79" t="n">
        <v>2082</v>
      </c>
      <c r="Q96" s="79" t="n">
        <f aca="false">O96-P96</f>
        <v>-382</v>
      </c>
      <c r="R96" s="79" t="n">
        <v>26935</v>
      </c>
      <c r="S96" s="79" t="n">
        <v>1524</v>
      </c>
      <c r="T96" s="79" t="n">
        <v>1802</v>
      </c>
      <c r="U96" s="79" t="n">
        <f aca="false">S96-T96</f>
        <v>-278</v>
      </c>
      <c r="V96" s="79" t="n">
        <v>17367</v>
      </c>
      <c r="W96" s="79" t="n">
        <v>1147</v>
      </c>
      <c r="X96" s="79" t="n">
        <v>1402</v>
      </c>
      <c r="Y96" s="80" t="n">
        <f aca="false">W96-X96</f>
        <v>-255</v>
      </c>
      <c r="Z96" s="79" t="n">
        <v>42291</v>
      </c>
      <c r="AA96" s="79" t="n">
        <v>2385</v>
      </c>
      <c r="AB96" s="79" t="n">
        <v>2621</v>
      </c>
      <c r="AC96" s="80" t="n">
        <f aca="false">AA96-AB96</f>
        <v>-236</v>
      </c>
      <c r="AD96" s="79" t="n">
        <v>358006</v>
      </c>
      <c r="AE96" s="79" t="n">
        <v>24068</v>
      </c>
      <c r="AF96" s="79" t="n">
        <v>20249</v>
      </c>
      <c r="AG96" s="80" t="n">
        <f aca="false">AE96-AF96</f>
        <v>3819</v>
      </c>
      <c r="AH96" s="80" t="n">
        <v>72154</v>
      </c>
      <c r="AI96" s="80" t="n">
        <v>5114</v>
      </c>
      <c r="AJ96" s="80" t="n">
        <v>6262</v>
      </c>
      <c r="AK96" s="80" t="n">
        <f aca="false">AI96-AJ96</f>
        <v>-1148</v>
      </c>
      <c r="AL96" s="79" t="n">
        <v>48961</v>
      </c>
      <c r="AM96" s="79" t="n">
        <v>3241</v>
      </c>
      <c r="AN96" s="79" t="n">
        <v>4045</v>
      </c>
      <c r="AO96" s="80" t="n">
        <f aca="false">AM96-AN96</f>
        <v>-804</v>
      </c>
      <c r="AP96" s="79" t="n">
        <v>15383</v>
      </c>
      <c r="AQ96" s="79" t="n">
        <v>763</v>
      </c>
      <c r="AR96" s="79" t="n">
        <v>1066</v>
      </c>
      <c r="AS96" s="80" t="n">
        <f aca="false">AQ96-AR96</f>
        <v>-303</v>
      </c>
      <c r="AT96" s="79" t="n">
        <v>71412</v>
      </c>
      <c r="AU96" s="79" t="n">
        <v>4499</v>
      </c>
      <c r="AV96" s="79" t="n">
        <v>5401</v>
      </c>
      <c r="AW96" s="80" t="n">
        <f aca="false">AU96-AV96</f>
        <v>-902</v>
      </c>
      <c r="AX96" s="80" t="n">
        <f aca="false">SUM(B96,F96,J96,N96,R96,V96,Z96,AD96,AH96,AL96,AP96,AT96)</f>
        <v>949631</v>
      </c>
      <c r="AY96" s="80" t="n">
        <f aca="false">SUM(C96,G96,K96,O96,S96,W96,AA96,AE96,AI96,AM96,AQ96,AU96)</f>
        <v>60641</v>
      </c>
      <c r="AZ96" s="80" t="n">
        <f aca="false">SUM(D96,H96,L96,P96,T96,X96,AB96,AF96,AJ96,AN96,AR96,AV96)</f>
        <v>62876</v>
      </c>
      <c r="BA96" s="80" t="n">
        <f aca="false">AY96-AZ96</f>
        <v>-2235</v>
      </c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</row>
    <row r="97" s="39" customFormat="true" ht="11.25" hidden="false" customHeight="false" outlineLevel="0" collapsed="false">
      <c r="A97" s="83"/>
      <c r="B97" s="84"/>
      <c r="C97" s="84"/>
      <c r="D97" s="84"/>
      <c r="E97" s="20"/>
      <c r="F97" s="84"/>
      <c r="G97" s="84"/>
      <c r="H97" s="84"/>
      <c r="I97" s="84"/>
      <c r="J97" s="84"/>
      <c r="K97" s="84"/>
      <c r="L97" s="84"/>
      <c r="M97" s="20"/>
      <c r="N97" s="84"/>
      <c r="O97" s="84"/>
      <c r="P97" s="84"/>
      <c r="Q97" s="84"/>
      <c r="R97" s="84"/>
      <c r="S97" s="84"/>
      <c r="T97" s="84"/>
      <c r="U97" s="84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</row>
    <row r="98" customFormat="false" ht="11.25" hidden="false" customHeight="false" outlineLevel="0" collapsed="false">
      <c r="BY98" s="22"/>
      <c r="BZ98" s="22"/>
      <c r="CA98" s="22"/>
      <c r="CB98" s="22"/>
    </row>
    <row r="99" customFormat="false" ht="11.25" hidden="false" customHeight="false" outlineLevel="0" collapsed="false">
      <c r="A99" s="13" t="s">
        <v>108</v>
      </c>
      <c r="BY99" s="22"/>
      <c r="BZ99" s="22"/>
      <c r="CA99" s="22"/>
      <c r="CB99" s="22"/>
    </row>
    <row r="100" customFormat="false" ht="11.25" hidden="false" customHeight="false" outlineLevel="0" collapsed="false">
      <c r="BY100" s="22"/>
      <c r="BZ100" s="22"/>
      <c r="CA100" s="22"/>
      <c r="CB100" s="22"/>
    </row>
    <row r="101" customFormat="false" ht="11.25" hidden="false" customHeight="false" outlineLevel="0" collapsed="false">
      <c r="BY101" s="22"/>
      <c r="BZ101" s="22"/>
      <c r="CA101" s="22"/>
      <c r="CB101" s="22"/>
    </row>
    <row r="102" customFormat="false" ht="11.25" hidden="false" customHeight="false" outlineLevel="0" collapsed="false">
      <c r="BY102" s="22"/>
      <c r="BZ102" s="22"/>
      <c r="CA102" s="22"/>
      <c r="CB102" s="22"/>
    </row>
    <row r="103" customFormat="false" ht="11.25" hidden="false" customHeight="false" outlineLevel="0" collapsed="false">
      <c r="BY103" s="22"/>
      <c r="BZ103" s="22"/>
      <c r="CA103" s="22"/>
      <c r="CB103" s="22"/>
    </row>
    <row r="104" customFormat="false" ht="11.25" hidden="false" customHeight="false" outlineLevel="0" collapsed="false">
      <c r="BY104" s="22"/>
      <c r="BZ104" s="22"/>
      <c r="CA104" s="22"/>
      <c r="CB104" s="22"/>
    </row>
    <row r="105" customFormat="false" ht="11.25" hidden="false" customHeight="false" outlineLevel="0" collapsed="false">
      <c r="BY105" s="22"/>
      <c r="BZ105" s="22"/>
      <c r="CA105" s="22"/>
      <c r="CB105" s="22"/>
    </row>
    <row r="106" customFormat="false" ht="11.25" hidden="false" customHeight="false" outlineLevel="0" collapsed="false">
      <c r="BY106" s="22"/>
      <c r="BZ106" s="22"/>
      <c r="CA106" s="22"/>
      <c r="CB106" s="22"/>
    </row>
  </sheetData>
  <mergeCells count="13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10" min="2" style="285" width="11.7"/>
    <col collapsed="false" customWidth="false" hidden="false" outlineLevel="0" max="257" min="11" style="285" width="9.14"/>
  </cols>
  <sheetData>
    <row r="1" customFormat="false" ht="15" hidden="false" customHeight="true" outlineLevel="0" collapsed="false">
      <c r="A1" s="286" t="s">
        <v>483</v>
      </c>
    </row>
    <row r="2" customFormat="false" ht="15" hidden="false" customHeight="true" outlineLevel="0" collapsed="false">
      <c r="A2" s="286"/>
    </row>
    <row r="3" customFormat="false" ht="15" hidden="false" customHeight="true" outlineLevel="0" collapsed="false">
      <c r="A3" s="287" t="s">
        <v>305</v>
      </c>
      <c r="B3" s="287" t="s">
        <v>484</v>
      </c>
      <c r="C3" s="287" t="s">
        <v>485</v>
      </c>
      <c r="D3" s="287" t="s">
        <v>486</v>
      </c>
      <c r="E3" s="298" t="s">
        <v>487</v>
      </c>
      <c r="F3" s="298"/>
      <c r="G3" s="298"/>
      <c r="H3" s="298"/>
      <c r="I3" s="287" t="s">
        <v>488</v>
      </c>
      <c r="J3" s="299" t="s">
        <v>351</v>
      </c>
    </row>
    <row r="4" customFormat="false" ht="30" hidden="false" customHeight="true" outlineLevel="0" collapsed="false">
      <c r="A4" s="287"/>
      <c r="B4" s="287"/>
      <c r="C4" s="287"/>
      <c r="D4" s="287"/>
      <c r="E4" s="298" t="s">
        <v>489</v>
      </c>
      <c r="F4" s="298" t="s">
        <v>490</v>
      </c>
      <c r="G4" s="298" t="s">
        <v>491</v>
      </c>
      <c r="H4" s="298" t="s">
        <v>492</v>
      </c>
      <c r="I4" s="287"/>
      <c r="J4" s="299"/>
    </row>
    <row r="5" customFormat="false" ht="15" hidden="false" customHeight="true" outlineLevel="0" collapsed="false">
      <c r="A5" s="252" t="s">
        <v>309</v>
      </c>
      <c r="B5" s="269" t="n">
        <v>93.7475149105368</v>
      </c>
      <c r="C5" s="269" t="n">
        <v>0</v>
      </c>
      <c r="D5" s="269" t="n">
        <v>378.009027081244</v>
      </c>
      <c r="E5" s="269" t="n">
        <v>7.6839481555334</v>
      </c>
      <c r="F5" s="269" t="n">
        <v>30.4335664335664</v>
      </c>
      <c r="G5" s="269" t="n">
        <v>45.9701492537314</v>
      </c>
      <c r="H5" s="269" t="n">
        <v>25.0260521042084</v>
      </c>
      <c r="I5" s="269" t="n">
        <v>0</v>
      </c>
      <c r="J5" s="269" t="n">
        <v>580.870257938821</v>
      </c>
    </row>
    <row r="6" customFormat="false" ht="15" hidden="false" customHeight="true" outlineLevel="0" collapsed="false">
      <c r="A6" s="252" t="s">
        <v>310</v>
      </c>
      <c r="B6" s="269" t="n">
        <v>56.2485089463221</v>
      </c>
      <c r="C6" s="269" t="n">
        <v>0</v>
      </c>
      <c r="D6" s="269" t="n">
        <v>168.004012036108</v>
      </c>
      <c r="E6" s="269" t="n">
        <v>7.6839481555334</v>
      </c>
      <c r="F6" s="269" t="n">
        <v>17.3906093906094</v>
      </c>
      <c r="G6" s="269" t="n">
        <v>4.59701492537314</v>
      </c>
      <c r="H6" s="269" t="n">
        <v>0</v>
      </c>
      <c r="I6" s="269" t="n">
        <v>0</v>
      </c>
      <c r="J6" s="269" t="n">
        <v>253.924093453946</v>
      </c>
    </row>
    <row r="7" customFormat="false" ht="15" hidden="false" customHeight="true" outlineLevel="0" collapsed="false">
      <c r="A7" s="252" t="s">
        <v>311</v>
      </c>
      <c r="B7" s="269" t="n">
        <v>37.4990059642147</v>
      </c>
      <c r="C7" s="269" t="n">
        <v>0</v>
      </c>
      <c r="D7" s="269" t="n">
        <v>5418.1293881645</v>
      </c>
      <c r="E7" s="269" t="n">
        <v>56.3489531405783</v>
      </c>
      <c r="F7" s="269" t="n">
        <v>0</v>
      </c>
      <c r="G7" s="269" t="n">
        <v>4.59701492537314</v>
      </c>
      <c r="H7" s="269" t="n">
        <v>0</v>
      </c>
      <c r="I7" s="269" t="n">
        <v>0</v>
      </c>
      <c r="J7" s="269" t="n">
        <v>5516.57436219466</v>
      </c>
    </row>
    <row r="8" customFormat="false" ht="15" hidden="false" customHeight="true" outlineLevel="0" collapsed="false">
      <c r="A8" s="252" t="s">
        <v>312</v>
      </c>
      <c r="B8" s="269" t="n">
        <v>224.994035785288</v>
      </c>
      <c r="C8" s="269" t="n">
        <v>0</v>
      </c>
      <c r="D8" s="269" t="n">
        <v>588.01404212638</v>
      </c>
      <c r="E8" s="269" t="n">
        <v>0</v>
      </c>
      <c r="F8" s="269" t="n">
        <v>271.728271728272</v>
      </c>
      <c r="G8" s="269" t="n">
        <v>64.3582089552239</v>
      </c>
      <c r="H8" s="269" t="n">
        <v>0</v>
      </c>
      <c r="I8" s="269" t="n">
        <v>0</v>
      </c>
      <c r="J8" s="269" t="n">
        <v>1149.09455859516</v>
      </c>
    </row>
    <row r="9" customFormat="false" ht="15" hidden="false" customHeight="true" outlineLevel="0" collapsed="false">
      <c r="A9" s="252" t="s">
        <v>313</v>
      </c>
      <c r="B9" s="269" t="n">
        <v>224.994035785288</v>
      </c>
      <c r="C9" s="269" t="n">
        <v>0</v>
      </c>
      <c r="D9" s="269" t="n">
        <v>1050.02507522568</v>
      </c>
      <c r="E9" s="269" t="n">
        <v>20.4905284147557</v>
      </c>
      <c r="F9" s="269" t="n">
        <v>104.343656343656</v>
      </c>
      <c r="G9" s="269" t="n">
        <v>110.328358208955</v>
      </c>
      <c r="H9" s="269" t="n">
        <v>9.38476953907816</v>
      </c>
      <c r="I9" s="269" t="n">
        <v>0</v>
      </c>
      <c r="J9" s="269" t="n">
        <v>1519.56642351741</v>
      </c>
    </row>
    <row r="10" customFormat="false" ht="15" hidden="false" customHeight="true" outlineLevel="0" collapsed="false">
      <c r="A10" s="252" t="s">
        <v>314</v>
      </c>
      <c r="B10" s="269" t="n">
        <v>318.741550695825</v>
      </c>
      <c r="C10" s="269" t="n">
        <v>0</v>
      </c>
      <c r="D10" s="269" t="n">
        <v>2352.05616850552</v>
      </c>
      <c r="E10" s="269" t="n">
        <v>15.3678963110668</v>
      </c>
      <c r="F10" s="269" t="n">
        <v>326.073926073926</v>
      </c>
      <c r="G10" s="269" t="n">
        <v>216.059701492537</v>
      </c>
      <c r="H10" s="269" t="n">
        <v>12.5130260521042</v>
      </c>
      <c r="I10" s="269" t="n">
        <v>0</v>
      </c>
      <c r="J10" s="269" t="n">
        <v>3240.81226913098</v>
      </c>
    </row>
    <row r="11" customFormat="false" ht="15" hidden="false" customHeight="true" outlineLevel="0" collapsed="false">
      <c r="A11" s="252" t="s">
        <v>315</v>
      </c>
      <c r="B11" s="269" t="n">
        <v>149.996023856859</v>
      </c>
      <c r="C11" s="269" t="n">
        <v>0</v>
      </c>
      <c r="D11" s="269" t="n">
        <v>42.0010030090271</v>
      </c>
      <c r="E11" s="269" t="n">
        <v>74.2781655034895</v>
      </c>
      <c r="F11" s="269" t="n">
        <v>145.646353646354</v>
      </c>
      <c r="G11" s="269" t="n">
        <v>197.671641791045</v>
      </c>
      <c r="H11" s="269" t="n">
        <v>9.38476953907816</v>
      </c>
      <c r="I11" s="269" t="n">
        <v>0</v>
      </c>
      <c r="J11" s="269" t="n">
        <v>618.977957345852</v>
      </c>
    </row>
    <row r="12" customFormat="false" ht="15" hidden="false" customHeight="true" outlineLevel="0" collapsed="false">
      <c r="A12" s="252" t="s">
        <v>316</v>
      </c>
      <c r="B12" s="269" t="n">
        <v>206.244532803181</v>
      </c>
      <c r="C12" s="269" t="n">
        <v>0</v>
      </c>
      <c r="D12" s="269" t="n">
        <v>0</v>
      </c>
      <c r="E12" s="269" t="n">
        <v>2.56131605184447</v>
      </c>
      <c r="F12" s="269" t="n">
        <v>10.8691308691309</v>
      </c>
      <c r="G12" s="269" t="n">
        <v>524.059701492537</v>
      </c>
      <c r="H12" s="269" t="n">
        <v>3.12825651302605</v>
      </c>
      <c r="I12" s="269" t="n">
        <v>0</v>
      </c>
      <c r="J12" s="269" t="n">
        <v>746.86293772972</v>
      </c>
    </row>
    <row r="13" customFormat="false" ht="15" hidden="false" customHeight="true" outlineLevel="0" collapsed="false">
      <c r="A13" s="252" t="s">
        <v>317</v>
      </c>
      <c r="B13" s="269" t="n">
        <v>168.745526838966</v>
      </c>
      <c r="C13" s="269" t="n">
        <v>0</v>
      </c>
      <c r="D13" s="269" t="n">
        <v>0</v>
      </c>
      <c r="E13" s="269" t="n">
        <v>40.9810568295115</v>
      </c>
      <c r="F13" s="269" t="n">
        <v>0</v>
      </c>
      <c r="G13" s="269" t="n">
        <v>206.865671641791</v>
      </c>
      <c r="H13" s="269" t="n">
        <v>56.3086172344689</v>
      </c>
      <c r="I13" s="269" t="n">
        <v>0</v>
      </c>
      <c r="J13" s="269" t="n">
        <v>472.900872544738</v>
      </c>
    </row>
    <row r="14" customFormat="false" ht="15" hidden="false" customHeight="true" outlineLevel="0" collapsed="false">
      <c r="A14" s="252" t="s">
        <v>318</v>
      </c>
      <c r="B14" s="269" t="n">
        <v>37.4990059642147</v>
      </c>
      <c r="C14" s="269" t="n">
        <v>0</v>
      </c>
      <c r="D14" s="269" t="n">
        <v>84.0020060180542</v>
      </c>
      <c r="E14" s="269" t="n">
        <v>0</v>
      </c>
      <c r="F14" s="269" t="n">
        <v>30.4335664335664</v>
      </c>
      <c r="G14" s="269" t="n">
        <v>0</v>
      </c>
      <c r="H14" s="269" t="n">
        <v>0</v>
      </c>
      <c r="I14" s="269" t="n">
        <v>0</v>
      </c>
      <c r="J14" s="269" t="n">
        <v>151.934578415835</v>
      </c>
    </row>
    <row r="15" customFormat="false" ht="15" hidden="false" customHeight="true" outlineLevel="0" collapsed="false">
      <c r="A15" s="252" t="s">
        <v>319</v>
      </c>
      <c r="B15" s="269" t="n">
        <v>112.497017892644</v>
      </c>
      <c r="C15" s="269" t="n">
        <v>0</v>
      </c>
      <c r="D15" s="269" t="n">
        <v>42.0010030090271</v>
      </c>
      <c r="E15" s="269" t="n">
        <v>17.9292123629113</v>
      </c>
      <c r="F15" s="269" t="n">
        <v>8.6953046953047</v>
      </c>
      <c r="G15" s="269" t="n">
        <v>216.059701492537</v>
      </c>
      <c r="H15" s="269" t="n">
        <v>18.7695390781563</v>
      </c>
      <c r="I15" s="269" t="n">
        <v>0</v>
      </c>
      <c r="J15" s="269" t="n">
        <v>415.951778530581</v>
      </c>
    </row>
    <row r="16" customFormat="false" ht="15" hidden="false" customHeight="true" outlineLevel="0" collapsed="false">
      <c r="A16" s="252" t="s">
        <v>320</v>
      </c>
      <c r="B16" s="269" t="n">
        <v>74.9980119284295</v>
      </c>
      <c r="C16" s="269" t="n">
        <v>0</v>
      </c>
      <c r="D16" s="269" t="n">
        <v>0</v>
      </c>
      <c r="E16" s="269" t="n">
        <v>0</v>
      </c>
      <c r="F16" s="269" t="n">
        <v>15.2167832167832</v>
      </c>
      <c r="G16" s="269" t="n">
        <v>0</v>
      </c>
      <c r="H16" s="269" t="n">
        <v>0</v>
      </c>
      <c r="I16" s="269" t="n">
        <v>0</v>
      </c>
      <c r="J16" s="269" t="n">
        <v>90.2147951452127</v>
      </c>
    </row>
    <row r="17" customFormat="false" ht="15" hidden="false" customHeight="true" outlineLevel="0" collapsed="false">
      <c r="A17" s="254" t="s">
        <v>321</v>
      </c>
      <c r="B17" s="270" t="n">
        <v>1706.20477137177</v>
      </c>
      <c r="C17" s="270" t="n">
        <v>0</v>
      </c>
      <c r="D17" s="270" t="n">
        <v>10122.2417251755</v>
      </c>
      <c r="E17" s="270" t="n">
        <v>243.325024925224</v>
      </c>
      <c r="F17" s="270" t="n">
        <v>960.831168831169</v>
      </c>
      <c r="G17" s="270" t="n">
        <v>1590.56716417911</v>
      </c>
      <c r="H17" s="270" t="n">
        <v>134.51503006012</v>
      </c>
      <c r="I17" s="270" t="n">
        <v>0</v>
      </c>
      <c r="J17" s="270" t="n">
        <v>14757.6848845429</v>
      </c>
    </row>
    <row r="18" s="288" customFormat="true" ht="15" hidden="false" customHeight="true" outlineLevel="0" collapsed="false">
      <c r="B18" s="289"/>
      <c r="C18" s="289"/>
      <c r="D18" s="289"/>
      <c r="E18" s="289"/>
      <c r="F18" s="289"/>
      <c r="G18" s="289"/>
      <c r="H18" s="289"/>
      <c r="I18" s="289"/>
      <c r="J18" s="289"/>
    </row>
    <row r="19" customFormat="false" ht="15" hidden="false" customHeight="true" outlineLevel="0" collapsed="false">
      <c r="A19" s="290" t="s">
        <v>322</v>
      </c>
      <c r="B19" s="291" t="n">
        <v>3243.66401590457</v>
      </c>
      <c r="C19" s="291" t="n">
        <v>93.942942942943</v>
      </c>
      <c r="D19" s="291" t="n">
        <v>20034.4784353059</v>
      </c>
      <c r="E19" s="291" t="n">
        <v>491.772681954138</v>
      </c>
      <c r="F19" s="291" t="n">
        <v>963.004995004995</v>
      </c>
      <c r="G19" s="291" t="n">
        <v>2353.67164179105</v>
      </c>
      <c r="H19" s="291" t="n">
        <v>175.182364729459</v>
      </c>
      <c r="I19" s="291" t="n">
        <v>0</v>
      </c>
      <c r="J19" s="291" t="n">
        <v>27355.7170776331</v>
      </c>
    </row>
    <row r="20" customFormat="false" ht="15" hidden="false" customHeight="true" outlineLevel="0" collapsed="false">
      <c r="A20" s="290" t="s">
        <v>323</v>
      </c>
      <c r="B20" s="291" t="n">
        <v>4068.6421471173</v>
      </c>
      <c r="C20" s="291" t="n">
        <v>26.8408408408408</v>
      </c>
      <c r="D20" s="291" t="n">
        <v>15414.3681043129</v>
      </c>
      <c r="E20" s="291" t="n">
        <v>878.531405782652</v>
      </c>
      <c r="F20" s="291" t="n">
        <v>510.849150849151</v>
      </c>
      <c r="G20" s="291" t="n">
        <v>1443.46268656716</v>
      </c>
      <c r="H20" s="291" t="n">
        <v>525.547094188377</v>
      </c>
      <c r="I20" s="291" t="n">
        <v>0</v>
      </c>
      <c r="J20" s="291" t="n">
        <v>22868.2414296584</v>
      </c>
    </row>
    <row r="21" customFormat="false" ht="15" hidden="false" customHeight="true" outlineLevel="0" collapsed="false">
      <c r="A21" s="290" t="s">
        <v>324</v>
      </c>
      <c r="B21" s="291" t="n">
        <v>3656.15308151094</v>
      </c>
      <c r="C21" s="291" t="n">
        <v>174.465465465465</v>
      </c>
      <c r="D21" s="291" t="n">
        <v>2730.06519558676</v>
      </c>
      <c r="E21" s="291" t="n">
        <v>107.575274177468</v>
      </c>
      <c r="F21" s="291" t="n">
        <v>247.816183816184</v>
      </c>
      <c r="G21" s="291" t="n">
        <v>482.686567164179</v>
      </c>
      <c r="H21" s="291" t="n">
        <v>209.593186372746</v>
      </c>
      <c r="I21" s="291" t="n">
        <v>5591</v>
      </c>
      <c r="J21" s="291" t="n">
        <v>13199.3549540937</v>
      </c>
    </row>
    <row r="22" customFormat="false" ht="15" hidden="false" customHeight="true" outlineLevel="0" collapsed="false">
      <c r="A22" s="290" t="s">
        <v>325</v>
      </c>
      <c r="B22" s="291" t="n">
        <v>7893.5407554672</v>
      </c>
      <c r="C22" s="291" t="n">
        <v>13111.7507507507</v>
      </c>
      <c r="D22" s="291" t="n">
        <v>3696.08826479439</v>
      </c>
      <c r="E22" s="291" t="n">
        <v>1091.12063808574</v>
      </c>
      <c r="F22" s="291" t="n">
        <v>454.329670329671</v>
      </c>
      <c r="G22" s="291" t="n">
        <v>340.179104477612</v>
      </c>
      <c r="H22" s="291" t="n">
        <v>2211.67735470942</v>
      </c>
      <c r="I22" s="291" t="n">
        <v>0</v>
      </c>
      <c r="J22" s="291" t="n">
        <v>28798.6865386148</v>
      </c>
    </row>
    <row r="23" customFormat="false" ht="15" hidden="false" customHeight="true" outlineLevel="0" collapsed="false">
      <c r="A23" s="292"/>
      <c r="B23" s="289"/>
      <c r="C23" s="289"/>
      <c r="D23" s="289"/>
      <c r="E23" s="289"/>
      <c r="F23" s="289"/>
      <c r="G23" s="289"/>
      <c r="H23" s="289"/>
      <c r="I23" s="289"/>
      <c r="J23" s="289"/>
    </row>
    <row r="24" customFormat="false" ht="15" hidden="false" customHeight="true" outlineLevel="0" collapsed="false">
      <c r="A24" s="293" t="s">
        <v>326</v>
      </c>
      <c r="B24" s="294" t="n">
        <v>18862</v>
      </c>
      <c r="C24" s="294" t="n">
        <v>13407</v>
      </c>
      <c r="D24" s="294" t="n">
        <v>41875</v>
      </c>
      <c r="E24" s="294" t="n">
        <v>2569</v>
      </c>
      <c r="F24" s="294" t="n">
        <v>2176</v>
      </c>
      <c r="G24" s="294" t="n">
        <v>4620</v>
      </c>
      <c r="H24" s="294" t="n">
        <v>3122</v>
      </c>
      <c r="I24" s="294" t="n">
        <v>5591</v>
      </c>
      <c r="J24" s="294" t="n">
        <v>92222</v>
      </c>
    </row>
    <row r="25" customFormat="false" ht="15" hidden="false" customHeight="true" outlineLevel="0" collapsed="false">
      <c r="B25" s="295"/>
      <c r="C25" s="295"/>
      <c r="D25" s="295"/>
      <c r="E25" s="295"/>
      <c r="F25" s="295"/>
      <c r="G25" s="295"/>
      <c r="H25" s="295"/>
      <c r="I25" s="295"/>
      <c r="J25" s="295"/>
    </row>
    <row r="26" customFormat="false" ht="15" hidden="false" customHeight="true" outlineLevel="0" collapsed="false">
      <c r="B26" s="296"/>
      <c r="C26" s="296"/>
      <c r="D26" s="296"/>
      <c r="E26" s="296"/>
      <c r="F26" s="296"/>
      <c r="G26" s="296"/>
      <c r="H26" s="296"/>
      <c r="J26" s="297" t="s">
        <v>493</v>
      </c>
    </row>
  </sheetData>
  <mergeCells count="7"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9" min="2" style="285" width="12.99"/>
    <col collapsed="false" customWidth="false" hidden="false" outlineLevel="0" max="257" min="10" style="285" width="9.14"/>
  </cols>
  <sheetData>
    <row r="1" customFormat="false" ht="15" hidden="false" customHeight="true" outlineLevel="0" collapsed="false">
      <c r="A1" s="286" t="s">
        <v>494</v>
      </c>
    </row>
    <row r="2" customFormat="false" ht="15" hidden="false" customHeight="true" outlineLevel="0" collapsed="false"/>
    <row r="3" customFormat="false" ht="45" hidden="false" customHeight="true" outlineLevel="0" collapsed="false">
      <c r="A3" s="300" t="s">
        <v>305</v>
      </c>
      <c r="B3" s="298" t="s">
        <v>495</v>
      </c>
      <c r="C3" s="298" t="s">
        <v>496</v>
      </c>
      <c r="D3" s="298" t="s">
        <v>497</v>
      </c>
      <c r="E3" s="298" t="s">
        <v>498</v>
      </c>
      <c r="F3" s="298" t="s">
        <v>499</v>
      </c>
      <c r="G3" s="298" t="s">
        <v>351</v>
      </c>
      <c r="H3" s="298" t="s">
        <v>500</v>
      </c>
      <c r="I3" s="298" t="s">
        <v>501</v>
      </c>
    </row>
    <row r="4" customFormat="false" ht="15" hidden="false" customHeight="true" outlineLevel="0" collapsed="false">
      <c r="A4" s="252" t="s">
        <v>309</v>
      </c>
      <c r="B4" s="193" t="n">
        <v>2573</v>
      </c>
      <c r="C4" s="193" t="n">
        <v>3316</v>
      </c>
      <c r="D4" s="193" t="n">
        <v>584</v>
      </c>
      <c r="E4" s="193" t="n">
        <v>51</v>
      </c>
      <c r="F4" s="193" t="n">
        <v>1</v>
      </c>
      <c r="G4" s="193" t="n">
        <v>6525</v>
      </c>
      <c r="H4" s="193" t="n">
        <v>106505.877000002</v>
      </c>
      <c r="I4" s="301" t="n">
        <v>0.121448956622882</v>
      </c>
    </row>
    <row r="5" customFormat="false" ht="15" hidden="false" customHeight="true" outlineLevel="0" collapsed="false">
      <c r="A5" s="252" t="s">
        <v>310</v>
      </c>
      <c r="B5" s="193" t="n">
        <v>1674</v>
      </c>
      <c r="C5" s="193" t="n">
        <v>2048</v>
      </c>
      <c r="D5" s="193" t="n">
        <v>397</v>
      </c>
      <c r="E5" s="193" t="n">
        <v>36</v>
      </c>
      <c r="F5" s="193" t="n">
        <v>0</v>
      </c>
      <c r="G5" s="193" t="n">
        <v>4155</v>
      </c>
      <c r="H5" s="193" t="n">
        <v>70616.973</v>
      </c>
      <c r="I5" s="301" t="n">
        <v>0.119183959939511</v>
      </c>
    </row>
    <row r="6" customFormat="false" ht="15" hidden="false" customHeight="true" outlineLevel="0" collapsed="false">
      <c r="A6" s="252" t="s">
        <v>311</v>
      </c>
      <c r="B6" s="193" t="n">
        <v>1329</v>
      </c>
      <c r="C6" s="193" t="n">
        <v>1479</v>
      </c>
      <c r="D6" s="193" t="n">
        <v>308</v>
      </c>
      <c r="E6" s="193" t="n">
        <v>19</v>
      </c>
      <c r="F6" s="193" t="n">
        <v>0</v>
      </c>
      <c r="G6" s="193" t="n">
        <v>3135</v>
      </c>
      <c r="H6" s="193" t="n">
        <v>47200.9889999999</v>
      </c>
      <c r="I6" s="301" t="n">
        <v>0.26063350837378</v>
      </c>
    </row>
    <row r="7" customFormat="false" ht="15" hidden="false" customHeight="true" outlineLevel="0" collapsed="false">
      <c r="A7" s="252" t="s">
        <v>312</v>
      </c>
      <c r="B7" s="193" t="n">
        <v>3255</v>
      </c>
      <c r="C7" s="193" t="n">
        <v>4182</v>
      </c>
      <c r="D7" s="193" t="n">
        <v>1385</v>
      </c>
      <c r="E7" s="193" t="n">
        <v>172</v>
      </c>
      <c r="F7" s="193" t="n">
        <v>9</v>
      </c>
      <c r="G7" s="193" t="n">
        <v>9003</v>
      </c>
      <c r="H7" s="193" t="n">
        <v>261158.150000004</v>
      </c>
      <c r="I7" s="301" t="n">
        <v>0.0849271873312049</v>
      </c>
    </row>
    <row r="8" customFormat="false" ht="15" hidden="false" customHeight="true" outlineLevel="0" collapsed="false">
      <c r="A8" s="252" t="s">
        <v>313</v>
      </c>
      <c r="B8" s="193" t="n">
        <v>4138</v>
      </c>
      <c r="C8" s="193" t="n">
        <v>5291</v>
      </c>
      <c r="D8" s="193" t="n">
        <v>1239</v>
      </c>
      <c r="E8" s="193" t="n">
        <v>169</v>
      </c>
      <c r="F8" s="193" t="n">
        <v>10</v>
      </c>
      <c r="G8" s="193" t="n">
        <v>10847</v>
      </c>
      <c r="H8" s="193" t="n">
        <v>252182.538000007</v>
      </c>
      <c r="I8" s="301" t="n">
        <v>0.230501139789159</v>
      </c>
    </row>
    <row r="9" customFormat="false" ht="15" hidden="false" customHeight="true" outlineLevel="0" collapsed="false">
      <c r="A9" s="252" t="s">
        <v>314</v>
      </c>
      <c r="B9" s="193" t="n">
        <v>5881</v>
      </c>
      <c r="C9" s="193" t="n">
        <v>9136</v>
      </c>
      <c r="D9" s="193" t="n">
        <v>1705</v>
      </c>
      <c r="E9" s="193" t="n">
        <v>265</v>
      </c>
      <c r="F9" s="193" t="n">
        <v>8</v>
      </c>
      <c r="G9" s="193" t="n">
        <v>16995</v>
      </c>
      <c r="H9" s="193" t="n">
        <v>381484.087999999</v>
      </c>
      <c r="I9" s="301" t="n">
        <v>0.305874386622107</v>
      </c>
    </row>
    <row r="10" customFormat="false" ht="15" hidden="false" customHeight="true" outlineLevel="0" collapsed="false">
      <c r="A10" s="252" t="s">
        <v>315</v>
      </c>
      <c r="B10" s="193" t="n">
        <v>1161</v>
      </c>
      <c r="C10" s="193" t="n">
        <v>1914</v>
      </c>
      <c r="D10" s="193" t="n">
        <v>446</v>
      </c>
      <c r="E10" s="193" t="n">
        <v>123</v>
      </c>
      <c r="F10" s="193" t="n">
        <v>18</v>
      </c>
      <c r="G10" s="193" t="n">
        <v>3662</v>
      </c>
      <c r="H10" s="193" t="n">
        <v>164761.238000002</v>
      </c>
      <c r="I10" s="301" t="n">
        <v>0.305357123926694</v>
      </c>
    </row>
    <row r="11" customFormat="false" ht="15" hidden="false" customHeight="true" outlineLevel="0" collapsed="false">
      <c r="A11" s="252" t="s">
        <v>316</v>
      </c>
      <c r="B11" s="193" t="n">
        <v>1457</v>
      </c>
      <c r="C11" s="193" t="n">
        <v>2525</v>
      </c>
      <c r="D11" s="193" t="n">
        <v>893</v>
      </c>
      <c r="E11" s="193" t="n">
        <v>179</v>
      </c>
      <c r="F11" s="193" t="n">
        <v>8</v>
      </c>
      <c r="G11" s="193" t="n">
        <v>5062</v>
      </c>
      <c r="H11" s="193" t="n">
        <v>213450.460000003</v>
      </c>
      <c r="I11" s="301" t="n">
        <v>0.589948536809179</v>
      </c>
    </row>
    <row r="12" customFormat="false" ht="15" hidden="false" customHeight="true" outlineLevel="0" collapsed="false">
      <c r="A12" s="252" t="s">
        <v>317</v>
      </c>
      <c r="B12" s="193" t="n">
        <v>1261</v>
      </c>
      <c r="C12" s="193" t="n">
        <v>3129</v>
      </c>
      <c r="D12" s="193" t="n">
        <v>653</v>
      </c>
      <c r="E12" s="193" t="n">
        <v>159</v>
      </c>
      <c r="F12" s="193" t="n">
        <v>4</v>
      </c>
      <c r="G12" s="193" t="n">
        <v>5206</v>
      </c>
      <c r="H12" s="193" t="n">
        <v>193303.235000002</v>
      </c>
      <c r="I12" s="301" t="n">
        <v>0.469941130708552</v>
      </c>
    </row>
    <row r="13" customFormat="false" ht="15" hidden="false" customHeight="true" outlineLevel="0" collapsed="false">
      <c r="A13" s="252" t="s">
        <v>318</v>
      </c>
      <c r="B13" s="193" t="n">
        <v>1141</v>
      </c>
      <c r="C13" s="193" t="n">
        <v>1050</v>
      </c>
      <c r="D13" s="193" t="n">
        <v>215</v>
      </c>
      <c r="E13" s="193" t="n">
        <v>20</v>
      </c>
      <c r="F13" s="193" t="n">
        <v>1</v>
      </c>
      <c r="G13" s="193" t="n">
        <v>2427</v>
      </c>
      <c r="H13" s="193" t="n">
        <v>39634.86</v>
      </c>
      <c r="I13" s="301" t="n">
        <v>0.117115638620078</v>
      </c>
    </row>
    <row r="14" customFormat="false" ht="15" hidden="false" customHeight="true" outlineLevel="0" collapsed="false">
      <c r="A14" s="252" t="s">
        <v>319</v>
      </c>
      <c r="B14" s="193" t="n">
        <v>665</v>
      </c>
      <c r="C14" s="193" t="n">
        <v>1085</v>
      </c>
      <c r="D14" s="193" t="n">
        <v>488</v>
      </c>
      <c r="E14" s="193" t="n">
        <v>95</v>
      </c>
      <c r="F14" s="193" t="n">
        <v>4</v>
      </c>
      <c r="G14" s="193" t="n">
        <v>2337</v>
      </c>
      <c r="H14" s="193" t="n">
        <v>113694.415000001</v>
      </c>
      <c r="I14" s="301" t="n">
        <v>0.50352268399189</v>
      </c>
    </row>
    <row r="15" customFormat="false" ht="15" hidden="false" customHeight="true" outlineLevel="0" collapsed="false">
      <c r="A15" s="252" t="s">
        <v>320</v>
      </c>
      <c r="B15" s="193" t="n">
        <v>1718</v>
      </c>
      <c r="C15" s="193" t="n">
        <v>2074</v>
      </c>
      <c r="D15" s="193" t="n">
        <v>454</v>
      </c>
      <c r="E15" s="193" t="n">
        <v>46</v>
      </c>
      <c r="F15" s="193" t="n">
        <v>1</v>
      </c>
      <c r="G15" s="193" t="n">
        <v>4293</v>
      </c>
      <c r="H15" s="193" t="n">
        <v>78625.4280000006</v>
      </c>
      <c r="I15" s="301" t="n">
        <v>0.0924261276807846</v>
      </c>
    </row>
    <row r="16" customFormat="false" ht="15" hidden="false" customHeight="true" outlineLevel="0" collapsed="false">
      <c r="A16" s="254" t="s">
        <v>321</v>
      </c>
      <c r="B16" s="197" t="n">
        <v>26253</v>
      </c>
      <c r="C16" s="197" t="n">
        <v>37229</v>
      </c>
      <c r="D16" s="197" t="n">
        <v>8767</v>
      </c>
      <c r="E16" s="197" t="n">
        <v>1334</v>
      </c>
      <c r="F16" s="197" t="n">
        <v>64</v>
      </c>
      <c r="G16" s="197" t="n">
        <v>73647</v>
      </c>
      <c r="H16" s="197" t="n">
        <v>1922618.25100002</v>
      </c>
      <c r="I16" s="302" t="n">
        <v>0.196295200737148</v>
      </c>
    </row>
    <row r="17" customFormat="false" ht="15" hidden="false" customHeight="true" outlineLevel="0" collapsed="false">
      <c r="A17" s="256"/>
      <c r="B17" s="200"/>
      <c r="C17" s="200"/>
      <c r="D17" s="200"/>
      <c r="E17" s="200"/>
      <c r="F17" s="200"/>
      <c r="G17" s="200"/>
      <c r="H17" s="200"/>
      <c r="I17" s="303"/>
    </row>
    <row r="18" customFormat="false" ht="15" hidden="false" customHeight="true" outlineLevel="0" collapsed="false">
      <c r="A18" s="254" t="s">
        <v>322</v>
      </c>
      <c r="B18" s="197" t="n">
        <v>40444</v>
      </c>
      <c r="C18" s="197" t="n">
        <v>59959</v>
      </c>
      <c r="D18" s="197" t="n">
        <v>13625</v>
      </c>
      <c r="E18" s="197" t="n">
        <v>2470</v>
      </c>
      <c r="F18" s="197" t="n">
        <v>163</v>
      </c>
      <c r="G18" s="197" t="n">
        <v>116661</v>
      </c>
      <c r="H18" s="197" t="n">
        <v>3441424.19000002</v>
      </c>
      <c r="I18" s="302" t="n">
        <v>0.216966477042469</v>
      </c>
    </row>
    <row r="19" customFormat="false" ht="15" hidden="false" customHeight="true" outlineLevel="0" collapsed="false">
      <c r="A19" s="254" t="s">
        <v>323</v>
      </c>
      <c r="B19" s="197" t="n">
        <v>52525</v>
      </c>
      <c r="C19" s="197" t="n">
        <v>92190</v>
      </c>
      <c r="D19" s="197" t="n">
        <v>15861</v>
      </c>
      <c r="E19" s="197" t="n">
        <v>2413</v>
      </c>
      <c r="F19" s="197" t="n">
        <v>252</v>
      </c>
      <c r="G19" s="197" t="n">
        <v>163241</v>
      </c>
      <c r="H19" s="197" t="n">
        <v>4185809.70500007</v>
      </c>
      <c r="I19" s="302" t="n">
        <v>0.363318831889879</v>
      </c>
    </row>
    <row r="20" customFormat="false" ht="15" hidden="false" customHeight="true" outlineLevel="0" collapsed="false">
      <c r="A20" s="254" t="s">
        <v>324</v>
      </c>
      <c r="B20" s="197" t="n">
        <v>31268</v>
      </c>
      <c r="C20" s="197" t="n">
        <v>47217</v>
      </c>
      <c r="D20" s="197" t="n">
        <v>7818</v>
      </c>
      <c r="E20" s="197" t="n">
        <v>2098</v>
      </c>
      <c r="F20" s="197" t="n">
        <v>244</v>
      </c>
      <c r="G20" s="197" t="n">
        <v>88645</v>
      </c>
      <c r="H20" s="197" t="n">
        <v>3252013.50800002</v>
      </c>
      <c r="I20" s="302" t="n">
        <v>0.278390109556156</v>
      </c>
    </row>
    <row r="21" customFormat="false" ht="15" hidden="false" customHeight="true" outlineLevel="0" collapsed="false">
      <c r="A21" s="254" t="s">
        <v>325</v>
      </c>
      <c r="B21" s="197" t="n">
        <v>43911</v>
      </c>
      <c r="C21" s="197" t="n">
        <v>96439</v>
      </c>
      <c r="D21" s="197" t="n">
        <v>10560</v>
      </c>
      <c r="E21" s="197" t="n">
        <v>4073</v>
      </c>
      <c r="F21" s="197" t="n">
        <v>471</v>
      </c>
      <c r="G21" s="197" t="n">
        <v>155454</v>
      </c>
      <c r="H21" s="197" t="n">
        <v>6586718.24800001</v>
      </c>
      <c r="I21" s="302" t="n">
        <v>0.319415753461593</v>
      </c>
    </row>
    <row r="22" customFormat="false" ht="15" hidden="false" customHeight="true" outlineLevel="0" collapsed="false">
      <c r="A22" s="292"/>
      <c r="B22" s="304"/>
      <c r="C22" s="304"/>
      <c r="D22" s="304"/>
      <c r="E22" s="304"/>
      <c r="F22" s="304"/>
      <c r="G22" s="304"/>
      <c r="H22" s="304"/>
      <c r="I22" s="305"/>
    </row>
    <row r="23" customFormat="false" ht="15" hidden="false" customHeight="true" outlineLevel="0" collapsed="false">
      <c r="A23" s="293" t="s">
        <v>326</v>
      </c>
      <c r="B23" s="306" t="n">
        <v>168148</v>
      </c>
      <c r="C23" s="306" t="n">
        <v>295805</v>
      </c>
      <c r="D23" s="306" t="n">
        <v>47864</v>
      </c>
      <c r="E23" s="306" t="n">
        <v>11054</v>
      </c>
      <c r="F23" s="306" t="n">
        <v>1130</v>
      </c>
      <c r="G23" s="306" t="n">
        <v>524001</v>
      </c>
      <c r="H23" s="306" t="n">
        <v>17465965.6510001</v>
      </c>
      <c r="I23" s="307" t="n">
        <v>0.292634652306845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97" t="s">
        <v>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5" min="2" style="285" width="12.85"/>
    <col collapsed="false" customWidth="true" hidden="false" outlineLevel="0" max="6" min="6" style="308" width="12.85"/>
    <col collapsed="false" customWidth="true" hidden="false" outlineLevel="0" max="7" min="7" style="285" width="12.85"/>
    <col collapsed="false" customWidth="true" hidden="false" outlineLevel="0" max="249" min="8" style="285" width="9.14"/>
    <col collapsed="false" customWidth="false" hidden="false" outlineLevel="0" max="257" min="250" style="285" width="19.14"/>
  </cols>
  <sheetData>
    <row r="1" customFormat="false" ht="15" hidden="false" customHeight="true" outlineLevel="0" collapsed="false">
      <c r="A1" s="286" t="s">
        <v>503</v>
      </c>
    </row>
    <row r="2" customFormat="false" ht="15" hidden="false" customHeight="true" outlineLevel="0" collapsed="false"/>
    <row r="3" customFormat="false" ht="45" hidden="false" customHeight="true" outlineLevel="0" collapsed="false">
      <c r="A3" s="300" t="s">
        <v>305</v>
      </c>
      <c r="B3" s="298" t="s">
        <v>504</v>
      </c>
      <c r="C3" s="298" t="s">
        <v>505</v>
      </c>
      <c r="D3" s="298" t="s">
        <v>506</v>
      </c>
      <c r="E3" s="298" t="s">
        <v>351</v>
      </c>
      <c r="F3" s="309" t="s">
        <v>507</v>
      </c>
      <c r="G3" s="298" t="s">
        <v>508</v>
      </c>
    </row>
    <row r="4" customFormat="false" ht="15" hidden="false" customHeight="true" outlineLevel="0" collapsed="false">
      <c r="A4" s="252" t="s">
        <v>309</v>
      </c>
      <c r="B4" s="265" t="n">
        <v>246089.57</v>
      </c>
      <c r="C4" s="265" t="n">
        <v>136173.38</v>
      </c>
      <c r="D4" s="265" t="n">
        <v>26145.83</v>
      </c>
      <c r="E4" s="265" t="n">
        <v>408408.78</v>
      </c>
      <c r="F4" s="269" t="n">
        <v>60.2557001835269</v>
      </c>
      <c r="G4" s="265" t="n">
        <v>468.419931046031</v>
      </c>
    </row>
    <row r="5" customFormat="false" ht="15" hidden="false" customHeight="true" outlineLevel="0" collapsed="false">
      <c r="A5" s="252" t="s">
        <v>310</v>
      </c>
      <c r="B5" s="265" t="n">
        <v>137340.39</v>
      </c>
      <c r="C5" s="265" t="n">
        <v>124430.7</v>
      </c>
      <c r="D5" s="265" t="n">
        <v>17720.33</v>
      </c>
      <c r="E5" s="265" t="n">
        <v>279491.41</v>
      </c>
      <c r="F5" s="269" t="n">
        <v>49.1393957331283</v>
      </c>
      <c r="G5" s="265" t="n">
        <v>476.350328512872</v>
      </c>
    </row>
    <row r="6" customFormat="false" ht="15" hidden="false" customHeight="true" outlineLevel="0" collapsed="false">
      <c r="A6" s="252" t="s">
        <v>311</v>
      </c>
      <c r="B6" s="265" t="n">
        <v>38864.51</v>
      </c>
      <c r="C6" s="265" t="n">
        <v>43294.03</v>
      </c>
      <c r="D6" s="265" t="n">
        <v>2672.44</v>
      </c>
      <c r="E6" s="265" t="n">
        <v>84830.98</v>
      </c>
      <c r="F6" s="269" t="n">
        <v>45.8140528377722</v>
      </c>
      <c r="G6" s="265" t="n">
        <v>469.161569347506</v>
      </c>
    </row>
    <row r="7" customFormat="false" ht="15" hidden="false" customHeight="true" outlineLevel="0" collapsed="false">
      <c r="A7" s="252" t="s">
        <v>312</v>
      </c>
      <c r="B7" s="265" t="n">
        <v>712566.42</v>
      </c>
      <c r="C7" s="265" t="n">
        <v>781672.78</v>
      </c>
      <c r="D7" s="265" t="n">
        <v>40521.12</v>
      </c>
      <c r="E7" s="265" t="n">
        <v>1534760.33</v>
      </c>
      <c r="F7" s="269" t="n">
        <v>46.4285143466016</v>
      </c>
      <c r="G7" s="265" t="n">
        <v>505.117900092811</v>
      </c>
    </row>
    <row r="8" customFormat="false" ht="15" hidden="false" customHeight="true" outlineLevel="0" collapsed="false">
      <c r="A8" s="252" t="s">
        <v>313</v>
      </c>
      <c r="B8" s="265" t="n">
        <v>270867.94</v>
      </c>
      <c r="C8" s="265" t="n">
        <v>184497.17</v>
      </c>
      <c r="D8" s="265" t="n">
        <v>31114.53</v>
      </c>
      <c r="E8" s="265" t="n">
        <v>486479.64</v>
      </c>
      <c r="F8" s="269" t="n">
        <v>55.6791934807385</v>
      </c>
      <c r="G8" s="265" t="n">
        <v>447.841241230368</v>
      </c>
    </row>
    <row r="9" customFormat="false" ht="15" hidden="false" customHeight="true" outlineLevel="0" collapsed="false">
      <c r="A9" s="252" t="s">
        <v>314</v>
      </c>
      <c r="B9" s="265" t="n">
        <v>321990.93</v>
      </c>
      <c r="C9" s="265" t="n">
        <v>366055.85</v>
      </c>
      <c r="D9" s="265" t="n">
        <v>35932.79</v>
      </c>
      <c r="E9" s="265" t="n">
        <v>723979.58</v>
      </c>
      <c r="F9" s="269" t="n">
        <v>44.4751397546323</v>
      </c>
      <c r="G9" s="265" t="n">
        <v>584.776938460992</v>
      </c>
    </row>
    <row r="10" customFormat="false" ht="15" hidden="false" customHeight="true" outlineLevel="0" collapsed="false">
      <c r="A10" s="252" t="s">
        <v>315</v>
      </c>
      <c r="B10" s="265" t="n">
        <v>92069.4</v>
      </c>
      <c r="C10" s="265" t="n">
        <v>196306.19</v>
      </c>
      <c r="D10" s="265" t="n">
        <v>8515.24</v>
      </c>
      <c r="E10" s="265" t="n">
        <v>296890.84</v>
      </c>
      <c r="F10" s="269" t="n">
        <v>31.011195899476</v>
      </c>
      <c r="G10" s="265" t="n">
        <v>554.084826677516</v>
      </c>
    </row>
    <row r="11" customFormat="false" ht="15" hidden="false" customHeight="true" outlineLevel="0" collapsed="false">
      <c r="A11" s="252" t="s">
        <v>316</v>
      </c>
      <c r="B11" s="265" t="n">
        <v>103493.57</v>
      </c>
      <c r="C11" s="265" t="n">
        <v>56681.62</v>
      </c>
      <c r="D11" s="265" t="n">
        <v>10463.39</v>
      </c>
      <c r="E11" s="265" t="n">
        <v>170638.57</v>
      </c>
      <c r="F11" s="269" t="n">
        <v>60.6507485382701</v>
      </c>
      <c r="G11" s="265" t="n">
        <v>477.146520218219</v>
      </c>
    </row>
    <row r="12" customFormat="false" ht="15" hidden="false" customHeight="true" outlineLevel="0" collapsed="false">
      <c r="A12" s="252" t="s">
        <v>317</v>
      </c>
      <c r="B12" s="265" t="n">
        <v>126302.28</v>
      </c>
      <c r="C12" s="265" t="n">
        <v>82592.47</v>
      </c>
      <c r="D12" s="265" t="n">
        <v>7869.01</v>
      </c>
      <c r="E12" s="265" t="n">
        <v>216763.77</v>
      </c>
      <c r="F12" s="269" t="n">
        <v>58.267246412996</v>
      </c>
      <c r="G12" s="265" t="n">
        <v>530.846582226402</v>
      </c>
    </row>
    <row r="13" customFormat="false" ht="15" hidden="false" customHeight="true" outlineLevel="0" collapsed="false">
      <c r="A13" s="252" t="s">
        <v>318</v>
      </c>
      <c r="B13" s="265" t="n">
        <v>90190.5</v>
      </c>
      <c r="C13" s="265" t="n">
        <v>58928.64</v>
      </c>
      <c r="D13" s="265" t="n">
        <v>8648.98</v>
      </c>
      <c r="E13" s="265" t="n">
        <v>157768.12</v>
      </c>
      <c r="F13" s="269" t="n">
        <v>57.1664921911981</v>
      </c>
      <c r="G13" s="265" t="n">
        <v>469.115161606851</v>
      </c>
    </row>
    <row r="14" customFormat="false" ht="15" hidden="false" customHeight="true" outlineLevel="0" collapsed="false">
      <c r="A14" s="252" t="s">
        <v>319</v>
      </c>
      <c r="B14" s="265" t="n">
        <v>55211.07</v>
      </c>
      <c r="C14" s="265" t="n">
        <v>38117.57</v>
      </c>
      <c r="D14" s="265" t="n">
        <v>6254.04</v>
      </c>
      <c r="E14" s="265" t="n">
        <v>99582.69</v>
      </c>
      <c r="F14" s="269" t="n">
        <v>55.4424368331484</v>
      </c>
      <c r="G14" s="265" t="n">
        <v>445.052356371925</v>
      </c>
    </row>
    <row r="15" customFormat="false" ht="15" hidden="false" customHeight="true" outlineLevel="0" collapsed="false">
      <c r="A15" s="252" t="s">
        <v>320</v>
      </c>
      <c r="B15" s="265" t="n">
        <v>214208.22</v>
      </c>
      <c r="C15" s="265" t="n">
        <v>131768.36</v>
      </c>
      <c r="D15" s="265" t="n">
        <v>18600.52</v>
      </c>
      <c r="E15" s="265" t="n">
        <v>364577.1</v>
      </c>
      <c r="F15" s="269" t="n">
        <v>58.7552591756312</v>
      </c>
      <c r="G15" s="265" t="n">
        <v>433.953714251026</v>
      </c>
    </row>
    <row r="16" customFormat="false" ht="15" hidden="false" customHeight="true" outlineLevel="0" collapsed="false">
      <c r="A16" s="254" t="s">
        <v>321</v>
      </c>
      <c r="B16" s="266" t="n">
        <v>2409194.81</v>
      </c>
      <c r="C16" s="266" t="n">
        <v>2200518.76</v>
      </c>
      <c r="D16" s="266" t="n">
        <v>214458.22</v>
      </c>
      <c r="E16" s="266" t="n">
        <v>4824171.79</v>
      </c>
      <c r="F16" s="270" t="n">
        <v>49.9400708530738</v>
      </c>
      <c r="G16" s="266" t="n">
        <v>497.124559376704</v>
      </c>
    </row>
    <row r="17" s="288" customFormat="true" ht="15" hidden="false" customHeight="true" outlineLevel="0" collapsed="false">
      <c r="A17" s="256"/>
      <c r="B17" s="267"/>
      <c r="C17" s="267"/>
      <c r="D17" s="267"/>
      <c r="E17" s="267"/>
      <c r="F17" s="271"/>
      <c r="G17" s="271"/>
    </row>
    <row r="18" customFormat="false" ht="15" hidden="false" customHeight="true" outlineLevel="0" collapsed="false">
      <c r="A18" s="254" t="s">
        <v>322</v>
      </c>
      <c r="B18" s="266" t="n">
        <v>3828266.52</v>
      </c>
      <c r="C18" s="266" t="n">
        <v>3965896.42</v>
      </c>
      <c r="D18" s="266" t="n">
        <v>230039.24</v>
      </c>
      <c r="E18" s="266" t="n">
        <v>8024202.18</v>
      </c>
      <c r="F18" s="270" t="n">
        <v>47.7089987779944</v>
      </c>
      <c r="G18" s="266" t="n">
        <v>508.970097935583</v>
      </c>
    </row>
    <row r="19" customFormat="false" ht="15" hidden="false" customHeight="true" outlineLevel="0" collapsed="false">
      <c r="A19" s="254" t="s">
        <v>323</v>
      </c>
      <c r="B19" s="266" t="n">
        <v>3498704.57</v>
      </c>
      <c r="C19" s="266" t="n">
        <v>2692125.56</v>
      </c>
      <c r="D19" s="266" t="n">
        <v>130498.35</v>
      </c>
      <c r="E19" s="266" t="n">
        <v>6321328.49</v>
      </c>
      <c r="F19" s="270" t="n">
        <v>55.3476152288995</v>
      </c>
      <c r="G19" s="266" t="n">
        <v>552.186946755295</v>
      </c>
    </row>
    <row r="20" customFormat="false" ht="15" hidden="false" customHeight="true" outlineLevel="0" collapsed="false">
      <c r="A20" s="254" t="s">
        <v>324</v>
      </c>
      <c r="B20" s="266" t="n">
        <v>2122482.72</v>
      </c>
      <c r="C20" s="266" t="n">
        <v>4824649.61</v>
      </c>
      <c r="D20" s="266" t="n">
        <v>70852.19</v>
      </c>
      <c r="E20" s="266" t="n">
        <v>7017984.5</v>
      </c>
      <c r="F20" s="270" t="n">
        <v>30.2434797341032</v>
      </c>
      <c r="G20" s="266" t="n">
        <v>604.963461177906</v>
      </c>
    </row>
    <row r="21" customFormat="false" ht="15" hidden="false" customHeight="true" outlineLevel="0" collapsed="false">
      <c r="A21" s="254" t="s">
        <v>325</v>
      </c>
      <c r="B21" s="266" t="n">
        <v>2398485.83</v>
      </c>
      <c r="C21" s="266" t="n">
        <v>7603096.45</v>
      </c>
      <c r="D21" s="266" t="n">
        <v>21122.66</v>
      </c>
      <c r="E21" s="266" t="n">
        <v>10022704.94</v>
      </c>
      <c r="F21" s="270" t="n">
        <v>23.9305241884133</v>
      </c>
      <c r="G21" s="266" t="n">
        <v>486.074307493461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71"/>
      <c r="G22" s="271"/>
    </row>
    <row r="23" customFormat="false" ht="15" hidden="false" customHeight="true" outlineLevel="0" collapsed="false">
      <c r="A23" s="258" t="s">
        <v>326</v>
      </c>
      <c r="B23" s="268" t="n">
        <v>11847939.64</v>
      </c>
      <c r="C23" s="268" t="n">
        <v>19085768.03</v>
      </c>
      <c r="D23" s="268" t="n">
        <v>452512.42</v>
      </c>
      <c r="E23" s="268" t="n">
        <v>31386220.1</v>
      </c>
      <c r="F23" s="272" t="n">
        <v>37.7488579454651</v>
      </c>
      <c r="G23" s="268" t="n">
        <v>528.087547370396</v>
      </c>
    </row>
    <row r="24" customFormat="false" ht="15" hidden="false" customHeight="true" outlineLevel="0" collapsed="false">
      <c r="B24" s="295"/>
      <c r="C24" s="295"/>
      <c r="D24" s="295"/>
      <c r="E24" s="295"/>
    </row>
    <row r="25" customFormat="false" ht="15" hidden="false" customHeight="true" outlineLevel="0" collapsed="false">
      <c r="G25" s="297" t="s">
        <v>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5" min="2" style="285" width="12.85"/>
    <col collapsed="false" customWidth="true" hidden="false" outlineLevel="0" max="6" min="6" style="308" width="12.85"/>
    <col collapsed="false" customWidth="true" hidden="false" outlineLevel="0" max="7" min="7" style="285" width="12.85"/>
    <col collapsed="false" customWidth="true" hidden="false" outlineLevel="0" max="250" min="8" style="285" width="9.14"/>
    <col collapsed="false" customWidth="false" hidden="false" outlineLevel="0" max="257" min="251" style="285" width="19.14"/>
  </cols>
  <sheetData>
    <row r="1" customFormat="false" ht="15" hidden="false" customHeight="true" outlineLevel="0" collapsed="false">
      <c r="A1" s="286" t="s">
        <v>510</v>
      </c>
    </row>
    <row r="2" customFormat="false" ht="15" hidden="false" customHeight="true" outlineLevel="0" collapsed="false"/>
    <row r="3" customFormat="false" ht="45" hidden="false" customHeight="true" outlineLevel="0" collapsed="false">
      <c r="A3" s="300" t="s">
        <v>305</v>
      </c>
      <c r="B3" s="298" t="s">
        <v>504</v>
      </c>
      <c r="C3" s="298" t="s">
        <v>505</v>
      </c>
      <c r="D3" s="298" t="s">
        <v>506</v>
      </c>
      <c r="E3" s="298" t="s">
        <v>351</v>
      </c>
      <c r="F3" s="309" t="s">
        <v>507</v>
      </c>
      <c r="G3" s="298" t="s">
        <v>508</v>
      </c>
    </row>
    <row r="4" customFormat="false" ht="15" hidden="false" customHeight="true" outlineLevel="0" collapsed="false">
      <c r="A4" s="252" t="s">
        <v>309</v>
      </c>
      <c r="B4" s="265" t="n">
        <v>248088.22</v>
      </c>
      <c r="C4" s="265" t="n">
        <v>124597.95</v>
      </c>
      <c r="D4" s="265" t="n">
        <v>23795.73</v>
      </c>
      <c r="E4" s="265" t="n">
        <v>396481.9</v>
      </c>
      <c r="F4" s="269" t="n">
        <v>62.572394855856</v>
      </c>
      <c r="G4" s="265" t="n">
        <v>455.028611301751</v>
      </c>
    </row>
    <row r="5" customFormat="false" ht="15" hidden="false" customHeight="true" outlineLevel="0" collapsed="false">
      <c r="A5" s="252" t="s">
        <v>310</v>
      </c>
      <c r="B5" s="265" t="n">
        <v>136426.94</v>
      </c>
      <c r="C5" s="265" t="n">
        <v>116475.95</v>
      </c>
      <c r="D5" s="265" t="n">
        <v>15463.98</v>
      </c>
      <c r="E5" s="265" t="n">
        <v>268366.87</v>
      </c>
      <c r="F5" s="269" t="n">
        <v>50.8359843374109</v>
      </c>
      <c r="G5" s="265" t="n">
        <v>457.343484521852</v>
      </c>
    </row>
    <row r="6" customFormat="false" ht="15" hidden="false" customHeight="true" outlineLevel="0" collapsed="false">
      <c r="A6" s="252" t="s">
        <v>311</v>
      </c>
      <c r="B6" s="265" t="n">
        <v>35042.13</v>
      </c>
      <c r="C6" s="265" t="n">
        <v>43806.36</v>
      </c>
      <c r="D6" s="265" t="n">
        <v>2452.71</v>
      </c>
      <c r="E6" s="265" t="n">
        <v>81301.19</v>
      </c>
      <c r="F6" s="269" t="n">
        <v>43.1016200377879</v>
      </c>
      <c r="G6" s="265" t="n">
        <v>449.759302081144</v>
      </c>
    </row>
    <row r="7" customFormat="false" ht="15" hidden="false" customHeight="true" outlineLevel="0" collapsed="false">
      <c r="A7" s="252" t="s">
        <v>312</v>
      </c>
      <c r="B7" s="265" t="n">
        <v>706649.69</v>
      </c>
      <c r="C7" s="265" t="n">
        <v>725057.01</v>
      </c>
      <c r="D7" s="265" t="n">
        <v>49563.1</v>
      </c>
      <c r="E7" s="265" t="n">
        <v>1481269.8</v>
      </c>
      <c r="F7" s="269" t="n">
        <v>47.7056704997293</v>
      </c>
      <c r="G7" s="265" t="n">
        <v>487.991308023244</v>
      </c>
    </row>
    <row r="8" customFormat="false" ht="15" hidden="false" customHeight="true" outlineLevel="0" collapsed="false">
      <c r="A8" s="252" t="s">
        <v>313</v>
      </c>
      <c r="B8" s="265" t="n">
        <v>268603.78</v>
      </c>
      <c r="C8" s="265" t="n">
        <v>172874.71</v>
      </c>
      <c r="D8" s="265" t="n">
        <v>29031.46</v>
      </c>
      <c r="E8" s="265" t="n">
        <v>470509.94</v>
      </c>
      <c r="F8" s="269" t="n">
        <v>57.0878013756734</v>
      </c>
      <c r="G8" s="265" t="n">
        <v>432.895638013046</v>
      </c>
    </row>
    <row r="9" customFormat="false" ht="15" hidden="false" customHeight="true" outlineLevel="0" collapsed="false">
      <c r="A9" s="252" t="s">
        <v>314</v>
      </c>
      <c r="B9" s="265" t="n">
        <v>312096.89</v>
      </c>
      <c r="C9" s="265" t="n">
        <v>336460.83</v>
      </c>
      <c r="D9" s="265" t="n">
        <v>29612.95</v>
      </c>
      <c r="E9" s="265" t="n">
        <v>678170.67</v>
      </c>
      <c r="F9" s="269" t="n">
        <v>46.0204051584832</v>
      </c>
      <c r="G9" s="265" t="n">
        <v>547.762187266523</v>
      </c>
    </row>
    <row r="10" customFormat="false" ht="15" hidden="false" customHeight="true" outlineLevel="0" collapsed="false">
      <c r="A10" s="252" t="s">
        <v>315</v>
      </c>
      <c r="B10" s="265" t="n">
        <v>95548.71</v>
      </c>
      <c r="C10" s="265" t="n">
        <v>182902.59</v>
      </c>
      <c r="D10" s="265" t="n">
        <v>8371.74</v>
      </c>
      <c r="E10" s="265" t="n">
        <v>286823.04</v>
      </c>
      <c r="F10" s="269" t="n">
        <v>33.3127736181863</v>
      </c>
      <c r="G10" s="265" t="n">
        <v>535.451270007803</v>
      </c>
    </row>
    <row r="11" customFormat="false" ht="15" hidden="false" customHeight="true" outlineLevel="0" collapsed="false">
      <c r="A11" s="252" t="s">
        <v>316</v>
      </c>
      <c r="B11" s="265" t="n">
        <v>98676.09</v>
      </c>
      <c r="C11" s="265" t="n">
        <v>55168.31</v>
      </c>
      <c r="D11" s="265" t="n">
        <v>9377.58</v>
      </c>
      <c r="E11" s="265" t="n">
        <v>163221.99</v>
      </c>
      <c r="F11" s="269" t="n">
        <v>60.4551445549708</v>
      </c>
      <c r="G11" s="265" t="n">
        <v>456.461584927611</v>
      </c>
    </row>
    <row r="12" customFormat="false" ht="15" hidden="false" customHeight="true" outlineLevel="0" collapsed="false">
      <c r="A12" s="252" t="s">
        <v>317</v>
      </c>
      <c r="B12" s="265" t="n">
        <v>129163.33</v>
      </c>
      <c r="C12" s="265" t="n">
        <v>65745.9</v>
      </c>
      <c r="D12" s="265" t="n">
        <v>7174.33</v>
      </c>
      <c r="E12" s="265" t="n">
        <v>202083.56</v>
      </c>
      <c r="F12" s="269" t="n">
        <v>63.9158029480478</v>
      </c>
      <c r="G12" s="265" t="n">
        <v>495.075933334477</v>
      </c>
    </row>
    <row r="13" customFormat="false" ht="15" hidden="false" customHeight="true" outlineLevel="0" collapsed="false">
      <c r="A13" s="252" t="s">
        <v>318</v>
      </c>
      <c r="B13" s="265" t="n">
        <v>87817.64</v>
      </c>
      <c r="C13" s="265" t="n">
        <v>55357.4</v>
      </c>
      <c r="D13" s="265" t="n">
        <v>8062.87</v>
      </c>
      <c r="E13" s="265" t="n">
        <v>151237.91</v>
      </c>
      <c r="F13" s="269" t="n">
        <v>58.0658910189912</v>
      </c>
      <c r="G13" s="265" t="n">
        <v>449.942759730697</v>
      </c>
    </row>
    <row r="14" customFormat="false" ht="15" hidden="false" customHeight="true" outlineLevel="0" collapsed="false">
      <c r="A14" s="252" t="s">
        <v>319</v>
      </c>
      <c r="B14" s="265" t="n">
        <v>55989.38</v>
      </c>
      <c r="C14" s="265" t="n">
        <v>35967.28</v>
      </c>
      <c r="D14" s="265" t="n">
        <v>5291.7</v>
      </c>
      <c r="E14" s="265" t="n">
        <v>97248.36</v>
      </c>
      <c r="F14" s="269" t="n">
        <v>57.5735981563082</v>
      </c>
      <c r="G14" s="265" t="n">
        <v>434.806379354285</v>
      </c>
    </row>
    <row r="15" customFormat="false" ht="15" hidden="false" customHeight="true" outlineLevel="0" collapsed="false">
      <c r="A15" s="252" t="s">
        <v>320</v>
      </c>
      <c r="B15" s="265" t="n">
        <v>210066.97</v>
      </c>
      <c r="C15" s="265" t="n">
        <v>121898.07</v>
      </c>
      <c r="D15" s="265" t="n">
        <v>16352.07</v>
      </c>
      <c r="E15" s="265" t="n">
        <v>348317.11</v>
      </c>
      <c r="F15" s="269" t="n">
        <v>60.3091160236142</v>
      </c>
      <c r="G15" s="265" t="n">
        <v>414.486575959294</v>
      </c>
    </row>
    <row r="16" customFormat="false" ht="15" hidden="false" customHeight="true" outlineLevel="0" collapsed="false">
      <c r="A16" s="254" t="s">
        <v>321</v>
      </c>
      <c r="B16" s="266" t="n">
        <v>2384169.76</v>
      </c>
      <c r="C16" s="266" t="n">
        <v>2036312.35</v>
      </c>
      <c r="D16" s="266" t="n">
        <v>204550.22</v>
      </c>
      <c r="E16" s="266" t="n">
        <v>4625032.33</v>
      </c>
      <c r="F16" s="270" t="n">
        <v>51.5492560892001</v>
      </c>
      <c r="G16" s="266" t="n">
        <v>476.764154719556</v>
      </c>
    </row>
    <row r="17" s="288" customFormat="true" ht="15" hidden="false" customHeight="true" outlineLevel="0" collapsed="false">
      <c r="A17" s="256"/>
      <c r="B17" s="267"/>
      <c r="C17" s="267"/>
      <c r="D17" s="267"/>
      <c r="E17" s="267"/>
      <c r="F17" s="271"/>
      <c r="G17" s="271"/>
    </row>
    <row r="18" customFormat="false" ht="15" hidden="false" customHeight="true" outlineLevel="0" collapsed="false">
      <c r="A18" s="254" t="s">
        <v>322</v>
      </c>
      <c r="B18" s="266" t="n">
        <v>3782904.05</v>
      </c>
      <c r="C18" s="266" t="n">
        <v>3630100.72</v>
      </c>
      <c r="D18" s="266" t="n">
        <v>234725.52</v>
      </c>
      <c r="E18" s="266" t="n">
        <v>7647730.29</v>
      </c>
      <c r="F18" s="270" t="n">
        <v>49.4644019408796</v>
      </c>
      <c r="G18" s="266" t="n">
        <v>485.493022283506</v>
      </c>
    </row>
    <row r="19" customFormat="false" ht="15" hidden="false" customHeight="true" outlineLevel="0" collapsed="false">
      <c r="A19" s="254" t="s">
        <v>323</v>
      </c>
      <c r="B19" s="266" t="n">
        <v>3418816.45</v>
      </c>
      <c r="C19" s="266" t="n">
        <v>2542938.26</v>
      </c>
      <c r="D19" s="266" t="n">
        <v>71231.66</v>
      </c>
      <c r="E19" s="266" t="n">
        <v>6032986.36</v>
      </c>
      <c r="F19" s="270" t="n">
        <v>56.668725006035</v>
      </c>
      <c r="G19" s="266" t="n">
        <v>527.254694919589</v>
      </c>
    </row>
    <row r="20" customFormat="false" ht="15" hidden="false" customHeight="true" outlineLevel="0" collapsed="false">
      <c r="A20" s="254" t="s">
        <v>324</v>
      </c>
      <c r="B20" s="266" t="n">
        <v>2218865.24</v>
      </c>
      <c r="C20" s="266" t="n">
        <v>4493986.84</v>
      </c>
      <c r="D20" s="266" t="n">
        <v>30680.73</v>
      </c>
      <c r="E20" s="266" t="n">
        <v>6743532.79</v>
      </c>
      <c r="F20" s="270" t="n">
        <v>32.903602742028</v>
      </c>
      <c r="G20" s="266" t="n">
        <v>581.755038624603</v>
      </c>
    </row>
    <row r="21" customFormat="false" ht="15" hidden="false" customHeight="true" outlineLevel="0" collapsed="false">
      <c r="A21" s="254" t="s">
        <v>325</v>
      </c>
      <c r="B21" s="266" t="n">
        <v>2544235.49</v>
      </c>
      <c r="C21" s="266" t="n">
        <v>6978336.93</v>
      </c>
      <c r="D21" s="266" t="n">
        <v>15274.19</v>
      </c>
      <c r="E21" s="266" t="n">
        <v>9537846.61</v>
      </c>
      <c r="F21" s="270" t="n">
        <v>26.6751562908601</v>
      </c>
      <c r="G21" s="266" t="n">
        <v>462.828432350432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71"/>
      <c r="G22" s="271"/>
    </row>
    <row r="23" customFormat="false" ht="15" hidden="false" customHeight="true" outlineLevel="0" collapsed="false">
      <c r="A23" s="258" t="s">
        <v>326</v>
      </c>
      <c r="B23" s="268" t="n">
        <v>11964821.25</v>
      </c>
      <c r="C23" s="268" t="n">
        <v>17645362.75</v>
      </c>
      <c r="D23" s="268" t="n">
        <v>351912.09</v>
      </c>
      <c r="E23" s="268" t="n">
        <v>29962096.08</v>
      </c>
      <c r="F23" s="272" t="n">
        <v>39.933191650055</v>
      </c>
      <c r="G23" s="268" t="n">
        <v>504.461589663113</v>
      </c>
    </row>
    <row r="24" customFormat="false" ht="15" hidden="false" customHeight="true" outlineLevel="0" collapsed="false">
      <c r="B24" s="295"/>
      <c r="C24" s="295"/>
      <c r="D24" s="295"/>
      <c r="E24" s="295"/>
    </row>
    <row r="25" customFormat="false" ht="15" hidden="false" customHeight="true" outlineLevel="0" collapsed="false">
      <c r="G25" s="297" t="s">
        <v>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5" min="2" style="285" width="12.14"/>
    <col collapsed="false" customWidth="true" hidden="false" outlineLevel="0" max="6" min="6" style="308" width="12.14"/>
    <col collapsed="false" customWidth="true" hidden="false" outlineLevel="0" max="11" min="7" style="285" width="12.14"/>
    <col collapsed="false" customWidth="true" hidden="false" outlineLevel="0" max="12" min="12" style="308" width="12.14"/>
    <col collapsed="false" customWidth="true" hidden="false" outlineLevel="0" max="13" min="13" style="285" width="12.14"/>
    <col collapsed="false" customWidth="true" hidden="false" outlineLevel="0" max="248" min="14" style="285" width="9.14"/>
    <col collapsed="false" customWidth="false" hidden="false" outlineLevel="0" max="257" min="249" style="285" width="19.14"/>
  </cols>
  <sheetData>
    <row r="1" customFormat="false" ht="15" hidden="false" customHeight="true" outlineLevel="0" collapsed="false">
      <c r="A1" s="286" t="s">
        <v>511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98" t="s">
        <v>512</v>
      </c>
      <c r="C3" s="298"/>
      <c r="D3" s="298"/>
      <c r="E3" s="298"/>
      <c r="F3" s="298"/>
      <c r="G3" s="298"/>
      <c r="H3" s="298" t="s">
        <v>448</v>
      </c>
      <c r="I3" s="298"/>
      <c r="J3" s="298"/>
      <c r="K3" s="298"/>
      <c r="L3" s="298"/>
      <c r="M3" s="298"/>
    </row>
    <row r="4" customFormat="false" ht="45" hidden="false" customHeight="true" outlineLevel="0" collapsed="false">
      <c r="A4" s="287"/>
      <c r="B4" s="310" t="s">
        <v>504</v>
      </c>
      <c r="C4" s="298" t="s">
        <v>505</v>
      </c>
      <c r="D4" s="298" t="s">
        <v>506</v>
      </c>
      <c r="E4" s="298" t="s">
        <v>351</v>
      </c>
      <c r="F4" s="309" t="s">
        <v>507</v>
      </c>
      <c r="G4" s="298" t="s">
        <v>508</v>
      </c>
      <c r="H4" s="310" t="s">
        <v>504</v>
      </c>
      <c r="I4" s="298" t="s">
        <v>505</v>
      </c>
      <c r="J4" s="298" t="s">
        <v>506</v>
      </c>
      <c r="K4" s="298" t="s">
        <v>351</v>
      </c>
      <c r="L4" s="309" t="s">
        <v>507</v>
      </c>
      <c r="M4" s="298" t="s">
        <v>508</v>
      </c>
    </row>
    <row r="5" customFormat="false" ht="15" hidden="false" customHeight="true" outlineLevel="0" collapsed="false">
      <c r="A5" s="252" t="s">
        <v>309</v>
      </c>
      <c r="B5" s="265" t="n">
        <v>19703.89</v>
      </c>
      <c r="C5" s="265" t="n">
        <v>19807.8</v>
      </c>
      <c r="D5" s="265" t="n">
        <v>1272.74</v>
      </c>
      <c r="E5" s="265" t="n">
        <v>40784.44</v>
      </c>
      <c r="F5" s="269" t="n">
        <v>48.3122730139239</v>
      </c>
      <c r="G5" s="265" t="n">
        <v>511.128043813367</v>
      </c>
      <c r="H5" s="265" t="n">
        <v>226385.68</v>
      </c>
      <c r="I5" s="265" t="n">
        <v>116365.58</v>
      </c>
      <c r="J5" s="265" t="n">
        <v>24873.09</v>
      </c>
      <c r="K5" s="265" t="n">
        <v>367624.34</v>
      </c>
      <c r="L5" s="269" t="n">
        <v>61.5807103523124</v>
      </c>
      <c r="M5" s="265" t="n">
        <v>464.117647801458</v>
      </c>
    </row>
    <row r="6" customFormat="false" ht="15" hidden="false" customHeight="true" outlineLevel="0" collapsed="false">
      <c r="A6" s="252" t="s">
        <v>310</v>
      </c>
      <c r="B6" s="265" t="n">
        <v>14169.7</v>
      </c>
      <c r="C6" s="265" t="n">
        <v>26203.05</v>
      </c>
      <c r="D6" s="265" t="n">
        <v>1392.76</v>
      </c>
      <c r="E6" s="265" t="n">
        <v>41765.51</v>
      </c>
      <c r="F6" s="269" t="n">
        <v>33.926797493913</v>
      </c>
      <c r="G6" s="265" t="n">
        <v>509.05612773478</v>
      </c>
      <c r="H6" s="265" t="n">
        <v>123170.69</v>
      </c>
      <c r="I6" s="265" t="n">
        <v>98227.65</v>
      </c>
      <c r="J6" s="265" t="n">
        <v>16327.57</v>
      </c>
      <c r="K6" s="265" t="n">
        <v>237725.9</v>
      </c>
      <c r="L6" s="269" t="n">
        <v>51.8120617063602</v>
      </c>
      <c r="M6" s="265" t="n">
        <v>471.03350571638</v>
      </c>
    </row>
    <row r="7" customFormat="false" ht="15" hidden="false" customHeight="true" outlineLevel="0" collapsed="false">
      <c r="A7" s="252" t="s">
        <v>311</v>
      </c>
      <c r="B7" s="265" t="n">
        <v>4995.34</v>
      </c>
      <c r="C7" s="265" t="n">
        <v>5587.94</v>
      </c>
      <c r="D7" s="265" t="n">
        <v>118.86</v>
      </c>
      <c r="E7" s="265" t="n">
        <v>10702.14</v>
      </c>
      <c r="F7" s="269" t="n">
        <v>46.6760853436789</v>
      </c>
      <c r="G7" s="265" t="n">
        <v>494.507901303022</v>
      </c>
      <c r="H7" s="265" t="n">
        <v>33869.17</v>
      </c>
      <c r="I7" s="265" t="n">
        <v>37706.09</v>
      </c>
      <c r="J7" s="265" t="n">
        <v>2553.58</v>
      </c>
      <c r="K7" s="265" t="n">
        <v>74128.84</v>
      </c>
      <c r="L7" s="269" t="n">
        <v>45.6895993516154</v>
      </c>
      <c r="M7" s="265" t="n">
        <v>465.715326816274</v>
      </c>
    </row>
    <row r="8" customFormat="false" ht="15" hidden="false" customHeight="true" outlineLevel="0" collapsed="false">
      <c r="A8" s="252" t="s">
        <v>312</v>
      </c>
      <c r="B8" s="265" t="n">
        <v>240412.76</v>
      </c>
      <c r="C8" s="265" t="n">
        <v>443795.46</v>
      </c>
      <c r="D8" s="265" t="n">
        <v>8391.91</v>
      </c>
      <c r="E8" s="265" t="n">
        <v>692600.13</v>
      </c>
      <c r="F8" s="269" t="n">
        <v>34.7116250180317</v>
      </c>
      <c r="G8" s="265" t="n">
        <v>557.593837325289</v>
      </c>
      <c r="H8" s="265" t="n">
        <v>472153.66</v>
      </c>
      <c r="I8" s="265" t="n">
        <v>337877.32</v>
      </c>
      <c r="J8" s="265" t="n">
        <v>32129.21</v>
      </c>
      <c r="K8" s="265" t="n">
        <v>842160.2</v>
      </c>
      <c r="L8" s="269" t="n">
        <v>56.0645896113352</v>
      </c>
      <c r="M8" s="265" t="n">
        <v>468.831267880534</v>
      </c>
    </row>
    <row r="9" customFormat="false" ht="15" hidden="false" customHeight="true" outlineLevel="0" collapsed="false">
      <c r="A9" s="252" t="s">
        <v>313</v>
      </c>
      <c r="B9" s="265" t="n">
        <v>32590.13</v>
      </c>
      <c r="C9" s="265" t="n">
        <v>28904.77</v>
      </c>
      <c r="D9" s="265" t="n">
        <v>1233.37</v>
      </c>
      <c r="E9" s="265" t="n">
        <v>62728.26</v>
      </c>
      <c r="F9" s="269" t="n">
        <v>51.954461992091</v>
      </c>
      <c r="G9" s="265" t="n">
        <v>543.81277687713</v>
      </c>
      <c r="H9" s="265" t="n">
        <v>238277.81</v>
      </c>
      <c r="I9" s="265" t="n">
        <v>155592.4</v>
      </c>
      <c r="J9" s="265" t="n">
        <v>29881.16</v>
      </c>
      <c r="K9" s="265" t="n">
        <v>423751.38</v>
      </c>
      <c r="L9" s="269" t="n">
        <v>56.2305684998595</v>
      </c>
      <c r="M9" s="265" t="n">
        <v>436.439550615494</v>
      </c>
    </row>
    <row r="10" customFormat="false" ht="15" hidden="false" customHeight="true" outlineLevel="0" collapsed="false">
      <c r="A10" s="252" t="s">
        <v>314</v>
      </c>
      <c r="B10" s="265" t="n">
        <v>56818.29</v>
      </c>
      <c r="C10" s="265" t="n">
        <v>75535.33</v>
      </c>
      <c r="D10" s="265" t="n">
        <v>5130.59</v>
      </c>
      <c r="E10" s="265" t="n">
        <v>137484.22</v>
      </c>
      <c r="F10" s="269" t="n">
        <v>41.3271355796323</v>
      </c>
      <c r="G10" s="265" t="n">
        <v>723.974576360439</v>
      </c>
      <c r="H10" s="265" t="n">
        <v>265172.64</v>
      </c>
      <c r="I10" s="265" t="n">
        <v>290520.52</v>
      </c>
      <c r="J10" s="265" t="n">
        <v>30802.2</v>
      </c>
      <c r="K10" s="265" t="n">
        <v>586495.36</v>
      </c>
      <c r="L10" s="269" t="n">
        <v>45.2130840387211</v>
      </c>
      <c r="M10" s="265" t="n">
        <v>559.557159239874</v>
      </c>
    </row>
    <row r="11" customFormat="false" ht="15" hidden="false" customHeight="true" outlineLevel="0" collapsed="false">
      <c r="A11" s="252" t="s">
        <v>315</v>
      </c>
      <c r="B11" s="265" t="n">
        <v>14713.19</v>
      </c>
      <c r="C11" s="265" t="n">
        <v>29749.89</v>
      </c>
      <c r="D11" s="265" t="n">
        <v>577.76</v>
      </c>
      <c r="E11" s="265" t="n">
        <v>45040.85</v>
      </c>
      <c r="F11" s="269" t="n">
        <v>32.6663240147555</v>
      </c>
      <c r="G11" s="265" t="n">
        <v>659.649238429994</v>
      </c>
      <c r="H11" s="265" t="n">
        <v>77356.21</v>
      </c>
      <c r="I11" s="265" t="n">
        <v>166556.3</v>
      </c>
      <c r="J11" s="265" t="n">
        <v>7937.48</v>
      </c>
      <c r="K11" s="265" t="n">
        <v>251849.99</v>
      </c>
      <c r="L11" s="269" t="n">
        <v>30.7151928018738</v>
      </c>
      <c r="M11" s="265" t="n">
        <v>538.668162432466</v>
      </c>
    </row>
    <row r="12" customFormat="false" ht="15" hidden="false" customHeight="true" outlineLevel="0" collapsed="false">
      <c r="A12" s="252" t="s">
        <v>316</v>
      </c>
      <c r="B12" s="265" t="n">
        <v>18310.27</v>
      </c>
      <c r="C12" s="265" t="n">
        <v>20609.88</v>
      </c>
      <c r="D12" s="265" t="n">
        <v>515.13</v>
      </c>
      <c r="E12" s="265" t="n">
        <v>39435.27</v>
      </c>
      <c r="F12" s="269" t="n">
        <v>46.4312023221852</v>
      </c>
      <c r="G12" s="265" t="n">
        <v>566.688269697797</v>
      </c>
      <c r="H12" s="265" t="n">
        <v>85183.3</v>
      </c>
      <c r="I12" s="265" t="n">
        <v>36071.74</v>
      </c>
      <c r="J12" s="265" t="n">
        <v>9948.26</v>
      </c>
      <c r="K12" s="265" t="n">
        <v>131203.3</v>
      </c>
      <c r="L12" s="269" t="n">
        <v>64.9246627180871</v>
      </c>
      <c r="M12" s="265" t="n">
        <v>455.513238020512</v>
      </c>
    </row>
    <row r="13" customFormat="false" ht="15" hidden="false" customHeight="true" outlineLevel="0" collapsed="false">
      <c r="A13" s="252" t="s">
        <v>317</v>
      </c>
      <c r="B13" s="265" t="n">
        <v>12649.8</v>
      </c>
      <c r="C13" s="265" t="n">
        <v>18508.19</v>
      </c>
      <c r="D13" s="265" t="n">
        <v>607.63</v>
      </c>
      <c r="E13" s="265" t="n">
        <v>31765.62</v>
      </c>
      <c r="F13" s="269" t="n">
        <v>39.8222984471891</v>
      </c>
      <c r="G13" s="265" t="n">
        <v>680.949645222834</v>
      </c>
      <c r="H13" s="265" t="n">
        <v>113652.48</v>
      </c>
      <c r="I13" s="265" t="n">
        <v>64084.28</v>
      </c>
      <c r="J13" s="265" t="n">
        <v>7261.38</v>
      </c>
      <c r="K13" s="265" t="n">
        <v>184998.15</v>
      </c>
      <c r="L13" s="269" t="n">
        <v>61.4343873168461</v>
      </c>
      <c r="M13" s="265" t="n">
        <v>511.486865715384</v>
      </c>
    </row>
    <row r="14" customFormat="false" ht="15" hidden="false" customHeight="true" outlineLevel="0" collapsed="false">
      <c r="A14" s="252" t="s">
        <v>318</v>
      </c>
      <c r="B14" s="265" t="n">
        <v>11832.31</v>
      </c>
      <c r="C14" s="265" t="n">
        <v>10482.6</v>
      </c>
      <c r="D14" s="265" t="n">
        <v>931.15</v>
      </c>
      <c r="E14" s="265" t="n">
        <v>23246.06</v>
      </c>
      <c r="F14" s="269" t="n">
        <v>50.900281596107</v>
      </c>
      <c r="G14" s="265" t="n">
        <v>497.721014880634</v>
      </c>
      <c r="H14" s="265" t="n">
        <v>78358.19</v>
      </c>
      <c r="I14" s="265" t="n">
        <v>48446.04</v>
      </c>
      <c r="J14" s="265" t="n">
        <v>7717.83</v>
      </c>
      <c r="K14" s="265" t="n">
        <v>134522.06</v>
      </c>
      <c r="L14" s="269" t="n">
        <v>58.2493235681939</v>
      </c>
      <c r="M14" s="265" t="n">
        <v>464.501855976244</v>
      </c>
    </row>
    <row r="15" customFormat="false" ht="15" hidden="false" customHeight="true" outlineLevel="0" collapsed="false">
      <c r="A15" s="252" t="s">
        <v>319</v>
      </c>
      <c r="B15" s="265" t="n">
        <v>10469.66</v>
      </c>
      <c r="C15" s="265" t="n">
        <v>12453.25</v>
      </c>
      <c r="D15" s="265" t="n">
        <v>247.29</v>
      </c>
      <c r="E15" s="265" t="n">
        <v>23170.2</v>
      </c>
      <c r="F15" s="269" t="n">
        <v>45.1858853182105</v>
      </c>
      <c r="G15" s="265" t="n">
        <v>534.713375796178</v>
      </c>
      <c r="H15" s="265" t="n">
        <v>44741.41</v>
      </c>
      <c r="I15" s="265" t="n">
        <v>25664.32</v>
      </c>
      <c r="J15" s="265" t="n">
        <v>6006.75</v>
      </c>
      <c r="K15" s="265" t="n">
        <v>76412.49</v>
      </c>
      <c r="L15" s="269" t="n">
        <v>58.5524827158492</v>
      </c>
      <c r="M15" s="265" t="n">
        <v>423.518564706274</v>
      </c>
    </row>
    <row r="16" customFormat="false" ht="15" hidden="false" customHeight="true" outlineLevel="0" collapsed="false">
      <c r="A16" s="252" t="s">
        <v>320</v>
      </c>
      <c r="B16" s="265" t="n">
        <v>28482.09</v>
      </c>
      <c r="C16" s="265" t="n">
        <v>22835.85</v>
      </c>
      <c r="D16" s="265" t="n">
        <v>2119.88</v>
      </c>
      <c r="E16" s="265" t="n">
        <v>53437.81</v>
      </c>
      <c r="F16" s="269" t="n">
        <v>53.2995083443727</v>
      </c>
      <c r="G16" s="265" t="n">
        <v>445.850103457482</v>
      </c>
      <c r="H16" s="265" t="n">
        <v>185726.13</v>
      </c>
      <c r="I16" s="265" t="n">
        <v>108932.51</v>
      </c>
      <c r="J16" s="265" t="n">
        <v>16480.64</v>
      </c>
      <c r="K16" s="265" t="n">
        <v>311139.29</v>
      </c>
      <c r="L16" s="269" t="n">
        <v>59.692278014776</v>
      </c>
      <c r="M16" s="265" t="n">
        <v>431.974112593419</v>
      </c>
    </row>
    <row r="17" customFormat="false" ht="15" hidden="false" customHeight="true" outlineLevel="0" collapsed="false">
      <c r="A17" s="254" t="s">
        <v>321</v>
      </c>
      <c r="B17" s="266" t="n">
        <v>465147.43</v>
      </c>
      <c r="C17" s="266" t="n">
        <v>714474.01</v>
      </c>
      <c r="D17" s="266" t="n">
        <v>22539.07</v>
      </c>
      <c r="E17" s="266" t="n">
        <v>1202160.51</v>
      </c>
      <c r="F17" s="270" t="n">
        <v>38.692622668166</v>
      </c>
      <c r="G17" s="266" t="n">
        <v>565.652052802827</v>
      </c>
      <c r="H17" s="266" t="n">
        <v>1944047.38</v>
      </c>
      <c r="I17" s="266" t="n">
        <v>1486044.75</v>
      </c>
      <c r="J17" s="266" t="n">
        <v>191919.15</v>
      </c>
      <c r="K17" s="266" t="n">
        <v>3622011.28</v>
      </c>
      <c r="L17" s="270" t="n">
        <v>53.6731453801546</v>
      </c>
      <c r="M17" s="266" t="n">
        <v>477.908135839489</v>
      </c>
    </row>
    <row r="18" s="288" customFormat="true" ht="15" hidden="false" customHeight="true" outlineLevel="0" collapsed="false">
      <c r="A18" s="256"/>
      <c r="B18" s="267"/>
      <c r="C18" s="267"/>
      <c r="D18" s="267"/>
      <c r="E18" s="267"/>
      <c r="F18" s="271"/>
      <c r="G18" s="271"/>
      <c r="H18" s="267"/>
      <c r="I18" s="267"/>
      <c r="J18" s="267"/>
      <c r="K18" s="267"/>
      <c r="L18" s="271"/>
      <c r="M18" s="271"/>
    </row>
    <row r="19" customFormat="false" ht="15" hidden="false" customHeight="true" outlineLevel="0" collapsed="false">
      <c r="A19" s="254" t="s">
        <v>322</v>
      </c>
      <c r="B19" s="266" t="n">
        <v>939356.47</v>
      </c>
      <c r="C19" s="266" t="n">
        <v>1408929.82</v>
      </c>
      <c r="D19" s="266" t="n">
        <v>29006.48</v>
      </c>
      <c r="E19" s="266" t="n">
        <v>2377292.74</v>
      </c>
      <c r="F19" s="270" t="n">
        <v>39.5137062505815</v>
      </c>
      <c r="G19" s="266" t="n">
        <v>558.799070773048</v>
      </c>
      <c r="H19" s="266" t="n">
        <v>2888910.05</v>
      </c>
      <c r="I19" s="266" t="n">
        <v>2556966.6</v>
      </c>
      <c r="J19" s="266" t="n">
        <v>201032.76</v>
      </c>
      <c r="K19" s="266" t="n">
        <v>5646909.44</v>
      </c>
      <c r="L19" s="270" t="n">
        <v>51.1591354650802</v>
      </c>
      <c r="M19" s="266" t="n">
        <v>490.554518794525</v>
      </c>
    </row>
    <row r="20" customFormat="false" ht="15" hidden="false" customHeight="true" outlineLevel="0" collapsed="false">
      <c r="A20" s="254" t="s">
        <v>323</v>
      </c>
      <c r="B20" s="266" t="n">
        <v>935188.47</v>
      </c>
      <c r="C20" s="266" t="n">
        <v>1011650.92</v>
      </c>
      <c r="D20" s="266" t="n">
        <v>30462.97</v>
      </c>
      <c r="E20" s="266" t="n">
        <v>1977302.35</v>
      </c>
      <c r="F20" s="270" t="n">
        <v>47.2961795650524</v>
      </c>
      <c r="G20" s="266" t="n">
        <v>631.238948223655</v>
      </c>
      <c r="H20" s="266" t="n">
        <v>2563516.1</v>
      </c>
      <c r="I20" s="266" t="n">
        <v>1680474.64</v>
      </c>
      <c r="J20" s="266" t="n">
        <v>100035.38</v>
      </c>
      <c r="K20" s="266" t="n">
        <v>4344026.14</v>
      </c>
      <c r="L20" s="270" t="n">
        <v>59.0124464582527</v>
      </c>
      <c r="M20" s="266" t="n">
        <v>522.407985674755</v>
      </c>
    </row>
    <row r="21" customFormat="false" ht="15" hidden="false" customHeight="true" outlineLevel="0" collapsed="false">
      <c r="A21" s="254" t="s">
        <v>324</v>
      </c>
      <c r="B21" s="266" t="n">
        <v>953299.91</v>
      </c>
      <c r="C21" s="266" t="n">
        <v>2225556.02</v>
      </c>
      <c r="D21" s="266" t="n">
        <v>9109.2</v>
      </c>
      <c r="E21" s="266" t="n">
        <v>3187965.11</v>
      </c>
      <c r="F21" s="270" t="n">
        <v>29.9030847925434</v>
      </c>
      <c r="G21" s="266" t="n">
        <v>671.476250796176</v>
      </c>
      <c r="H21" s="266" t="n">
        <v>1169182.81</v>
      </c>
      <c r="I21" s="266" t="n">
        <v>2599093.59</v>
      </c>
      <c r="J21" s="266" t="n">
        <v>61742.99</v>
      </c>
      <c r="K21" s="266" t="n">
        <v>3830019.39</v>
      </c>
      <c r="L21" s="270" t="n">
        <v>30.5268117715717</v>
      </c>
      <c r="M21" s="266" t="n">
        <v>558.883864958582</v>
      </c>
    </row>
    <row r="22" customFormat="false" ht="15" hidden="false" customHeight="true" outlineLevel="0" collapsed="false">
      <c r="A22" s="254" t="s">
        <v>325</v>
      </c>
      <c r="B22" s="266" t="n">
        <v>559011.81</v>
      </c>
      <c r="C22" s="266" t="n">
        <v>2442816.46</v>
      </c>
      <c r="D22" s="266" t="n">
        <v>10664.08</v>
      </c>
      <c r="E22" s="266" t="n">
        <v>3012492.35</v>
      </c>
      <c r="F22" s="270" t="n">
        <v>18.5564557533233</v>
      </c>
      <c r="G22" s="266" t="n">
        <v>557.718782757384</v>
      </c>
      <c r="H22" s="266" t="n">
        <v>1839474.02</v>
      </c>
      <c r="I22" s="266" t="n">
        <v>5160279.99</v>
      </c>
      <c r="J22" s="266" t="n">
        <v>10458.58</v>
      </c>
      <c r="K22" s="266" t="n">
        <v>7010212.59</v>
      </c>
      <c r="L22" s="270" t="n">
        <v>26.239917782579</v>
      </c>
      <c r="M22" s="266" t="n">
        <v>460.64533139601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71"/>
      <c r="G23" s="271"/>
      <c r="H23" s="267"/>
      <c r="I23" s="267"/>
      <c r="J23" s="267"/>
      <c r="K23" s="267"/>
      <c r="L23" s="271"/>
      <c r="M23" s="271"/>
    </row>
    <row r="24" customFormat="false" ht="15" hidden="false" customHeight="true" outlineLevel="0" collapsed="false">
      <c r="A24" s="258" t="s">
        <v>326</v>
      </c>
      <c r="B24" s="268" t="n">
        <v>3386856.66</v>
      </c>
      <c r="C24" s="268" t="n">
        <v>7088953.22</v>
      </c>
      <c r="D24" s="268" t="n">
        <v>79242.73</v>
      </c>
      <c r="E24" s="268" t="n">
        <v>10555052.55</v>
      </c>
      <c r="F24" s="272" t="n">
        <v>32.0875395357459</v>
      </c>
      <c r="G24" s="268" t="n">
        <v>601.912661339448</v>
      </c>
      <c r="H24" s="268" t="n">
        <v>8461082.98</v>
      </c>
      <c r="I24" s="268" t="n">
        <v>11996814.81</v>
      </c>
      <c r="J24" s="268" t="n">
        <v>373269.69</v>
      </c>
      <c r="K24" s="268" t="n">
        <v>20831167.55</v>
      </c>
      <c r="L24" s="272" t="n">
        <v>40.6174207935839</v>
      </c>
      <c r="M24" s="268" t="n">
        <v>497.188940779595</v>
      </c>
    </row>
    <row r="25" customFormat="false" ht="15" hidden="false" customHeight="true" outlineLevel="0" collapsed="false">
      <c r="B25" s="295"/>
      <c r="C25" s="295"/>
      <c r="D25" s="295"/>
      <c r="E25" s="295"/>
      <c r="H25" s="295"/>
      <c r="I25" s="295"/>
      <c r="J25" s="295"/>
      <c r="K25" s="295"/>
    </row>
    <row r="26" customFormat="false" ht="12.75" hidden="false" customHeight="false" outlineLevel="0" collapsed="false">
      <c r="G26" s="297"/>
      <c r="M26" s="297" t="s">
        <v>509</v>
      </c>
    </row>
  </sheetData>
  <mergeCells count="3">
    <mergeCell ref="A3:A4"/>
    <mergeCell ref="B3:G3"/>
    <mergeCell ref="H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2" min="2" style="285" width="8.56"/>
    <col collapsed="false" customWidth="true" hidden="false" outlineLevel="0" max="3" min="3" style="285" width="9.99"/>
    <col collapsed="false" customWidth="true" hidden="false" outlineLevel="0" max="4" min="4" style="308" width="8.56"/>
    <col collapsed="false" customWidth="true" hidden="false" outlineLevel="0" max="5" min="5" style="285" width="9.99"/>
    <col collapsed="false" customWidth="true" hidden="false" outlineLevel="0" max="6" min="6" style="285" width="8.56"/>
    <col collapsed="false" customWidth="true" hidden="false" outlineLevel="0" max="7" min="7" style="285" width="9.99"/>
    <col collapsed="false" customWidth="true" hidden="false" outlineLevel="0" max="8" min="8" style="285" width="8.56"/>
    <col collapsed="false" customWidth="true" hidden="false" outlineLevel="0" max="9" min="9" style="285" width="9.99"/>
    <col collapsed="false" customWidth="true" hidden="false" outlineLevel="0" max="10" min="10" style="285" width="8.56"/>
    <col collapsed="false" customWidth="true" hidden="false" outlineLevel="0" max="11" min="11" style="285" width="9.99"/>
    <col collapsed="false" customWidth="true" hidden="false" outlineLevel="0" max="12" min="12" style="285" width="8.56"/>
    <col collapsed="false" customWidth="true" hidden="false" outlineLevel="0" max="13" min="13" style="285" width="9.99"/>
    <col collapsed="false" customWidth="false" hidden="false" outlineLevel="0" max="257" min="14" style="285" width="9.14"/>
  </cols>
  <sheetData>
    <row r="1" customFormat="false" ht="15" hidden="false" customHeight="true" outlineLevel="0" collapsed="false">
      <c r="A1" s="286" t="s">
        <v>513</v>
      </c>
    </row>
    <row r="2" customFormat="false" ht="15" hidden="false" customHeight="true" outlineLevel="0" collapsed="false"/>
    <row r="3" customFormat="false" ht="15" hidden="false" customHeight="true" outlineLevel="0" collapsed="false">
      <c r="A3" s="287" t="s">
        <v>305</v>
      </c>
      <c r="B3" s="298" t="n">
        <v>2007</v>
      </c>
      <c r="C3" s="298"/>
      <c r="D3" s="298" t="n">
        <v>2008</v>
      </c>
      <c r="E3" s="298"/>
      <c r="F3" s="298" t="n">
        <v>2009</v>
      </c>
      <c r="G3" s="298"/>
      <c r="H3" s="298" t="n">
        <v>2010</v>
      </c>
      <c r="I3" s="298"/>
      <c r="J3" s="298" t="n">
        <v>2011</v>
      </c>
      <c r="K3" s="298"/>
      <c r="L3" s="298" t="n">
        <v>2012</v>
      </c>
      <c r="M3" s="298"/>
    </row>
    <row r="4" customFormat="false" ht="30" hidden="false" customHeight="true" outlineLevel="0" collapsed="false">
      <c r="A4" s="287"/>
      <c r="B4" s="298" t="s">
        <v>514</v>
      </c>
      <c r="C4" s="298" t="s">
        <v>515</v>
      </c>
      <c r="D4" s="309" t="s">
        <v>514</v>
      </c>
      <c r="E4" s="298" t="s">
        <v>515</v>
      </c>
      <c r="F4" s="298" t="s">
        <v>514</v>
      </c>
      <c r="G4" s="298" t="s">
        <v>515</v>
      </c>
      <c r="H4" s="298" t="s">
        <v>514</v>
      </c>
      <c r="I4" s="298" t="s">
        <v>515</v>
      </c>
      <c r="J4" s="298" t="s">
        <v>514</v>
      </c>
      <c r="K4" s="298" t="s">
        <v>515</v>
      </c>
      <c r="L4" s="298" t="s">
        <v>514</v>
      </c>
      <c r="M4" s="298" t="s">
        <v>515</v>
      </c>
    </row>
    <row r="5" customFormat="false" ht="15" hidden="false" customHeight="true" outlineLevel="0" collapsed="false">
      <c r="A5" s="252" t="s">
        <v>309</v>
      </c>
      <c r="B5" s="311" t="n">
        <v>1</v>
      </c>
      <c r="C5" s="311" t="n">
        <v>22211</v>
      </c>
      <c r="D5" s="311" t="n">
        <v>1</v>
      </c>
      <c r="E5" s="311" t="n">
        <v>14448</v>
      </c>
      <c r="F5" s="311" t="n">
        <v>1</v>
      </c>
      <c r="G5" s="311" t="n">
        <v>103790</v>
      </c>
      <c r="H5" s="311" t="n">
        <v>1</v>
      </c>
      <c r="I5" s="311" t="n">
        <v>49450</v>
      </c>
      <c r="J5" s="311" t="n">
        <v>1</v>
      </c>
      <c r="K5" s="311" t="n">
        <v>51856</v>
      </c>
      <c r="L5" s="311" t="n">
        <v>1</v>
      </c>
      <c r="M5" s="311" t="n">
        <v>155734</v>
      </c>
    </row>
    <row r="6" customFormat="false" ht="15" hidden="false" customHeight="true" outlineLevel="0" collapsed="false">
      <c r="A6" s="252" t="s">
        <v>310</v>
      </c>
      <c r="B6" s="311" t="n">
        <v>1</v>
      </c>
      <c r="C6" s="311" t="n">
        <v>82810</v>
      </c>
      <c r="D6" s="311" t="n">
        <v>2</v>
      </c>
      <c r="E6" s="311" t="n">
        <v>108410</v>
      </c>
      <c r="F6" s="311" t="n">
        <v>1</v>
      </c>
      <c r="G6" s="311" t="n">
        <v>77233</v>
      </c>
      <c r="H6" s="311" t="n">
        <v>1</v>
      </c>
      <c r="I6" s="311" t="n">
        <v>88870</v>
      </c>
      <c r="J6" s="311" t="n">
        <v>1</v>
      </c>
      <c r="K6" s="311" t="n">
        <v>76850</v>
      </c>
      <c r="L6" s="311" t="n">
        <v>0</v>
      </c>
      <c r="M6" s="311" t="n">
        <v>0</v>
      </c>
    </row>
    <row r="7" customFormat="false" ht="15" hidden="false" customHeight="true" outlineLevel="0" collapsed="false">
      <c r="A7" s="252" t="s">
        <v>311</v>
      </c>
      <c r="B7" s="311" t="n">
        <v>1</v>
      </c>
      <c r="C7" s="311" t="n">
        <v>0</v>
      </c>
      <c r="D7" s="311" t="n">
        <v>0</v>
      </c>
      <c r="E7" s="311" t="n">
        <v>0</v>
      </c>
      <c r="F7" s="311" t="n">
        <v>0</v>
      </c>
      <c r="G7" s="311" t="n">
        <v>0</v>
      </c>
      <c r="H7" s="311" t="n">
        <v>0</v>
      </c>
      <c r="I7" s="311" t="n">
        <v>0</v>
      </c>
      <c r="J7" s="311" t="n">
        <v>0</v>
      </c>
      <c r="K7" s="311" t="n">
        <v>0</v>
      </c>
      <c r="L7" s="311" t="n">
        <v>0</v>
      </c>
      <c r="M7" s="311" t="n">
        <v>0</v>
      </c>
    </row>
    <row r="8" customFormat="false" ht="15" hidden="false" customHeight="true" outlineLevel="0" collapsed="false">
      <c r="A8" s="252" t="s">
        <v>312</v>
      </c>
      <c r="B8" s="311" t="n">
        <v>0</v>
      </c>
      <c r="C8" s="311" t="n">
        <v>0</v>
      </c>
      <c r="D8" s="311" t="n">
        <v>0</v>
      </c>
      <c r="E8" s="311" t="n">
        <v>0</v>
      </c>
      <c r="F8" s="311" t="n">
        <v>0</v>
      </c>
      <c r="G8" s="311" t="n">
        <v>0</v>
      </c>
      <c r="H8" s="311" t="n">
        <v>0</v>
      </c>
      <c r="I8" s="311" t="n">
        <v>0</v>
      </c>
      <c r="J8" s="311" t="n">
        <v>0</v>
      </c>
      <c r="K8" s="311" t="n">
        <v>0</v>
      </c>
      <c r="L8" s="311" t="n">
        <v>1</v>
      </c>
      <c r="M8" s="311" t="n">
        <v>44048</v>
      </c>
    </row>
    <row r="9" customFormat="false" ht="15" hidden="false" customHeight="true" outlineLevel="0" collapsed="false">
      <c r="A9" s="252" t="s">
        <v>313</v>
      </c>
      <c r="B9" s="311"/>
      <c r="C9" s="311" t="n">
        <v>36165</v>
      </c>
      <c r="D9" s="311" t="n">
        <v>1</v>
      </c>
      <c r="E9" s="311" t="n">
        <v>39309</v>
      </c>
      <c r="F9" s="311" t="n">
        <v>1</v>
      </c>
      <c r="G9" s="311" t="n">
        <v>29113</v>
      </c>
      <c r="H9" s="311" t="n">
        <v>1</v>
      </c>
      <c r="I9" s="311" t="n">
        <v>44945</v>
      </c>
      <c r="J9" s="311" t="n">
        <v>1</v>
      </c>
      <c r="K9" s="311" t="n">
        <v>47972</v>
      </c>
      <c r="L9" s="311" t="n">
        <v>1</v>
      </c>
      <c r="M9" s="311" t="n">
        <v>30652</v>
      </c>
    </row>
    <row r="10" customFormat="false" ht="15" hidden="false" customHeight="true" outlineLevel="0" collapsed="false">
      <c r="A10" s="252" t="s">
        <v>314</v>
      </c>
      <c r="B10" s="311" t="n">
        <v>1</v>
      </c>
      <c r="C10" s="311" t="n">
        <v>121233</v>
      </c>
      <c r="D10" s="311" t="n">
        <v>3</v>
      </c>
      <c r="E10" s="311" t="n">
        <v>63197</v>
      </c>
      <c r="F10" s="311" t="n">
        <v>2</v>
      </c>
      <c r="G10" s="311" t="n">
        <v>63897</v>
      </c>
      <c r="H10" s="311" t="n">
        <v>1</v>
      </c>
      <c r="I10" s="311" t="n">
        <v>56170</v>
      </c>
      <c r="J10" s="311" t="n">
        <v>1</v>
      </c>
      <c r="K10" s="311" t="n">
        <v>38528</v>
      </c>
      <c r="L10" s="311" t="n">
        <v>1</v>
      </c>
      <c r="M10" s="311" t="n">
        <v>90806</v>
      </c>
    </row>
    <row r="11" customFormat="false" ht="15" hidden="false" customHeight="true" outlineLevel="0" collapsed="false">
      <c r="A11" s="252" t="s">
        <v>315</v>
      </c>
      <c r="B11" s="311"/>
      <c r="C11" s="311" t="n">
        <v>109274</v>
      </c>
      <c r="D11" s="311" t="n">
        <v>1</v>
      </c>
      <c r="E11" s="311" t="n">
        <v>101232</v>
      </c>
      <c r="F11" s="311" t="n">
        <v>0</v>
      </c>
      <c r="G11" s="311" t="n">
        <v>0</v>
      </c>
      <c r="H11" s="311" t="n">
        <v>1</v>
      </c>
      <c r="I11" s="311" t="n">
        <v>6939</v>
      </c>
      <c r="J11" s="311" t="n">
        <v>1</v>
      </c>
      <c r="K11" s="311" t="n">
        <v>5422</v>
      </c>
      <c r="L11" s="311" t="n">
        <v>1</v>
      </c>
      <c r="M11" s="311" t="n">
        <v>3209</v>
      </c>
    </row>
    <row r="12" customFormat="false" ht="15" hidden="false" customHeight="true" outlineLevel="0" collapsed="false">
      <c r="A12" s="252" t="s">
        <v>316</v>
      </c>
      <c r="B12" s="311" t="n">
        <v>1</v>
      </c>
      <c r="C12" s="311" t="n">
        <v>26852</v>
      </c>
      <c r="D12" s="311" t="n">
        <v>1</v>
      </c>
      <c r="E12" s="311" t="n">
        <v>3530</v>
      </c>
      <c r="F12" s="311" t="n">
        <v>1</v>
      </c>
      <c r="G12" s="311" t="n">
        <v>6464</v>
      </c>
      <c r="H12" s="311" t="n">
        <v>1</v>
      </c>
      <c r="I12" s="311" t="n">
        <v>7958</v>
      </c>
      <c r="J12" s="311" t="n">
        <v>1</v>
      </c>
      <c r="K12" s="311" t="n">
        <v>17156</v>
      </c>
      <c r="L12" s="311" t="n">
        <v>0</v>
      </c>
      <c r="M12" s="311" t="n">
        <v>0</v>
      </c>
    </row>
    <row r="13" customFormat="false" ht="15" hidden="false" customHeight="true" outlineLevel="0" collapsed="false">
      <c r="A13" s="252" t="s">
        <v>317</v>
      </c>
      <c r="B13" s="311" t="n">
        <v>1</v>
      </c>
      <c r="C13" s="311" t="n">
        <v>80899</v>
      </c>
      <c r="D13" s="311" t="n">
        <v>1</v>
      </c>
      <c r="E13" s="311" t="n">
        <v>54227</v>
      </c>
      <c r="F13" s="311" t="n">
        <v>1</v>
      </c>
      <c r="G13" s="311" t="n">
        <v>32673</v>
      </c>
      <c r="H13" s="311" t="n">
        <v>1</v>
      </c>
      <c r="I13" s="311" t="n">
        <v>90968</v>
      </c>
      <c r="J13" s="311" t="n">
        <v>1</v>
      </c>
      <c r="K13" s="311" t="n">
        <v>39666</v>
      </c>
      <c r="L13" s="311" t="n">
        <v>1</v>
      </c>
      <c r="M13" s="311" t="n">
        <v>6950</v>
      </c>
    </row>
    <row r="14" customFormat="false" ht="15" hidden="false" customHeight="true" outlineLevel="0" collapsed="false">
      <c r="A14" s="252" t="s">
        <v>318</v>
      </c>
      <c r="B14" s="311" t="n">
        <v>0</v>
      </c>
      <c r="C14" s="311" t="n">
        <v>0</v>
      </c>
      <c r="D14" s="311" t="n">
        <v>0</v>
      </c>
      <c r="E14" s="311" t="n">
        <v>0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</row>
    <row r="15" customFormat="false" ht="15" hidden="false" customHeight="true" outlineLevel="0" collapsed="false">
      <c r="A15" s="252" t="s">
        <v>319</v>
      </c>
      <c r="B15" s="311" t="n">
        <v>0</v>
      </c>
      <c r="C15" s="311" t="n">
        <v>0</v>
      </c>
      <c r="D15" s="311" t="n">
        <v>1</v>
      </c>
      <c r="E15" s="311" t="n">
        <v>24014</v>
      </c>
      <c r="F15" s="311" t="n">
        <v>1</v>
      </c>
      <c r="G15" s="311" t="n">
        <v>17177</v>
      </c>
      <c r="H15" s="311" t="n">
        <v>1</v>
      </c>
      <c r="I15" s="311" t="n">
        <v>35920</v>
      </c>
      <c r="J15" s="311" t="n">
        <v>1</v>
      </c>
      <c r="K15" s="311" t="n">
        <v>44109</v>
      </c>
      <c r="L15" s="311" t="n">
        <v>1</v>
      </c>
      <c r="M15" s="311" t="n">
        <v>34470</v>
      </c>
    </row>
    <row r="16" customFormat="false" ht="15" hidden="false" customHeight="true" outlineLevel="0" collapsed="false">
      <c r="A16" s="252" t="s">
        <v>320</v>
      </c>
      <c r="B16" s="311" t="n">
        <v>0</v>
      </c>
      <c r="C16" s="311" t="n">
        <v>0</v>
      </c>
      <c r="D16" s="311" t="n">
        <v>0</v>
      </c>
      <c r="E16" s="311" t="n">
        <v>0</v>
      </c>
      <c r="F16" s="311" t="n">
        <v>0</v>
      </c>
      <c r="G16" s="311" t="n">
        <v>0</v>
      </c>
      <c r="H16" s="311" t="n">
        <v>0</v>
      </c>
      <c r="I16" s="311" t="n">
        <v>0</v>
      </c>
      <c r="J16" s="311" t="n">
        <v>0</v>
      </c>
      <c r="K16" s="311" t="n">
        <v>0</v>
      </c>
      <c r="L16" s="311" t="n">
        <v>0</v>
      </c>
      <c r="M16" s="311" t="n">
        <v>0</v>
      </c>
    </row>
    <row r="17" customFormat="false" ht="15" hidden="false" customHeight="true" outlineLevel="0" collapsed="false">
      <c r="A17" s="254" t="s">
        <v>321</v>
      </c>
      <c r="B17" s="312" t="n">
        <v>6</v>
      </c>
      <c r="C17" s="312" t="n">
        <v>479445</v>
      </c>
      <c r="D17" s="312" t="n">
        <v>11</v>
      </c>
      <c r="E17" s="312" t="n">
        <v>408368</v>
      </c>
      <c r="F17" s="312" t="n">
        <v>8</v>
      </c>
      <c r="G17" s="312" t="n">
        <v>330347</v>
      </c>
      <c r="H17" s="312" t="n">
        <v>8</v>
      </c>
      <c r="I17" s="312" t="n">
        <v>381220</v>
      </c>
      <c r="J17" s="312" t="n">
        <v>8</v>
      </c>
      <c r="K17" s="312" t="n">
        <v>321561</v>
      </c>
      <c r="L17" s="312" t="n">
        <v>7</v>
      </c>
      <c r="M17" s="312" t="n">
        <v>365869</v>
      </c>
    </row>
    <row r="18" s="288" customFormat="true" ht="15" hidden="false" customHeight="true" outlineLevel="0" collapsed="false">
      <c r="A18" s="25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</row>
    <row r="19" customFormat="false" ht="15" hidden="false" customHeight="true" outlineLevel="0" collapsed="false">
      <c r="A19" s="254" t="s">
        <v>322</v>
      </c>
      <c r="B19" s="266" t="n">
        <v>39</v>
      </c>
      <c r="C19" s="266" t="n">
        <v>2457551</v>
      </c>
      <c r="D19" s="266" t="n">
        <v>44</v>
      </c>
      <c r="E19" s="266" t="n">
        <v>2226702</v>
      </c>
      <c r="F19" s="266" t="n">
        <v>39</v>
      </c>
      <c r="G19" s="266" t="n">
        <v>2136827</v>
      </c>
      <c r="H19" s="266" t="n">
        <v>38</v>
      </c>
      <c r="I19" s="266" t="n">
        <v>2140764</v>
      </c>
      <c r="J19" s="266" t="n">
        <v>35</v>
      </c>
      <c r="K19" s="266" t="n">
        <v>1990051</v>
      </c>
      <c r="L19" s="266" t="n">
        <v>34</v>
      </c>
      <c r="M19" s="266" t="n">
        <v>1751784</v>
      </c>
    </row>
    <row r="20" customFormat="false" ht="15" hidden="false" customHeight="true" outlineLevel="0" collapsed="false">
      <c r="A20" s="254" t="s">
        <v>323</v>
      </c>
      <c r="B20" s="266" t="n">
        <v>62</v>
      </c>
      <c r="C20" s="266" t="n">
        <v>2099085</v>
      </c>
      <c r="D20" s="266" t="n">
        <v>57</v>
      </c>
      <c r="E20" s="266" t="n">
        <v>2001256</v>
      </c>
      <c r="F20" s="266" t="n">
        <v>55</v>
      </c>
      <c r="G20" s="266" t="n">
        <v>1721244</v>
      </c>
      <c r="H20" s="266" t="n">
        <v>47</v>
      </c>
      <c r="I20" s="266" t="n">
        <v>1534959</v>
      </c>
      <c r="J20" s="266" t="n">
        <v>43</v>
      </c>
      <c r="K20" s="266" t="n">
        <v>1249740</v>
      </c>
      <c r="L20" s="266" t="n">
        <v>45</v>
      </c>
      <c r="M20" s="266" t="n">
        <v>1255491</v>
      </c>
    </row>
    <row r="21" customFormat="false" ht="15" hidden="false" customHeight="true" outlineLevel="0" collapsed="false">
      <c r="A21" s="254" t="s">
        <v>324</v>
      </c>
      <c r="B21" s="266" t="n">
        <v>49</v>
      </c>
      <c r="C21" s="266" t="n">
        <v>4951555</v>
      </c>
      <c r="D21" s="266" t="n">
        <v>48</v>
      </c>
      <c r="E21" s="266" t="n">
        <v>5034195</v>
      </c>
      <c r="F21" s="266" t="n">
        <v>45</v>
      </c>
      <c r="G21" s="266" t="n">
        <v>4710786</v>
      </c>
      <c r="H21" s="266" t="n">
        <v>46</v>
      </c>
      <c r="I21" s="266" t="n">
        <v>4514158</v>
      </c>
      <c r="J21" s="266" t="n">
        <v>44</v>
      </c>
      <c r="K21" s="266" t="n">
        <v>4183263</v>
      </c>
      <c r="L21" s="266" t="n">
        <v>41</v>
      </c>
      <c r="M21" s="266" t="n">
        <v>3789795</v>
      </c>
    </row>
    <row r="22" customFormat="false" ht="15" hidden="false" customHeight="true" outlineLevel="0" collapsed="false">
      <c r="A22" s="254" t="s">
        <v>325</v>
      </c>
      <c r="B22" s="266" t="n">
        <v>120</v>
      </c>
      <c r="C22" s="266" t="n">
        <v>7403352</v>
      </c>
      <c r="D22" s="266" t="n">
        <v>95</v>
      </c>
      <c r="E22" s="266" t="n">
        <v>6806607</v>
      </c>
      <c r="F22" s="266" t="n">
        <v>90</v>
      </c>
      <c r="G22" s="266" t="n">
        <v>6968965</v>
      </c>
      <c r="H22" s="266" t="n">
        <v>80</v>
      </c>
      <c r="I22" s="266" t="n">
        <v>6825238</v>
      </c>
      <c r="J22" s="266" t="n">
        <v>70</v>
      </c>
      <c r="K22" s="266" t="n">
        <v>5782696</v>
      </c>
      <c r="L22" s="266" t="n">
        <v>66</v>
      </c>
      <c r="M22" s="266" t="n">
        <v>4866762</v>
      </c>
    </row>
    <row r="23" customFormat="false" ht="15" hidden="false" customHeight="true" outlineLevel="0" collapsed="false">
      <c r="A23" s="256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</row>
    <row r="24" customFormat="false" ht="15" hidden="false" customHeight="true" outlineLevel="0" collapsed="false">
      <c r="A24" s="258" t="s">
        <v>326</v>
      </c>
      <c r="B24" s="268" t="n">
        <v>270</v>
      </c>
      <c r="C24" s="268" t="n">
        <v>16911545</v>
      </c>
      <c r="D24" s="268" t="n">
        <v>244</v>
      </c>
      <c r="E24" s="268" t="n">
        <v>16068760</v>
      </c>
      <c r="F24" s="268" t="n">
        <v>229</v>
      </c>
      <c r="G24" s="268" t="n">
        <v>15537822</v>
      </c>
      <c r="H24" s="268" t="n">
        <v>211</v>
      </c>
      <c r="I24" s="268" t="n">
        <v>15015119</v>
      </c>
      <c r="J24" s="268" t="n">
        <v>192</v>
      </c>
      <c r="K24" s="268" t="n">
        <v>13205749</v>
      </c>
      <c r="L24" s="268" t="n">
        <v>186</v>
      </c>
      <c r="M24" s="268" t="n">
        <v>11663832</v>
      </c>
    </row>
    <row r="25" customFormat="false" ht="15" hidden="false" customHeight="true" outlineLevel="0" collapsed="false"/>
    <row r="26" customFormat="false" ht="15" hidden="false" customHeight="true" outlineLevel="0" collapsed="false">
      <c r="I26" s="297"/>
      <c r="K26" s="297"/>
      <c r="M26" s="297" t="s">
        <v>509</v>
      </c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5" min="2" style="285" width="10.71"/>
    <col collapsed="false" customWidth="true" hidden="false" outlineLevel="0" max="6" min="6" style="308" width="10.71"/>
    <col collapsed="false" customWidth="true" hidden="false" outlineLevel="0" max="14" min="7" style="285" width="10.71"/>
    <col collapsed="false" customWidth="true" hidden="false" outlineLevel="0" max="254" min="15" style="285" width="9.14"/>
    <col collapsed="false" customWidth="false" hidden="false" outlineLevel="0" max="257" min="255" style="285" width="19.14"/>
  </cols>
  <sheetData>
    <row r="1" customFormat="false" ht="15" hidden="false" customHeight="true" outlineLevel="0" collapsed="false">
      <c r="A1" s="286" t="s">
        <v>516</v>
      </c>
    </row>
    <row r="2" customFormat="false" ht="15" hidden="false" customHeight="true" outlineLevel="0" collapsed="false">
      <c r="F2" s="285"/>
    </row>
    <row r="3" customFormat="false" ht="45" hidden="false" customHeight="true" outlineLevel="0" collapsed="false">
      <c r="A3" s="300" t="s">
        <v>305</v>
      </c>
      <c r="B3" s="298" t="s">
        <v>517</v>
      </c>
      <c r="C3" s="298" t="s">
        <v>518</v>
      </c>
      <c r="D3" s="298" t="s">
        <v>519</v>
      </c>
      <c r="E3" s="298" t="s">
        <v>520</v>
      </c>
      <c r="F3" s="309" t="s">
        <v>521</v>
      </c>
      <c r="G3" s="298" t="s">
        <v>522</v>
      </c>
      <c r="H3" s="298" t="s">
        <v>523</v>
      </c>
      <c r="I3" s="298" t="s">
        <v>524</v>
      </c>
      <c r="J3" s="298" t="s">
        <v>525</v>
      </c>
      <c r="K3" s="298" t="s">
        <v>526</v>
      </c>
      <c r="L3" s="298" t="s">
        <v>527</v>
      </c>
      <c r="M3" s="298" t="s">
        <v>528</v>
      </c>
      <c r="N3" s="298" t="s">
        <v>529</v>
      </c>
    </row>
    <row r="4" customFormat="false" ht="15" hidden="false" customHeight="true" outlineLevel="0" collapsed="false">
      <c r="A4" s="252" t="s">
        <v>309</v>
      </c>
      <c r="B4" s="265" t="n">
        <v>246089.57</v>
      </c>
      <c r="C4" s="265" t="n">
        <v>60089.05</v>
      </c>
      <c r="D4" s="265" t="n">
        <v>49958.7</v>
      </c>
      <c r="E4" s="265" t="n">
        <v>41871.18</v>
      </c>
      <c r="F4" s="265" t="n">
        <v>15601.93</v>
      </c>
      <c r="G4" s="265" t="n">
        <v>16465.3</v>
      </c>
      <c r="H4" s="265" t="n">
        <v>44820.07</v>
      </c>
      <c r="I4" s="265" t="n">
        <v>5661.91</v>
      </c>
      <c r="J4" s="265" t="n">
        <v>1317.22</v>
      </c>
      <c r="K4" s="265" t="n">
        <v>5327.73</v>
      </c>
      <c r="L4" s="265" t="n">
        <v>2864.89</v>
      </c>
      <c r="M4" s="265" t="n">
        <v>1158.25</v>
      </c>
      <c r="N4" s="265" t="n">
        <v>953.33</v>
      </c>
    </row>
    <row r="5" customFormat="false" ht="15" hidden="false" customHeight="true" outlineLevel="0" collapsed="false">
      <c r="A5" s="252" t="s">
        <v>310</v>
      </c>
      <c r="B5" s="265" t="n">
        <v>137340.39</v>
      </c>
      <c r="C5" s="265" t="n">
        <v>18487.55</v>
      </c>
      <c r="D5" s="265" t="n">
        <v>29140.04</v>
      </c>
      <c r="E5" s="265" t="n">
        <v>25842.62</v>
      </c>
      <c r="F5" s="265" t="n">
        <v>11795.88</v>
      </c>
      <c r="G5" s="265" t="n">
        <v>11746.28</v>
      </c>
      <c r="H5" s="265" t="n">
        <v>26094.61</v>
      </c>
      <c r="I5" s="265" t="n">
        <v>4707.83</v>
      </c>
      <c r="J5" s="265" t="n">
        <v>1062.73</v>
      </c>
      <c r="K5" s="265" t="n">
        <v>2741.42</v>
      </c>
      <c r="L5" s="265" t="n">
        <v>1892.89</v>
      </c>
      <c r="M5" s="265" t="n">
        <v>844.31</v>
      </c>
      <c r="N5" s="265" t="n">
        <v>2984.22</v>
      </c>
    </row>
    <row r="6" customFormat="false" ht="15" hidden="false" customHeight="true" outlineLevel="0" collapsed="false">
      <c r="A6" s="252" t="s">
        <v>311</v>
      </c>
      <c r="B6" s="265" t="n">
        <v>38864.51</v>
      </c>
      <c r="C6" s="265" t="n">
        <v>1241.9</v>
      </c>
      <c r="D6" s="265" t="n">
        <v>4335.31</v>
      </c>
      <c r="E6" s="265" t="n">
        <v>8406.88</v>
      </c>
      <c r="F6" s="265" t="n">
        <v>1823.38</v>
      </c>
      <c r="G6" s="265" t="n">
        <v>1386.59</v>
      </c>
      <c r="H6" s="265" t="n">
        <v>14479.17</v>
      </c>
      <c r="I6" s="265" t="n">
        <v>1351.87</v>
      </c>
      <c r="J6" s="265" t="n">
        <v>86.45</v>
      </c>
      <c r="K6" s="265" t="n">
        <v>1416.32</v>
      </c>
      <c r="L6" s="265" t="n">
        <v>3838.07</v>
      </c>
      <c r="M6" s="265" t="n">
        <v>189.26</v>
      </c>
      <c r="N6" s="265" t="n">
        <v>309.33</v>
      </c>
    </row>
    <row r="7" customFormat="false" ht="15" hidden="false" customHeight="true" outlineLevel="0" collapsed="false">
      <c r="A7" s="252" t="s">
        <v>312</v>
      </c>
      <c r="B7" s="265" t="n">
        <v>712566.42</v>
      </c>
      <c r="C7" s="265" t="n">
        <v>164396.98</v>
      </c>
      <c r="D7" s="265" t="n">
        <v>60753.09</v>
      </c>
      <c r="E7" s="265" t="n">
        <v>137829.87</v>
      </c>
      <c r="F7" s="265" t="n">
        <v>58096.22</v>
      </c>
      <c r="G7" s="265" t="n">
        <v>43431.89</v>
      </c>
      <c r="H7" s="265" t="n">
        <v>188643.01</v>
      </c>
      <c r="I7" s="265" t="n">
        <v>10722.58</v>
      </c>
      <c r="J7" s="265" t="n">
        <v>6771.11</v>
      </c>
      <c r="K7" s="265" t="n">
        <v>12756.63</v>
      </c>
      <c r="L7" s="265" t="n">
        <v>23442.73</v>
      </c>
      <c r="M7" s="265" t="n">
        <v>3115.42</v>
      </c>
      <c r="N7" s="265" t="n">
        <v>2606.9</v>
      </c>
    </row>
    <row r="8" customFormat="false" ht="15" hidden="false" customHeight="true" outlineLevel="0" collapsed="false">
      <c r="A8" s="252" t="s">
        <v>313</v>
      </c>
      <c r="B8" s="265" t="n">
        <v>270867.94</v>
      </c>
      <c r="C8" s="265" t="n">
        <v>54751.63</v>
      </c>
      <c r="D8" s="265" t="n">
        <v>48800.5</v>
      </c>
      <c r="E8" s="265" t="n">
        <v>45362.35</v>
      </c>
      <c r="F8" s="265" t="n">
        <v>13992.03</v>
      </c>
      <c r="G8" s="265" t="n">
        <v>19630.58</v>
      </c>
      <c r="H8" s="265" t="n">
        <v>67294.78</v>
      </c>
      <c r="I8" s="265" t="n">
        <v>9389.6</v>
      </c>
      <c r="J8" s="265" t="n">
        <v>2181.83</v>
      </c>
      <c r="K8" s="265" t="n">
        <v>5677.6</v>
      </c>
      <c r="L8" s="265" t="n">
        <v>1841.1</v>
      </c>
      <c r="M8" s="265" t="n">
        <v>1289.47</v>
      </c>
      <c r="N8" s="265" t="n">
        <v>656.48</v>
      </c>
    </row>
    <row r="9" customFormat="false" ht="15" hidden="false" customHeight="true" outlineLevel="0" collapsed="false">
      <c r="A9" s="252" t="s">
        <v>314</v>
      </c>
      <c r="B9" s="265" t="n">
        <v>321990.93</v>
      </c>
      <c r="C9" s="265" t="n">
        <v>35298.03</v>
      </c>
      <c r="D9" s="265" t="n">
        <v>94523.65</v>
      </c>
      <c r="E9" s="265" t="n">
        <v>39939.73</v>
      </c>
      <c r="F9" s="265" t="n">
        <v>17792.85</v>
      </c>
      <c r="G9" s="265" t="n">
        <v>25113.39</v>
      </c>
      <c r="H9" s="265" t="n">
        <v>78065.73</v>
      </c>
      <c r="I9" s="265" t="n">
        <v>9530.9</v>
      </c>
      <c r="J9" s="265" t="n">
        <v>2256.03</v>
      </c>
      <c r="K9" s="265" t="n">
        <v>5456.11</v>
      </c>
      <c r="L9" s="265" t="n">
        <v>10293.56</v>
      </c>
      <c r="M9" s="265" t="n">
        <v>1009.09</v>
      </c>
      <c r="N9" s="265" t="n">
        <v>2711.88</v>
      </c>
    </row>
    <row r="10" customFormat="false" ht="15" hidden="false" customHeight="true" outlineLevel="0" collapsed="false">
      <c r="A10" s="252" t="s">
        <v>315</v>
      </c>
      <c r="B10" s="265" t="n">
        <v>92069.4</v>
      </c>
      <c r="C10" s="265" t="n">
        <v>6148.01</v>
      </c>
      <c r="D10" s="265" t="n">
        <v>27822.95</v>
      </c>
      <c r="E10" s="265" t="n">
        <v>16389.27</v>
      </c>
      <c r="F10" s="265" t="n">
        <v>6011.17</v>
      </c>
      <c r="G10" s="265" t="n">
        <v>5759.61</v>
      </c>
      <c r="H10" s="265" t="n">
        <v>22803.23</v>
      </c>
      <c r="I10" s="265" t="n">
        <v>2164.85</v>
      </c>
      <c r="J10" s="265" t="n">
        <v>761.58</v>
      </c>
      <c r="K10" s="265" t="n">
        <v>2224.46</v>
      </c>
      <c r="L10" s="265" t="n">
        <v>1324.71</v>
      </c>
      <c r="M10" s="265" t="n">
        <v>253.25</v>
      </c>
      <c r="N10" s="265" t="n">
        <v>406.32</v>
      </c>
    </row>
    <row r="11" customFormat="false" ht="15" hidden="false" customHeight="true" outlineLevel="0" collapsed="false">
      <c r="A11" s="252" t="s">
        <v>316</v>
      </c>
      <c r="B11" s="265" t="n">
        <v>103493.57</v>
      </c>
      <c r="C11" s="265" t="n">
        <v>21172.26</v>
      </c>
      <c r="D11" s="265" t="n">
        <v>22544.61</v>
      </c>
      <c r="E11" s="265" t="n">
        <v>16524.67</v>
      </c>
      <c r="F11" s="265" t="n">
        <v>7266.14</v>
      </c>
      <c r="G11" s="265" t="n">
        <v>6088.28</v>
      </c>
      <c r="H11" s="265" t="n">
        <v>23168.83</v>
      </c>
      <c r="I11" s="265" t="n">
        <v>2692.07</v>
      </c>
      <c r="J11" s="265" t="n">
        <v>519</v>
      </c>
      <c r="K11" s="265" t="n">
        <v>2073.9</v>
      </c>
      <c r="L11" s="265" t="n">
        <v>717.08</v>
      </c>
      <c r="M11" s="265" t="n">
        <v>482.33</v>
      </c>
      <c r="N11" s="265" t="n">
        <v>244.4</v>
      </c>
    </row>
    <row r="12" customFormat="false" ht="15" hidden="false" customHeight="true" outlineLevel="0" collapsed="false">
      <c r="A12" s="252" t="s">
        <v>317</v>
      </c>
      <c r="B12" s="265" t="n">
        <v>126302.28</v>
      </c>
      <c r="C12" s="265" t="n">
        <v>20286.22</v>
      </c>
      <c r="D12" s="265" t="n">
        <v>44947.75</v>
      </c>
      <c r="E12" s="265" t="n">
        <v>10081.49</v>
      </c>
      <c r="F12" s="265" t="n">
        <v>9850.64</v>
      </c>
      <c r="G12" s="265" t="n">
        <v>5802.38</v>
      </c>
      <c r="H12" s="265" t="n">
        <v>25339.24</v>
      </c>
      <c r="I12" s="265" t="n">
        <v>2713.9</v>
      </c>
      <c r="J12" s="265" t="n">
        <v>911.64</v>
      </c>
      <c r="K12" s="265" t="n">
        <v>1910.89</v>
      </c>
      <c r="L12" s="265" t="n">
        <v>1062.17</v>
      </c>
      <c r="M12" s="265" t="n">
        <v>489.56</v>
      </c>
      <c r="N12" s="265" t="n">
        <v>2906.41</v>
      </c>
    </row>
    <row r="13" customFormat="false" ht="15" hidden="false" customHeight="true" outlineLevel="0" collapsed="false">
      <c r="A13" s="252" t="s">
        <v>318</v>
      </c>
      <c r="B13" s="265" t="n">
        <v>90190.5</v>
      </c>
      <c r="C13" s="265" t="n">
        <v>19011.18</v>
      </c>
      <c r="D13" s="265" t="n">
        <v>22851.5</v>
      </c>
      <c r="E13" s="265" t="n">
        <v>13883.04</v>
      </c>
      <c r="F13" s="265" t="n">
        <v>8651</v>
      </c>
      <c r="G13" s="265" t="n">
        <v>5884.52</v>
      </c>
      <c r="H13" s="265" t="n">
        <v>12882.06</v>
      </c>
      <c r="I13" s="265" t="n">
        <v>2805.91</v>
      </c>
      <c r="J13" s="265" t="n">
        <v>1323.43</v>
      </c>
      <c r="K13" s="265" t="n">
        <v>1929.17</v>
      </c>
      <c r="L13" s="265" t="n">
        <v>483.06</v>
      </c>
      <c r="M13" s="265" t="n">
        <v>359.1</v>
      </c>
      <c r="N13" s="265" t="n">
        <v>126.53</v>
      </c>
    </row>
    <row r="14" customFormat="false" ht="15" hidden="false" customHeight="true" outlineLevel="0" collapsed="false">
      <c r="A14" s="252" t="s">
        <v>319</v>
      </c>
      <c r="B14" s="265" t="n">
        <v>55211.07</v>
      </c>
      <c r="C14" s="265" t="n">
        <v>12969.92</v>
      </c>
      <c r="D14" s="265" t="n">
        <v>11179.25</v>
      </c>
      <c r="E14" s="265" t="n">
        <v>7506.11</v>
      </c>
      <c r="F14" s="265" t="n">
        <v>3694.09</v>
      </c>
      <c r="G14" s="265" t="n">
        <v>3860.1</v>
      </c>
      <c r="H14" s="265" t="n">
        <v>11550.48</v>
      </c>
      <c r="I14" s="265" t="n">
        <v>1564.23</v>
      </c>
      <c r="J14" s="265" t="n">
        <v>310.91</v>
      </c>
      <c r="K14" s="265" t="n">
        <v>1101.88</v>
      </c>
      <c r="L14" s="265" t="n">
        <v>766.93</v>
      </c>
      <c r="M14" s="265" t="n">
        <v>301.75</v>
      </c>
      <c r="N14" s="265" t="n">
        <v>405.43</v>
      </c>
    </row>
    <row r="15" customFormat="false" ht="15" hidden="false" customHeight="true" outlineLevel="0" collapsed="false">
      <c r="A15" s="252" t="s">
        <v>320</v>
      </c>
      <c r="B15" s="265" t="n">
        <v>214208.22</v>
      </c>
      <c r="C15" s="265" t="n">
        <v>59614.73</v>
      </c>
      <c r="D15" s="265" t="n">
        <v>29133.7</v>
      </c>
      <c r="E15" s="265" t="n">
        <v>33485.74</v>
      </c>
      <c r="F15" s="265" t="n">
        <v>10075.76</v>
      </c>
      <c r="G15" s="265" t="n">
        <v>17175.19</v>
      </c>
      <c r="H15" s="265" t="n">
        <v>49320.08</v>
      </c>
      <c r="I15" s="265" t="n">
        <v>5244.73</v>
      </c>
      <c r="J15" s="265" t="n">
        <v>1538.14</v>
      </c>
      <c r="K15" s="265" t="n">
        <v>3783.25</v>
      </c>
      <c r="L15" s="265" t="n">
        <v>2479.44</v>
      </c>
      <c r="M15" s="265" t="n">
        <v>1138.68</v>
      </c>
      <c r="N15" s="265" t="n">
        <v>1218.78</v>
      </c>
    </row>
    <row r="16" customFormat="false" ht="15" hidden="false" customHeight="true" outlineLevel="0" collapsed="false">
      <c r="A16" s="254" t="s">
        <v>321</v>
      </c>
      <c r="B16" s="266" t="n">
        <v>2409194.81</v>
      </c>
      <c r="C16" s="266" t="n">
        <v>473467.46</v>
      </c>
      <c r="D16" s="266" t="n">
        <v>445991.04</v>
      </c>
      <c r="E16" s="266" t="n">
        <v>397122.95</v>
      </c>
      <c r="F16" s="266" t="n">
        <v>164651.08</v>
      </c>
      <c r="G16" s="266" t="n">
        <v>162344.1</v>
      </c>
      <c r="H16" s="266" t="n">
        <v>564461.28</v>
      </c>
      <c r="I16" s="266" t="n">
        <v>58550.38</v>
      </c>
      <c r="J16" s="266" t="n">
        <v>19040.06</v>
      </c>
      <c r="K16" s="266" t="n">
        <v>46399.34</v>
      </c>
      <c r="L16" s="266" t="n">
        <v>51006.65</v>
      </c>
      <c r="M16" s="266" t="n">
        <v>10630.46</v>
      </c>
      <c r="N16" s="266" t="n">
        <v>15530</v>
      </c>
    </row>
    <row r="17" s="288" customFormat="tru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</row>
    <row r="18" customFormat="false" ht="15" hidden="false" customHeight="true" outlineLevel="0" collapsed="false">
      <c r="A18" s="254" t="s">
        <v>322</v>
      </c>
      <c r="B18" s="266" t="n">
        <v>3828266.52</v>
      </c>
      <c r="C18" s="266" t="n">
        <v>739155.92</v>
      </c>
      <c r="D18" s="266" t="n">
        <v>619884.72</v>
      </c>
      <c r="E18" s="266" t="n">
        <v>608841.81</v>
      </c>
      <c r="F18" s="266" t="n">
        <v>280848.05</v>
      </c>
      <c r="G18" s="266" t="n">
        <v>278010.2</v>
      </c>
      <c r="H18" s="266" t="n">
        <v>979887.32</v>
      </c>
      <c r="I18" s="266" t="n">
        <v>89645.45</v>
      </c>
      <c r="J18" s="266" t="n">
        <v>30668.11</v>
      </c>
      <c r="K18" s="266" t="n">
        <v>77452.21</v>
      </c>
      <c r="L18" s="266" t="n">
        <v>89033.72</v>
      </c>
      <c r="M18" s="266" t="n">
        <v>14591.72</v>
      </c>
      <c r="N18" s="266" t="n">
        <v>20247.31</v>
      </c>
    </row>
    <row r="19" customFormat="false" ht="15" hidden="false" customHeight="true" outlineLevel="0" collapsed="false">
      <c r="A19" s="254" t="s">
        <v>323</v>
      </c>
      <c r="B19" s="266" t="n">
        <v>3498704.57</v>
      </c>
      <c r="C19" s="266" t="n">
        <v>734340.33</v>
      </c>
      <c r="D19" s="266" t="n">
        <v>704478.08</v>
      </c>
      <c r="E19" s="266" t="n">
        <v>431655.33</v>
      </c>
      <c r="F19" s="266" t="n">
        <v>258115.28</v>
      </c>
      <c r="G19" s="266" t="n">
        <v>219891.65</v>
      </c>
      <c r="H19" s="266" t="n">
        <v>819148.22</v>
      </c>
      <c r="I19" s="266" t="n">
        <v>117143.55</v>
      </c>
      <c r="J19" s="266" t="n">
        <v>22484.33</v>
      </c>
      <c r="K19" s="266" t="n">
        <v>71123.06</v>
      </c>
      <c r="L19" s="266" t="n">
        <v>66371.87</v>
      </c>
      <c r="M19" s="266" t="n">
        <v>14581.56</v>
      </c>
      <c r="N19" s="266" t="n">
        <v>39371.32</v>
      </c>
    </row>
    <row r="20" customFormat="false" ht="15" hidden="false" customHeight="true" outlineLevel="0" collapsed="false">
      <c r="A20" s="254" t="s">
        <v>324</v>
      </c>
      <c r="B20" s="266" t="n">
        <v>2122482.72</v>
      </c>
      <c r="C20" s="266" t="n">
        <v>480697.11</v>
      </c>
      <c r="D20" s="266" t="n">
        <v>241768.26</v>
      </c>
      <c r="E20" s="266" t="n">
        <v>259189.58</v>
      </c>
      <c r="F20" s="266" t="n">
        <v>129128.62</v>
      </c>
      <c r="G20" s="266" t="n">
        <v>118471.77</v>
      </c>
      <c r="H20" s="266" t="n">
        <v>718364.29</v>
      </c>
      <c r="I20" s="266" t="n">
        <v>52638.08</v>
      </c>
      <c r="J20" s="266" t="n">
        <v>21655.75</v>
      </c>
      <c r="K20" s="266" t="n">
        <v>49511.11</v>
      </c>
      <c r="L20" s="266" t="n">
        <v>22652.14</v>
      </c>
      <c r="M20" s="266" t="n">
        <v>6156.92</v>
      </c>
      <c r="N20" s="266" t="n">
        <v>22249.1</v>
      </c>
    </row>
    <row r="21" customFormat="false" ht="15" hidden="false" customHeight="true" outlineLevel="0" collapsed="false">
      <c r="A21" s="254" t="s">
        <v>325</v>
      </c>
      <c r="B21" s="266" t="n">
        <v>2398485.83</v>
      </c>
      <c r="C21" s="266" t="n">
        <v>881940.73</v>
      </c>
      <c r="D21" s="266" t="n">
        <v>98490.24</v>
      </c>
      <c r="E21" s="266" t="n">
        <v>400323.47</v>
      </c>
      <c r="F21" s="266" t="n">
        <v>119807.72</v>
      </c>
      <c r="G21" s="266" t="n">
        <v>76950.93</v>
      </c>
      <c r="H21" s="266" t="n">
        <v>551452.98</v>
      </c>
      <c r="I21" s="266" t="n">
        <v>43557.91</v>
      </c>
      <c r="J21" s="266" t="n">
        <v>21917.76</v>
      </c>
      <c r="K21" s="266" t="n">
        <v>51238.99</v>
      </c>
      <c r="L21" s="266" t="n">
        <v>126214.92</v>
      </c>
      <c r="M21" s="266" t="n">
        <v>4541.75</v>
      </c>
      <c r="N21" s="266" t="n">
        <v>22048.44</v>
      </c>
    </row>
    <row r="22" customFormat="false" ht="15" hidden="false" customHeight="true" outlineLevel="0" collapsed="false">
      <c r="A22" s="25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</row>
    <row r="23" customFormat="false" ht="15" hidden="false" customHeight="true" outlineLevel="0" collapsed="false">
      <c r="A23" s="258" t="s">
        <v>326</v>
      </c>
      <c r="B23" s="268" t="n">
        <v>11847939.64</v>
      </c>
      <c r="C23" s="268" t="n">
        <v>2836134.09</v>
      </c>
      <c r="D23" s="268" t="n">
        <v>1664621.3</v>
      </c>
      <c r="E23" s="268" t="n">
        <v>1700010.2</v>
      </c>
      <c r="F23" s="268" t="n">
        <v>787899.66</v>
      </c>
      <c r="G23" s="268" t="n">
        <v>693324.55</v>
      </c>
      <c r="H23" s="268" t="n">
        <v>3068852.81</v>
      </c>
      <c r="I23" s="268" t="n">
        <v>302984.99</v>
      </c>
      <c r="J23" s="268" t="n">
        <v>96725.93</v>
      </c>
      <c r="K23" s="268" t="n">
        <v>249325.37</v>
      </c>
      <c r="L23" s="268" t="n">
        <v>304272.63</v>
      </c>
      <c r="M23" s="268" t="n">
        <v>39871.96</v>
      </c>
      <c r="N23" s="268" t="n">
        <v>103916.17</v>
      </c>
    </row>
    <row r="24" customFormat="false" ht="15" hidden="false" customHeight="true" outlineLevel="0" collapsed="false"/>
    <row r="25" customFormat="false" ht="15" hidden="false" customHeight="true" outlineLevel="0" collapsed="false">
      <c r="N25" s="297" t="s">
        <v>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31.42"/>
    <col collapsed="false" customWidth="true" hidden="false" outlineLevel="0" max="11" min="2" style="285" width="9.99"/>
    <col collapsed="false" customWidth="false" hidden="false" outlineLevel="0" max="257" min="12" style="285" width="9.14"/>
  </cols>
  <sheetData>
    <row r="1" customFormat="false" ht="15" hidden="false" customHeight="true" outlineLevel="0" collapsed="false">
      <c r="A1" s="286" t="s">
        <v>530</v>
      </c>
    </row>
    <row r="2" customFormat="false" ht="15" hidden="false" customHeight="true" outlineLevel="0" collapsed="false"/>
    <row r="3" customFormat="false" ht="27" hidden="false" customHeight="true" outlineLevel="0" collapsed="false">
      <c r="A3" s="300" t="s">
        <v>305</v>
      </c>
      <c r="B3" s="287" t="s">
        <v>531</v>
      </c>
      <c r="C3" s="287" t="s">
        <v>532</v>
      </c>
      <c r="D3" s="287" t="s">
        <v>533</v>
      </c>
      <c r="E3" s="287" t="s">
        <v>534</v>
      </c>
      <c r="F3" s="287" t="s">
        <v>535</v>
      </c>
      <c r="G3" s="287" t="s">
        <v>536</v>
      </c>
      <c r="H3" s="287" t="s">
        <v>537</v>
      </c>
      <c r="I3" s="298" t="s">
        <v>538</v>
      </c>
      <c r="J3" s="298" t="s">
        <v>539</v>
      </c>
      <c r="K3" s="298" t="s">
        <v>351</v>
      </c>
    </row>
    <row r="4" customFormat="false" ht="15" hidden="false" customHeight="true" outlineLevel="0" collapsed="false">
      <c r="A4" s="252" t="s">
        <v>309</v>
      </c>
      <c r="B4" s="193" t="n">
        <v>37227</v>
      </c>
      <c r="C4" s="193" t="n">
        <v>17548</v>
      </c>
      <c r="D4" s="193" t="n">
        <v>84605</v>
      </c>
      <c r="E4" s="193" t="n">
        <v>118036</v>
      </c>
      <c r="F4" s="193" t="n">
        <v>222848</v>
      </c>
      <c r="G4" s="193" t="n">
        <v>80666</v>
      </c>
      <c r="H4" s="193" t="n">
        <v>203</v>
      </c>
      <c r="I4" s="193" t="n">
        <v>2</v>
      </c>
      <c r="J4" s="193" t="n">
        <v>72</v>
      </c>
      <c r="K4" s="193" t="n">
        <v>561207</v>
      </c>
    </row>
    <row r="5" customFormat="false" ht="15" hidden="false" customHeight="true" outlineLevel="0" collapsed="false">
      <c r="A5" s="252" t="s">
        <v>310</v>
      </c>
      <c r="B5" s="193" t="n">
        <v>26045</v>
      </c>
      <c r="C5" s="193" t="n">
        <v>11268</v>
      </c>
      <c r="D5" s="193" t="n">
        <v>53518</v>
      </c>
      <c r="E5" s="193" t="n">
        <v>75508</v>
      </c>
      <c r="F5" s="193" t="n">
        <v>150895</v>
      </c>
      <c r="G5" s="193" t="n">
        <v>57610</v>
      </c>
      <c r="H5" s="193" t="n">
        <v>147</v>
      </c>
      <c r="I5" s="193" t="n">
        <v>0</v>
      </c>
      <c r="J5" s="193" t="n">
        <v>60</v>
      </c>
      <c r="K5" s="193" t="n">
        <v>375051</v>
      </c>
    </row>
    <row r="6" customFormat="false" ht="15" hidden="false" customHeight="true" outlineLevel="0" collapsed="false">
      <c r="A6" s="252" t="s">
        <v>311</v>
      </c>
      <c r="B6" s="193" t="n">
        <v>9481</v>
      </c>
      <c r="C6" s="193" t="n">
        <v>4641</v>
      </c>
      <c r="D6" s="193" t="n">
        <v>20128</v>
      </c>
      <c r="E6" s="193" t="n">
        <v>23694</v>
      </c>
      <c r="F6" s="193" t="n">
        <v>38847</v>
      </c>
      <c r="G6" s="193" t="n">
        <v>11936</v>
      </c>
      <c r="H6" s="193" t="n">
        <v>49</v>
      </c>
      <c r="I6" s="193" t="n">
        <v>0</v>
      </c>
      <c r="J6" s="193" t="n">
        <v>11</v>
      </c>
      <c r="K6" s="193" t="n">
        <v>108787</v>
      </c>
    </row>
    <row r="7" customFormat="false" ht="15" hidden="false" customHeight="true" outlineLevel="0" collapsed="false">
      <c r="A7" s="252" t="s">
        <v>312</v>
      </c>
      <c r="B7" s="193" t="n">
        <v>150443</v>
      </c>
      <c r="C7" s="193" t="n">
        <v>54490</v>
      </c>
      <c r="D7" s="193" t="n">
        <v>238166</v>
      </c>
      <c r="E7" s="193" t="n">
        <v>338346</v>
      </c>
      <c r="F7" s="193" t="n">
        <v>695198</v>
      </c>
      <c r="G7" s="193" t="n">
        <v>306110</v>
      </c>
      <c r="H7" s="193" t="n">
        <v>820</v>
      </c>
      <c r="I7" s="193" t="n">
        <v>42</v>
      </c>
      <c r="J7" s="193" t="n">
        <v>375</v>
      </c>
      <c r="K7" s="193" t="n">
        <v>1783990</v>
      </c>
    </row>
    <row r="8" customFormat="false" ht="15" hidden="false" customHeight="true" outlineLevel="0" collapsed="false">
      <c r="A8" s="252" t="s">
        <v>313</v>
      </c>
      <c r="B8" s="193" t="n">
        <v>51784</v>
      </c>
      <c r="C8" s="193" t="n">
        <v>18477</v>
      </c>
      <c r="D8" s="193" t="n">
        <v>92801</v>
      </c>
      <c r="E8" s="193" t="n">
        <v>138467</v>
      </c>
      <c r="F8" s="193" t="n">
        <v>243329</v>
      </c>
      <c r="G8" s="193" t="n">
        <v>88729</v>
      </c>
      <c r="H8" s="193" t="n">
        <v>210</v>
      </c>
      <c r="I8" s="193" t="n">
        <v>1</v>
      </c>
      <c r="J8" s="193" t="n">
        <v>67</v>
      </c>
      <c r="K8" s="193" t="n">
        <v>633865</v>
      </c>
    </row>
    <row r="9" customFormat="false" ht="15" hidden="false" customHeight="true" outlineLevel="0" collapsed="false">
      <c r="A9" s="252" t="s">
        <v>314</v>
      </c>
      <c r="B9" s="193" t="n">
        <v>56766</v>
      </c>
      <c r="C9" s="193" t="n">
        <v>25688</v>
      </c>
      <c r="D9" s="193" t="n">
        <v>118829</v>
      </c>
      <c r="E9" s="193" t="n">
        <v>158460</v>
      </c>
      <c r="F9" s="193" t="n">
        <v>283188</v>
      </c>
      <c r="G9" s="193" t="n">
        <v>106980</v>
      </c>
      <c r="H9" s="193" t="n">
        <v>302</v>
      </c>
      <c r="I9" s="193" t="n">
        <v>4</v>
      </c>
      <c r="J9" s="193" t="n">
        <v>71</v>
      </c>
      <c r="K9" s="193" t="n">
        <v>750288</v>
      </c>
    </row>
    <row r="10" customFormat="false" ht="15" hidden="false" customHeight="true" outlineLevel="0" collapsed="false">
      <c r="A10" s="252" t="s">
        <v>315</v>
      </c>
      <c r="B10" s="193" t="n">
        <v>30056</v>
      </c>
      <c r="C10" s="193" t="n">
        <v>10483</v>
      </c>
      <c r="D10" s="193" t="n">
        <v>44935</v>
      </c>
      <c r="E10" s="193" t="n">
        <v>66743</v>
      </c>
      <c r="F10" s="193" t="n">
        <v>131471</v>
      </c>
      <c r="G10" s="193" t="n">
        <v>49838</v>
      </c>
      <c r="H10" s="193" t="n">
        <v>103</v>
      </c>
      <c r="I10" s="193" t="n">
        <v>1</v>
      </c>
      <c r="J10" s="193" t="n">
        <v>88</v>
      </c>
      <c r="K10" s="193" t="n">
        <v>333718</v>
      </c>
    </row>
    <row r="11" customFormat="false" ht="15" hidden="false" customHeight="true" outlineLevel="0" collapsed="false">
      <c r="A11" s="252" t="s">
        <v>316</v>
      </c>
      <c r="B11" s="193" t="n">
        <v>14783</v>
      </c>
      <c r="C11" s="193" t="n">
        <v>7169</v>
      </c>
      <c r="D11" s="193" t="n">
        <v>32839</v>
      </c>
      <c r="E11" s="193" t="n">
        <v>44710</v>
      </c>
      <c r="F11" s="193" t="n">
        <v>80863</v>
      </c>
      <c r="G11" s="193" t="n">
        <v>30506</v>
      </c>
      <c r="H11" s="193" t="n">
        <v>82</v>
      </c>
      <c r="I11" s="193" t="n">
        <v>0</v>
      </c>
      <c r="J11" s="193" t="n">
        <v>44</v>
      </c>
      <c r="K11" s="193" t="n">
        <v>210996</v>
      </c>
    </row>
    <row r="12" customFormat="false" ht="15" hidden="false" customHeight="true" outlineLevel="0" collapsed="false">
      <c r="A12" s="252" t="s">
        <v>317</v>
      </c>
      <c r="B12" s="193" t="n">
        <v>22282</v>
      </c>
      <c r="C12" s="193" t="n">
        <v>10547</v>
      </c>
      <c r="D12" s="193" t="n">
        <v>45965</v>
      </c>
      <c r="E12" s="193" t="n">
        <v>51994</v>
      </c>
      <c r="F12" s="193" t="n">
        <v>93090</v>
      </c>
      <c r="G12" s="193" t="n">
        <v>32632</v>
      </c>
      <c r="H12" s="193" t="n">
        <v>76</v>
      </c>
      <c r="I12" s="193" t="n">
        <v>0</v>
      </c>
      <c r="J12" s="193" t="n">
        <v>43</v>
      </c>
      <c r="K12" s="193" t="n">
        <v>256629</v>
      </c>
    </row>
    <row r="13" customFormat="false" ht="15" hidden="false" customHeight="true" outlineLevel="0" collapsed="false">
      <c r="A13" s="252" t="s">
        <v>318</v>
      </c>
      <c r="B13" s="193" t="n">
        <v>14908</v>
      </c>
      <c r="C13" s="193" t="n">
        <v>5906</v>
      </c>
      <c r="D13" s="193" t="n">
        <v>30055</v>
      </c>
      <c r="E13" s="193" t="n">
        <v>43370</v>
      </c>
      <c r="F13" s="193" t="n">
        <v>83321</v>
      </c>
      <c r="G13" s="193" t="n">
        <v>29786</v>
      </c>
      <c r="H13" s="193" t="n">
        <v>66</v>
      </c>
      <c r="I13" s="193" t="n">
        <v>0</v>
      </c>
      <c r="J13" s="193" t="n">
        <v>39</v>
      </c>
      <c r="K13" s="193" t="n">
        <v>207451</v>
      </c>
    </row>
    <row r="14" customFormat="false" ht="15" hidden="false" customHeight="true" outlineLevel="0" collapsed="false">
      <c r="A14" s="252" t="s">
        <v>319</v>
      </c>
      <c r="B14" s="193" t="n">
        <v>10926</v>
      </c>
      <c r="C14" s="193" t="n">
        <v>3831</v>
      </c>
      <c r="D14" s="193" t="n">
        <v>18479</v>
      </c>
      <c r="E14" s="193" t="n">
        <v>27329</v>
      </c>
      <c r="F14" s="193" t="n">
        <v>51463</v>
      </c>
      <c r="G14" s="193" t="n">
        <v>19636</v>
      </c>
      <c r="H14" s="193" t="n">
        <v>50</v>
      </c>
      <c r="I14" s="193" t="n">
        <v>1</v>
      </c>
      <c r="J14" s="193" t="n">
        <v>15</v>
      </c>
      <c r="K14" s="193" t="n">
        <v>131730</v>
      </c>
    </row>
    <row r="15" customFormat="false" ht="15" hidden="false" customHeight="true" outlineLevel="0" collapsed="false">
      <c r="A15" s="252" t="s">
        <v>320</v>
      </c>
      <c r="B15" s="193" t="n">
        <v>35777</v>
      </c>
      <c r="C15" s="193" t="n">
        <v>17762</v>
      </c>
      <c r="D15" s="193" t="n">
        <v>74446</v>
      </c>
      <c r="E15" s="193" t="n">
        <v>107578</v>
      </c>
      <c r="F15" s="193" t="n">
        <v>208280</v>
      </c>
      <c r="G15" s="193" t="n">
        <v>77520</v>
      </c>
      <c r="H15" s="193" t="n">
        <v>201</v>
      </c>
      <c r="I15" s="193" t="n">
        <v>8</v>
      </c>
      <c r="J15" s="193" t="n">
        <v>45</v>
      </c>
      <c r="K15" s="193" t="n">
        <v>521617</v>
      </c>
    </row>
    <row r="16" customFormat="false" ht="15" hidden="false" customHeight="true" outlineLevel="0" collapsed="false">
      <c r="A16" s="254" t="s">
        <v>321</v>
      </c>
      <c r="B16" s="197" t="n">
        <v>460478</v>
      </c>
      <c r="C16" s="197" t="n">
        <v>187810</v>
      </c>
      <c r="D16" s="197" t="n">
        <v>854766</v>
      </c>
      <c r="E16" s="197" t="n">
        <v>1194235</v>
      </c>
      <c r="F16" s="197" t="n">
        <v>2282793</v>
      </c>
      <c r="G16" s="197" t="n">
        <v>891949</v>
      </c>
      <c r="H16" s="197" t="n">
        <v>2309</v>
      </c>
      <c r="I16" s="197" t="n">
        <v>59</v>
      </c>
      <c r="J16" s="197" t="n">
        <v>930</v>
      </c>
      <c r="K16" s="197" t="n">
        <v>5875329</v>
      </c>
    </row>
    <row r="17" customFormat="false" ht="15" hidden="false" customHeight="true" outlineLevel="0" collapsed="false">
      <c r="A17" s="256"/>
      <c r="B17" s="200"/>
      <c r="C17" s="200"/>
      <c r="D17" s="200"/>
      <c r="E17" s="200"/>
      <c r="F17" s="200"/>
      <c r="G17" s="200"/>
      <c r="H17" s="200"/>
      <c r="I17" s="200"/>
      <c r="J17" s="200"/>
      <c r="K17" s="200"/>
    </row>
    <row r="18" customFormat="false" ht="15" hidden="false" customHeight="true" outlineLevel="0" collapsed="false">
      <c r="A18" s="254" t="s">
        <v>322</v>
      </c>
      <c r="B18" s="197" t="n">
        <v>796492</v>
      </c>
      <c r="C18" s="197" t="n">
        <v>319307</v>
      </c>
      <c r="D18" s="197" t="n">
        <v>1445410</v>
      </c>
      <c r="E18" s="197" t="n">
        <v>1963836</v>
      </c>
      <c r="F18" s="197" t="n">
        <v>3697690</v>
      </c>
      <c r="G18" s="197" t="n">
        <v>1455184</v>
      </c>
      <c r="H18" s="197" t="n">
        <v>3457</v>
      </c>
      <c r="I18" s="197" t="n">
        <v>83</v>
      </c>
      <c r="J18" s="197" t="n">
        <v>1441</v>
      </c>
      <c r="K18" s="197" t="n">
        <v>9682900</v>
      </c>
    </row>
    <row r="19" customFormat="false" ht="15" hidden="false" customHeight="true" outlineLevel="0" collapsed="false">
      <c r="A19" s="254" t="s">
        <v>323</v>
      </c>
      <c r="B19" s="197" t="n">
        <v>553191</v>
      </c>
      <c r="C19" s="197" t="n">
        <v>278723</v>
      </c>
      <c r="D19" s="197" t="n">
        <v>1212519</v>
      </c>
      <c r="E19" s="197" t="n">
        <v>1436053</v>
      </c>
      <c r="F19" s="197" t="n">
        <v>2663715</v>
      </c>
      <c r="G19" s="197" t="n">
        <v>1028473</v>
      </c>
      <c r="H19" s="197" t="n">
        <v>2654</v>
      </c>
      <c r="I19" s="197" t="n">
        <v>55</v>
      </c>
      <c r="J19" s="197" t="n">
        <v>942</v>
      </c>
      <c r="K19" s="197" t="n">
        <v>7176325</v>
      </c>
    </row>
    <row r="20" customFormat="false" ht="15" hidden="false" customHeight="true" outlineLevel="0" collapsed="false">
      <c r="A20" s="254" t="s">
        <v>324</v>
      </c>
      <c r="B20" s="197" t="n">
        <v>806395</v>
      </c>
      <c r="C20" s="197" t="n">
        <v>359167</v>
      </c>
      <c r="D20" s="197" t="n">
        <v>1199978</v>
      </c>
      <c r="E20" s="197" t="n">
        <v>1543313</v>
      </c>
      <c r="F20" s="197" t="n">
        <v>2803820</v>
      </c>
      <c r="G20" s="197" t="n">
        <v>1073517</v>
      </c>
      <c r="H20" s="197" t="n">
        <v>2056</v>
      </c>
      <c r="I20" s="197" t="n">
        <v>121</v>
      </c>
      <c r="J20" s="197" t="n">
        <v>1651</v>
      </c>
      <c r="K20" s="197" t="n">
        <v>7790018</v>
      </c>
    </row>
    <row r="21" customFormat="false" ht="15" hidden="false" customHeight="true" outlineLevel="0" collapsed="false">
      <c r="A21" s="254" t="s">
        <v>325</v>
      </c>
      <c r="B21" s="197" t="n">
        <v>2122130</v>
      </c>
      <c r="C21" s="197" t="n">
        <v>818085</v>
      </c>
      <c r="D21" s="197" t="n">
        <v>2561194</v>
      </c>
      <c r="E21" s="197" t="n">
        <v>2561459</v>
      </c>
      <c r="F21" s="197" t="n">
        <v>3509654</v>
      </c>
      <c r="G21" s="197" t="n">
        <v>833903</v>
      </c>
      <c r="H21" s="197" t="n">
        <v>1169</v>
      </c>
      <c r="I21" s="197" t="n">
        <v>33</v>
      </c>
      <c r="J21" s="197" t="n">
        <v>4271</v>
      </c>
      <c r="K21" s="197" t="n">
        <v>12411898</v>
      </c>
    </row>
    <row r="22" customFormat="false" ht="15" hidden="false" customHeight="true" outlineLevel="0" collapsed="false">
      <c r="A22" s="290" t="s">
        <v>540</v>
      </c>
      <c r="B22" s="313" t="n">
        <v>13378</v>
      </c>
      <c r="C22" s="313" t="n">
        <v>574</v>
      </c>
      <c r="D22" s="313" t="n">
        <v>241</v>
      </c>
      <c r="E22" s="313" t="n">
        <v>148</v>
      </c>
      <c r="F22" s="313" t="n">
        <v>409</v>
      </c>
      <c r="G22" s="313" t="n">
        <v>9</v>
      </c>
      <c r="H22" s="313" t="n">
        <v>0</v>
      </c>
      <c r="I22" s="313" t="n">
        <v>0</v>
      </c>
      <c r="J22" s="313" t="n">
        <v>2374</v>
      </c>
      <c r="K22" s="313" t="n">
        <v>17133</v>
      </c>
    </row>
    <row r="23" customFormat="false" ht="15" hidden="false" customHeight="true" outlineLevel="0" collapsed="false">
      <c r="A23" s="292"/>
      <c r="B23" s="304"/>
      <c r="C23" s="304"/>
      <c r="D23" s="304"/>
      <c r="E23" s="304"/>
      <c r="F23" s="304"/>
      <c r="G23" s="304"/>
      <c r="H23" s="304"/>
      <c r="I23" s="304"/>
      <c r="J23" s="304"/>
      <c r="K23" s="304"/>
    </row>
    <row r="24" customFormat="false" ht="15" hidden="false" customHeight="true" outlineLevel="0" collapsed="false">
      <c r="A24" s="293" t="s">
        <v>326</v>
      </c>
      <c r="B24" s="306" t="n">
        <v>4291586</v>
      </c>
      <c r="C24" s="306" t="n">
        <v>1775856</v>
      </c>
      <c r="D24" s="306" t="n">
        <v>6419342</v>
      </c>
      <c r="E24" s="306" t="n">
        <v>7504809</v>
      </c>
      <c r="F24" s="306" t="n">
        <v>12675288</v>
      </c>
      <c r="G24" s="306" t="n">
        <v>4391086</v>
      </c>
      <c r="H24" s="306" t="n">
        <v>9336</v>
      </c>
      <c r="I24" s="306" t="n">
        <v>292</v>
      </c>
      <c r="J24" s="306" t="n">
        <v>10679</v>
      </c>
      <c r="K24" s="306" t="n">
        <v>37078274</v>
      </c>
    </row>
    <row r="25" customFormat="false" ht="15" hidden="false" customHeight="true" outlineLevel="0" collapsed="false"/>
    <row r="26" customFormat="false" ht="15" hidden="false" customHeight="true" outlineLevel="0" collapsed="false">
      <c r="K26" s="296" t="s">
        <v>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8" min="2" style="314" width="12.14"/>
    <col collapsed="false" customWidth="false" hidden="false" outlineLevel="0" max="257" min="9" style="314" width="7.99"/>
  </cols>
  <sheetData>
    <row r="1" customFormat="false" ht="15" hidden="false" customHeight="true" outlineLevel="0" collapsed="false">
      <c r="A1" s="315" t="s">
        <v>542</v>
      </c>
      <c r="B1" s="315"/>
      <c r="C1" s="315"/>
      <c r="D1" s="315"/>
      <c r="E1" s="315"/>
      <c r="F1" s="315"/>
      <c r="G1" s="315"/>
      <c r="H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</row>
    <row r="3" customFormat="false" ht="15" hidden="false" customHeight="true" outlineLevel="0" collapsed="false">
      <c r="A3" s="189" t="s">
        <v>305</v>
      </c>
      <c r="B3" s="189" t="n">
        <v>2012</v>
      </c>
      <c r="C3" s="189"/>
      <c r="D3" s="189"/>
      <c r="E3" s="189"/>
      <c r="F3" s="189"/>
      <c r="G3" s="189"/>
      <c r="H3" s="189" t="n">
        <v>2013</v>
      </c>
    </row>
    <row r="4" customFormat="false" ht="15" hidden="false" customHeight="true" outlineLevel="0" collapsed="false">
      <c r="A4" s="189"/>
      <c r="B4" s="189" t="s">
        <v>543</v>
      </c>
      <c r="C4" s="316" t="s">
        <v>478</v>
      </c>
      <c r="D4" s="316"/>
      <c r="E4" s="316"/>
      <c r="F4" s="189" t="s">
        <v>349</v>
      </c>
      <c r="G4" s="189" t="s">
        <v>351</v>
      </c>
      <c r="H4" s="189" t="s">
        <v>351</v>
      </c>
    </row>
    <row r="5" customFormat="false" ht="30" hidden="false" customHeight="true" outlineLevel="0" collapsed="false">
      <c r="A5" s="189"/>
      <c r="B5" s="189"/>
      <c r="C5" s="189" t="s">
        <v>465</v>
      </c>
      <c r="D5" s="189" t="s">
        <v>348</v>
      </c>
      <c r="E5" s="189" t="s">
        <v>544</v>
      </c>
      <c r="F5" s="189"/>
      <c r="G5" s="189"/>
      <c r="H5" s="189"/>
    </row>
    <row r="6" customFormat="false" ht="15" hidden="false" customHeight="true" outlineLevel="0" collapsed="false">
      <c r="A6" s="252" t="s">
        <v>309</v>
      </c>
      <c r="B6" s="269" t="n">
        <v>43.4321146230428</v>
      </c>
      <c r="C6" s="269" t="n">
        <v>6548.42194740441</v>
      </c>
      <c r="D6" s="269" t="n">
        <v>1216.47217792733</v>
      </c>
      <c r="E6" s="269" t="n">
        <v>7764.89412533174</v>
      </c>
      <c r="F6" s="269" t="n">
        <v>14070.2217832311</v>
      </c>
      <c r="G6" s="269" t="n">
        <v>21878.5480231859</v>
      </c>
      <c r="H6" s="269" t="n">
        <v>21869.2050688364</v>
      </c>
    </row>
    <row r="7" customFormat="false" ht="15" hidden="false" customHeight="true" outlineLevel="0" collapsed="false">
      <c r="A7" s="252" t="s">
        <v>310</v>
      </c>
      <c r="B7" s="269" t="n">
        <v>68.4798253662367</v>
      </c>
      <c r="C7" s="269" t="n">
        <v>3771.14163394757</v>
      </c>
      <c r="D7" s="269" t="n">
        <v>944.123491651264</v>
      </c>
      <c r="E7" s="269" t="n">
        <v>4715.26512559884</v>
      </c>
      <c r="F7" s="269" t="n">
        <v>8813.75635516845</v>
      </c>
      <c r="G7" s="269" t="n">
        <v>13597.5013061335</v>
      </c>
      <c r="H7" s="269" t="n">
        <v>13604.0499947206</v>
      </c>
    </row>
    <row r="8" customFormat="false" ht="15" hidden="false" customHeight="true" outlineLevel="0" collapsed="false">
      <c r="A8" s="252" t="s">
        <v>311</v>
      </c>
      <c r="B8" s="269" t="n">
        <v>66.1798080829403</v>
      </c>
      <c r="C8" s="269" t="n">
        <v>1155.39982864585</v>
      </c>
      <c r="D8" s="269" t="n">
        <v>388.785449078646</v>
      </c>
      <c r="E8" s="269" t="n">
        <v>1544.1852777245</v>
      </c>
      <c r="F8" s="269" t="n">
        <v>3294.01885687762</v>
      </c>
      <c r="G8" s="269" t="n">
        <v>4904.38394268506</v>
      </c>
      <c r="H8" s="269" t="n">
        <v>4938.7754912573</v>
      </c>
    </row>
    <row r="9" customFormat="false" ht="15" hidden="false" customHeight="true" outlineLevel="0" collapsed="false">
      <c r="A9" s="252" t="s">
        <v>312</v>
      </c>
      <c r="B9" s="269" t="n">
        <v>204.780899134229</v>
      </c>
      <c r="C9" s="269" t="n">
        <v>22952.795957784</v>
      </c>
      <c r="D9" s="269" t="n">
        <v>5439.32255670937</v>
      </c>
      <c r="E9" s="269" t="n">
        <v>28392.1185144933</v>
      </c>
      <c r="F9" s="269" t="n">
        <v>103163.885508284</v>
      </c>
      <c r="G9" s="269" t="n">
        <v>131760.784921912</v>
      </c>
      <c r="H9" s="269" t="n">
        <v>132059.822535226</v>
      </c>
    </row>
    <row r="10" customFormat="false" ht="15" hidden="false" customHeight="true" outlineLevel="0" collapsed="false">
      <c r="A10" s="252" t="s">
        <v>313</v>
      </c>
      <c r="B10" s="269" t="n">
        <v>256.817580168209</v>
      </c>
      <c r="C10" s="269" t="n">
        <v>9330.64822629297</v>
      </c>
      <c r="D10" s="269" t="n">
        <v>2547.08692959985</v>
      </c>
      <c r="E10" s="269" t="n">
        <v>11877.7351558928</v>
      </c>
      <c r="F10" s="269" t="n">
        <v>15940.0210697727</v>
      </c>
      <c r="G10" s="269" t="n">
        <v>28074.5738058337</v>
      </c>
      <c r="H10" s="269" t="n">
        <v>28216.1202252161</v>
      </c>
    </row>
    <row r="11" customFormat="false" ht="15" hidden="false" customHeight="true" outlineLevel="0" collapsed="false">
      <c r="A11" s="252" t="s">
        <v>314</v>
      </c>
      <c r="B11" s="269" t="n">
        <v>779.896099286849</v>
      </c>
      <c r="C11" s="269" t="n">
        <v>9738.77306979006</v>
      </c>
      <c r="D11" s="269" t="n">
        <v>2448.50535718635</v>
      </c>
      <c r="E11" s="269" t="n">
        <v>12187.2784269764</v>
      </c>
      <c r="F11" s="269" t="n">
        <v>19511.3833395092</v>
      </c>
      <c r="G11" s="269" t="n">
        <v>32478.5578657725</v>
      </c>
      <c r="H11" s="269" t="n">
        <v>32583.2655696859</v>
      </c>
    </row>
    <row r="12" customFormat="false" ht="15" hidden="false" customHeight="true" outlineLevel="0" collapsed="false">
      <c r="A12" s="252" t="s">
        <v>315</v>
      </c>
      <c r="B12" s="269" t="n">
        <v>305.538589457102</v>
      </c>
      <c r="C12" s="269" t="n">
        <v>2545.38058342987</v>
      </c>
      <c r="D12" s="269" t="n">
        <v>760.956075833593</v>
      </c>
      <c r="E12" s="269" t="n">
        <v>3306.33665926346</v>
      </c>
      <c r="F12" s="269" t="n">
        <v>7515.60288365197</v>
      </c>
      <c r="G12" s="269" t="n">
        <v>11127.4781323725</v>
      </c>
      <c r="H12" s="269" t="n">
        <v>11152.5052854763</v>
      </c>
    </row>
    <row r="13" customFormat="false" ht="15" hidden="false" customHeight="true" outlineLevel="0" collapsed="false">
      <c r="A13" s="252" t="s">
        <v>316</v>
      </c>
      <c r="B13" s="269" t="n">
        <v>454.343735208227</v>
      </c>
      <c r="C13" s="269" t="n">
        <v>2483.38790679991</v>
      </c>
      <c r="D13" s="269" t="n">
        <v>456.836120258903</v>
      </c>
      <c r="E13" s="269" t="n">
        <v>2940.22402705881</v>
      </c>
      <c r="F13" s="269" t="n">
        <v>4888.90513117011</v>
      </c>
      <c r="G13" s="269" t="n">
        <v>8283.47289343714</v>
      </c>
      <c r="H13" s="269" t="n">
        <v>8286.73870365413</v>
      </c>
    </row>
    <row r="14" customFormat="false" ht="15" hidden="false" customHeight="true" outlineLevel="0" collapsed="false">
      <c r="A14" s="252" t="s">
        <v>317</v>
      </c>
      <c r="B14" s="269" t="n">
        <v>607.955988458009</v>
      </c>
      <c r="C14" s="269" t="n">
        <v>3850.74529124377</v>
      </c>
      <c r="D14" s="269" t="n">
        <v>657.663052812485</v>
      </c>
      <c r="E14" s="269" t="n">
        <v>4508.40834405626</v>
      </c>
      <c r="F14" s="269" t="n">
        <v>6444.117981068</v>
      </c>
      <c r="G14" s="269" t="n">
        <v>11560.4823135823</v>
      </c>
      <c r="H14" s="269" t="n">
        <v>11591.3089454242</v>
      </c>
    </row>
    <row r="15" customFormat="false" ht="15" hidden="false" customHeight="true" outlineLevel="0" collapsed="false">
      <c r="A15" s="252" t="s">
        <v>318</v>
      </c>
      <c r="B15" s="269" t="n">
        <v>28.2130553085622</v>
      </c>
      <c r="C15" s="269" t="n">
        <v>2901.69928979202</v>
      </c>
      <c r="D15" s="269" t="n">
        <v>492.916928732936</v>
      </c>
      <c r="E15" s="269" t="n">
        <v>3394.61621852496</v>
      </c>
      <c r="F15" s="269" t="n">
        <v>4696.29594407146</v>
      </c>
      <c r="G15" s="269" t="n">
        <v>8119.12521790498</v>
      </c>
      <c r="H15" s="269" t="n">
        <v>8144.38146200965</v>
      </c>
    </row>
    <row r="16" customFormat="false" ht="15" hidden="false" customHeight="true" outlineLevel="0" collapsed="false">
      <c r="A16" s="252" t="s">
        <v>319</v>
      </c>
      <c r="B16" s="269" t="n">
        <v>158.82511547542</v>
      </c>
      <c r="C16" s="269" t="n">
        <v>1205.50180374333</v>
      </c>
      <c r="D16" s="269" t="n">
        <v>276.732490231869</v>
      </c>
      <c r="E16" s="269" t="n">
        <v>1482.2342939752</v>
      </c>
      <c r="F16" s="269" t="n">
        <v>3072.80116057116</v>
      </c>
      <c r="G16" s="269" t="n">
        <v>4713.86057002178</v>
      </c>
      <c r="H16" s="269" t="n">
        <v>4726.10404062007</v>
      </c>
    </row>
    <row r="17" customFormat="false" ht="15" hidden="false" customHeight="true" outlineLevel="0" collapsed="false">
      <c r="A17" s="252" t="s">
        <v>320</v>
      </c>
      <c r="B17" s="269" t="n">
        <v>36.0371894311734</v>
      </c>
      <c r="C17" s="269" t="n">
        <v>7229.40446112625</v>
      </c>
      <c r="D17" s="269" t="n">
        <v>1311.4993699774</v>
      </c>
      <c r="E17" s="269" t="n">
        <v>8540.90383110365</v>
      </c>
      <c r="F17" s="269" t="n">
        <v>14394.1899866234</v>
      </c>
      <c r="G17" s="269" t="n">
        <v>22971.1310071583</v>
      </c>
      <c r="H17" s="269" t="n">
        <v>23203.2915539112</v>
      </c>
    </row>
    <row r="18" customFormat="false" ht="15" hidden="false" customHeight="true" outlineLevel="0" collapsed="false">
      <c r="A18" s="254" t="s">
        <v>321</v>
      </c>
      <c r="B18" s="270" t="n">
        <v>3010.5</v>
      </c>
      <c r="C18" s="270" t="n">
        <v>73713.3</v>
      </c>
      <c r="D18" s="270" t="n">
        <v>16940.9</v>
      </c>
      <c r="E18" s="270" t="n">
        <v>90654.2</v>
      </c>
      <c r="F18" s="270" t="n">
        <v>205805.2</v>
      </c>
      <c r="G18" s="270" t="n">
        <v>299469.9</v>
      </c>
      <c r="H18" s="270" t="n">
        <v>300375.568876038</v>
      </c>
    </row>
    <row r="19" customFormat="false" ht="15" hidden="false" customHeight="true" outlineLevel="0" collapsed="false">
      <c r="A19" s="256"/>
      <c r="B19" s="271"/>
      <c r="C19" s="271"/>
      <c r="D19" s="271"/>
      <c r="E19" s="271"/>
      <c r="F19" s="271"/>
      <c r="G19" s="271"/>
      <c r="H19" s="271"/>
    </row>
    <row r="20" customFormat="false" ht="15" hidden="false" customHeight="true" outlineLevel="0" collapsed="false">
      <c r="A20" s="254" t="s">
        <v>322</v>
      </c>
      <c r="B20" s="270" t="n">
        <v>5260.90315</v>
      </c>
      <c r="C20" s="270" t="n">
        <v>102944.000000024</v>
      </c>
      <c r="D20" s="270" t="n">
        <v>26479.3999998513</v>
      </c>
      <c r="E20" s="270" t="n">
        <v>129423.399999875</v>
      </c>
      <c r="F20" s="270" t="n">
        <v>319063.4</v>
      </c>
      <c r="G20" s="270" t="n">
        <v>453747.703149875</v>
      </c>
      <c r="H20" s="270" t="n">
        <v>453915.526758658</v>
      </c>
    </row>
    <row r="21" customFormat="false" ht="15" hidden="false" customHeight="true" outlineLevel="0" collapsed="false">
      <c r="A21" s="254" t="s">
        <v>323</v>
      </c>
      <c r="B21" s="270" t="n">
        <v>7168.6</v>
      </c>
      <c r="C21" s="270" t="n">
        <v>75863.8</v>
      </c>
      <c r="D21" s="270" t="n">
        <v>19599.14</v>
      </c>
      <c r="E21" s="270" t="n">
        <v>95462.94</v>
      </c>
      <c r="F21" s="270" t="n">
        <v>220914.33</v>
      </c>
      <c r="G21" s="270" t="n">
        <v>323545.87</v>
      </c>
      <c r="H21" s="270" t="n">
        <v>323760.779750173</v>
      </c>
    </row>
    <row r="22" customFormat="false" ht="15" hidden="false" customHeight="true" outlineLevel="0" collapsed="false">
      <c r="A22" s="254" t="s">
        <v>324</v>
      </c>
      <c r="B22" s="270" t="n">
        <v>4546.5</v>
      </c>
      <c r="C22" s="270" t="n">
        <v>40083.5</v>
      </c>
      <c r="D22" s="270" t="n">
        <v>16914.3</v>
      </c>
      <c r="E22" s="270" t="n">
        <v>56997.8</v>
      </c>
      <c r="F22" s="270" t="n">
        <v>241238.7</v>
      </c>
      <c r="G22" s="270" t="n">
        <v>302783</v>
      </c>
      <c r="H22" s="270" t="n">
        <v>302611.407883</v>
      </c>
    </row>
    <row r="23" customFormat="false" ht="15" hidden="false" customHeight="true" outlineLevel="0" collapsed="false">
      <c r="A23" s="254" t="s">
        <v>325</v>
      </c>
      <c r="B23" s="270" t="n">
        <v>11192.4</v>
      </c>
      <c r="C23" s="270" t="n">
        <v>36767.1</v>
      </c>
      <c r="D23" s="270" t="n">
        <v>19361.2</v>
      </c>
      <c r="E23" s="270" t="n">
        <v>56128.3</v>
      </c>
      <c r="F23" s="270" t="n">
        <v>252861.5</v>
      </c>
      <c r="G23" s="270" t="n">
        <v>320182.2</v>
      </c>
      <c r="H23" s="270" t="n">
        <v>316498.285608169</v>
      </c>
    </row>
    <row r="24" customFormat="false" ht="15" hidden="false" customHeight="true" outlineLevel="0" collapsed="false">
      <c r="A24" s="254" t="s">
        <v>545</v>
      </c>
      <c r="B24" s="270" t="n">
        <v>0</v>
      </c>
      <c r="C24" s="270" t="n">
        <v>1959.9</v>
      </c>
      <c r="D24" s="270" t="n">
        <v>0</v>
      </c>
      <c r="E24" s="270" t="n">
        <v>1959.9</v>
      </c>
      <c r="F24" s="270" t="n">
        <v>554.5</v>
      </c>
      <c r="G24" s="270" t="n">
        <v>2514</v>
      </c>
      <c r="H24" s="270" t="n">
        <v>0</v>
      </c>
    </row>
    <row r="25" customFormat="false" ht="15" hidden="false" customHeight="true" outlineLevel="0" collapsed="false">
      <c r="A25" s="317"/>
      <c r="B25" s="318"/>
      <c r="C25" s="318"/>
      <c r="D25" s="318"/>
      <c r="E25" s="318"/>
      <c r="F25" s="318"/>
      <c r="G25" s="318"/>
      <c r="H25" s="318"/>
    </row>
    <row r="26" customFormat="false" ht="15" hidden="false" customHeight="true" outlineLevel="0" collapsed="false">
      <c r="A26" s="258" t="s">
        <v>326</v>
      </c>
      <c r="B26" s="272" t="n">
        <v>28168.40315</v>
      </c>
      <c r="C26" s="272" t="n">
        <v>257618.300000024</v>
      </c>
      <c r="D26" s="272" t="n">
        <v>82354.0399998513</v>
      </c>
      <c r="E26" s="272" t="n">
        <v>339972.339999875</v>
      </c>
      <c r="F26" s="272" t="n">
        <v>1034632.43</v>
      </c>
      <c r="G26" s="272" t="n">
        <v>1402772.77314988</v>
      </c>
      <c r="H26" s="272" t="n">
        <v>1396786</v>
      </c>
    </row>
    <row r="27" customFormat="false" ht="15" hidden="false" customHeight="true" outlineLevel="0" collapsed="false">
      <c r="B27" s="319"/>
      <c r="C27" s="319"/>
      <c r="D27" s="319"/>
      <c r="E27" s="319"/>
      <c r="F27" s="319"/>
      <c r="G27" s="319"/>
      <c r="H27" s="319"/>
    </row>
    <row r="28" customFormat="false" ht="15" hidden="false" customHeight="true" outlineLevel="0" collapsed="false">
      <c r="G28" s="320"/>
      <c r="H28" s="320" t="s">
        <v>546</v>
      </c>
    </row>
  </sheetData>
  <mergeCells count="7">
    <mergeCell ref="A3:A5"/>
    <mergeCell ref="B3:G3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13" min="2" style="314" width="7.85"/>
    <col collapsed="false" customWidth="false" hidden="false" outlineLevel="0" max="257" min="14" style="314" width="7.99"/>
  </cols>
  <sheetData>
    <row r="1" customFormat="false" ht="15" hidden="false" customHeight="true" outlineLevel="0" collapsed="false">
      <c r="A1" s="315" t="s">
        <v>547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5" hidden="false" customHeight="true" outlineLevel="0" collapsed="false">
      <c r="A3" s="189" t="s">
        <v>305</v>
      </c>
      <c r="B3" s="189" t="n">
        <v>2002</v>
      </c>
      <c r="C3" s="189" t="n">
        <v>2003</v>
      </c>
      <c r="D3" s="189" t="n">
        <v>2004</v>
      </c>
      <c r="E3" s="189" t="n">
        <v>2005</v>
      </c>
      <c r="F3" s="189" t="n">
        <v>2006</v>
      </c>
      <c r="G3" s="189" t="n">
        <v>2007</v>
      </c>
      <c r="H3" s="189" t="n">
        <v>2008</v>
      </c>
      <c r="I3" s="189" t="n">
        <v>2009</v>
      </c>
      <c r="J3" s="189" t="n">
        <v>2010</v>
      </c>
      <c r="K3" s="189" t="n">
        <v>2011</v>
      </c>
      <c r="L3" s="189" t="n">
        <v>2012</v>
      </c>
      <c r="M3" s="189" t="n">
        <v>2013</v>
      </c>
    </row>
    <row r="4" customFormat="false" ht="15" hidden="false" customHeight="true" outlineLevel="0" collapsed="false">
      <c r="A4" s="252" t="s">
        <v>309</v>
      </c>
      <c r="B4" s="269" t="n">
        <v>23741.2570823171</v>
      </c>
      <c r="C4" s="269" t="n">
        <v>24499.5934100557</v>
      </c>
      <c r="D4" s="269" t="n">
        <v>25222.2579665692</v>
      </c>
      <c r="E4" s="269" t="n">
        <v>24980.8388043548</v>
      </c>
      <c r="F4" s="269" t="n">
        <v>26042.1472951806</v>
      </c>
      <c r="G4" s="269" t="n">
        <v>26555.4036072028</v>
      </c>
      <c r="H4" s="269" t="n">
        <v>26593.0439985645</v>
      </c>
      <c r="I4" s="269" t="n">
        <v>24461.4337025382</v>
      </c>
      <c r="J4" s="269" t="n">
        <v>25825.1464807306</v>
      </c>
      <c r="K4" s="269" t="n">
        <v>25381.8433164995</v>
      </c>
      <c r="L4" s="269" t="n">
        <v>25028.4540508472</v>
      </c>
      <c r="M4" s="269" t="n">
        <v>24864.7341910326</v>
      </c>
    </row>
    <row r="5" customFormat="false" ht="15" hidden="false" customHeight="true" outlineLevel="0" collapsed="false">
      <c r="A5" s="252" t="s">
        <v>310</v>
      </c>
      <c r="B5" s="269" t="n">
        <v>22835.8795422475</v>
      </c>
      <c r="C5" s="269" t="n">
        <v>22836.4834300791</v>
      </c>
      <c r="D5" s="269" t="n">
        <v>22762.9179942621</v>
      </c>
      <c r="E5" s="269" t="n">
        <v>23442.3098339545</v>
      </c>
      <c r="F5" s="269" t="n">
        <v>23859.8370099822</v>
      </c>
      <c r="G5" s="269" t="n">
        <v>25146.38430399</v>
      </c>
      <c r="H5" s="269" t="n">
        <v>23944.2566829249</v>
      </c>
      <c r="I5" s="269" t="n">
        <v>22231.313426985</v>
      </c>
      <c r="J5" s="269" t="n">
        <v>23033.9950862419</v>
      </c>
      <c r="K5" s="269" t="n">
        <v>23506.3438239343</v>
      </c>
      <c r="L5" s="269" t="n">
        <v>23060.3117718806</v>
      </c>
      <c r="M5" s="269" t="n">
        <v>22862.2204954593</v>
      </c>
    </row>
    <row r="6" customFormat="false" ht="15" hidden="false" customHeight="true" outlineLevel="0" collapsed="false">
      <c r="A6" s="252" t="s">
        <v>311</v>
      </c>
      <c r="B6" s="269" t="n">
        <v>22190.9190835768</v>
      </c>
      <c r="C6" s="269" t="n">
        <v>23365.498104474</v>
      </c>
      <c r="D6" s="269" t="n">
        <v>24238.1589488628</v>
      </c>
      <c r="E6" s="269" t="n">
        <v>24084.8858191244</v>
      </c>
      <c r="F6" s="269" t="n">
        <v>24286.3910377312</v>
      </c>
      <c r="G6" s="269" t="n">
        <v>25238.2658915159</v>
      </c>
      <c r="H6" s="269" t="n">
        <v>25347.9895899216</v>
      </c>
      <c r="I6" s="269" t="n">
        <v>25011.7624951938</v>
      </c>
      <c r="J6" s="269" t="n">
        <v>26406.9697783051</v>
      </c>
      <c r="K6" s="269" t="n">
        <v>27129.0803898384</v>
      </c>
      <c r="L6" s="269" t="n">
        <v>27106.0027174905</v>
      </c>
      <c r="M6" s="269" t="n">
        <v>27211.9337454188</v>
      </c>
    </row>
    <row r="7" customFormat="false" ht="15" hidden="false" customHeight="true" outlineLevel="0" collapsed="false">
      <c r="A7" s="252" t="s">
        <v>312</v>
      </c>
      <c r="B7" s="269" t="n">
        <v>32989.2936212409</v>
      </c>
      <c r="C7" s="269" t="n">
        <v>34184.794119194</v>
      </c>
      <c r="D7" s="269" t="n">
        <v>35152.6912631154</v>
      </c>
      <c r="E7" s="269" t="n">
        <v>36199.640061267</v>
      </c>
      <c r="F7" s="269" t="n">
        <v>36542.4055931467</v>
      </c>
      <c r="G7" s="269" t="n">
        <v>38416.7368738427</v>
      </c>
      <c r="H7" s="269" t="n">
        <v>42411.9192385753</v>
      </c>
      <c r="I7" s="269" t="n">
        <v>41268.2196202133</v>
      </c>
      <c r="J7" s="269" t="n">
        <v>43154.6556879393</v>
      </c>
      <c r="K7" s="269" t="n">
        <v>43688.0355710407</v>
      </c>
      <c r="L7" s="269" t="n">
        <v>43125.8405321938</v>
      </c>
      <c r="M7" s="269" t="n">
        <v>42217.2636856962</v>
      </c>
    </row>
    <row r="8" customFormat="false" ht="15" hidden="false" customHeight="true" outlineLevel="0" collapsed="false">
      <c r="A8" s="252" t="s">
        <v>313</v>
      </c>
      <c r="B8" s="269" t="n">
        <v>25107.7861139387</v>
      </c>
      <c r="C8" s="269" t="n">
        <v>25590.8687598247</v>
      </c>
      <c r="D8" s="269" t="n">
        <v>26135.3411797005</v>
      </c>
      <c r="E8" s="269" t="n">
        <v>26705.5797905992</v>
      </c>
      <c r="F8" s="269" t="n">
        <v>27764.7525510615</v>
      </c>
      <c r="G8" s="269" t="n">
        <v>28262.0706532637</v>
      </c>
      <c r="H8" s="269" t="n">
        <v>27318.8064874854</v>
      </c>
      <c r="I8" s="269" t="n">
        <v>26533.0092320119</v>
      </c>
      <c r="J8" s="269" t="n">
        <v>26132.5373285555</v>
      </c>
      <c r="K8" s="269" t="n">
        <v>26272.1127547795</v>
      </c>
      <c r="L8" s="269" t="n">
        <v>25745.246851681</v>
      </c>
      <c r="M8" s="269" t="n">
        <v>25720.7918801695</v>
      </c>
    </row>
    <row r="9" customFormat="false" ht="15" hidden="false" customHeight="true" outlineLevel="0" collapsed="false">
      <c r="A9" s="252" t="s">
        <v>314</v>
      </c>
      <c r="B9" s="269" t="n">
        <v>25825.2498961916</v>
      </c>
      <c r="C9" s="269" t="n">
        <v>26198.4311733226</v>
      </c>
      <c r="D9" s="269" t="n">
        <v>26733.9621079928</v>
      </c>
      <c r="E9" s="269" t="n">
        <v>26420.9020705995</v>
      </c>
      <c r="F9" s="269" t="n">
        <v>27008.6148375155</v>
      </c>
      <c r="G9" s="269" t="n">
        <v>28108.7822968364</v>
      </c>
      <c r="H9" s="269" t="n">
        <v>28079.8043028512</v>
      </c>
      <c r="I9" s="269" t="n">
        <v>25622.0345236575</v>
      </c>
      <c r="J9" s="269" t="n">
        <v>25840.0346875365</v>
      </c>
      <c r="K9" s="269" t="n">
        <v>26597.887951119</v>
      </c>
      <c r="L9" s="269" t="n">
        <v>26136.8761310334</v>
      </c>
      <c r="M9" s="269" t="n">
        <v>26046.7544101864</v>
      </c>
    </row>
    <row r="10" customFormat="false" ht="15" hidden="false" customHeight="true" outlineLevel="0" collapsed="false">
      <c r="A10" s="252" t="s">
        <v>315</v>
      </c>
      <c r="B10" s="269" t="n">
        <v>21682.4011212749</v>
      </c>
      <c r="C10" s="269" t="n">
        <v>21896.1389293318</v>
      </c>
      <c r="D10" s="269" t="n">
        <v>22179.1727204088</v>
      </c>
      <c r="E10" s="269" t="n">
        <v>21512.176293828</v>
      </c>
      <c r="F10" s="269" t="n">
        <v>21862.0409025251</v>
      </c>
      <c r="G10" s="269" t="n">
        <v>22515.5878710103</v>
      </c>
      <c r="H10" s="269" t="n">
        <v>21409.8581790508</v>
      </c>
      <c r="I10" s="269" t="n">
        <v>19572.7431615978</v>
      </c>
      <c r="J10" s="269" t="n">
        <v>20169.5490742776</v>
      </c>
      <c r="K10" s="269" t="n">
        <v>20935.6004351075</v>
      </c>
      <c r="L10" s="269" t="n">
        <v>20697.7602707734</v>
      </c>
      <c r="M10" s="269" t="n">
        <v>20554.3171610752</v>
      </c>
    </row>
    <row r="11" customFormat="false" ht="15" hidden="false" customHeight="true" outlineLevel="0" collapsed="false">
      <c r="A11" s="252" t="s">
        <v>316</v>
      </c>
      <c r="B11" s="269" t="n">
        <v>22784.8177462321</v>
      </c>
      <c r="C11" s="269" t="n">
        <v>23013.6441578335</v>
      </c>
      <c r="D11" s="269" t="n">
        <v>23257.6497608514</v>
      </c>
      <c r="E11" s="269" t="n">
        <v>23618.6985039315</v>
      </c>
      <c r="F11" s="269" t="n">
        <v>24388.3728445689</v>
      </c>
      <c r="G11" s="269" t="n">
        <v>25513.5115617148</v>
      </c>
      <c r="H11" s="269" t="n">
        <v>24884.9434465115</v>
      </c>
      <c r="I11" s="269" t="n">
        <v>22510.5902319692</v>
      </c>
      <c r="J11" s="269" t="n">
        <v>23311.0376932698</v>
      </c>
      <c r="K11" s="269" t="n">
        <v>23399.9468275627</v>
      </c>
      <c r="L11" s="269" t="n">
        <v>23029.0617046236</v>
      </c>
      <c r="M11" s="269" t="n">
        <v>22892.1757608059</v>
      </c>
    </row>
    <row r="12" customFormat="false" ht="15" hidden="false" customHeight="true" outlineLevel="0" collapsed="false">
      <c r="A12" s="252" t="s">
        <v>317</v>
      </c>
      <c r="B12" s="269" t="n">
        <v>26110.6427263792</v>
      </c>
      <c r="C12" s="269" t="n">
        <v>26522.0878619568</v>
      </c>
      <c r="D12" s="269" t="n">
        <v>26732.5107922862</v>
      </c>
      <c r="E12" s="269" t="n">
        <v>26690.6623502272</v>
      </c>
      <c r="F12" s="269" t="n">
        <v>27022.2606549465</v>
      </c>
      <c r="G12" s="269" t="n">
        <v>28222.1294745657</v>
      </c>
      <c r="H12" s="269" t="n">
        <v>28345.043699958</v>
      </c>
      <c r="I12" s="269" t="n">
        <v>26773.4949803419</v>
      </c>
      <c r="J12" s="269" t="n">
        <v>27724.1397441791</v>
      </c>
      <c r="K12" s="269" t="n">
        <v>28708.9105503181</v>
      </c>
      <c r="L12" s="269" t="n">
        <v>28212.7442913851</v>
      </c>
      <c r="M12" s="269" t="n">
        <v>28137.6597777017</v>
      </c>
    </row>
    <row r="13" customFormat="false" ht="15" hidden="false" customHeight="true" outlineLevel="0" collapsed="false">
      <c r="A13" s="252" t="s">
        <v>318</v>
      </c>
      <c r="B13" s="269" t="n">
        <v>24210.2025230908</v>
      </c>
      <c r="C13" s="269" t="n">
        <v>24686.91620534</v>
      </c>
      <c r="D13" s="269" t="n">
        <v>25323.8852872589</v>
      </c>
      <c r="E13" s="269" t="n">
        <v>25573.9698903045</v>
      </c>
      <c r="F13" s="269" t="n">
        <v>25573.1274794877</v>
      </c>
      <c r="G13" s="269" t="n">
        <v>26679.4659735901</v>
      </c>
      <c r="H13" s="269" t="n">
        <v>25913.2952462587</v>
      </c>
      <c r="I13" s="269" t="n">
        <v>23905.7359712025</v>
      </c>
      <c r="J13" s="269" t="n">
        <v>24105.2725055864</v>
      </c>
      <c r="K13" s="269" t="n">
        <v>24444.5617297155</v>
      </c>
      <c r="L13" s="269" t="n">
        <v>24072.6444155676</v>
      </c>
      <c r="M13" s="269" t="n">
        <v>23971.7599227949</v>
      </c>
    </row>
    <row r="14" customFormat="false" ht="15" hidden="false" customHeight="true" outlineLevel="0" collapsed="false">
      <c r="A14" s="252" t="s">
        <v>319</v>
      </c>
      <c r="B14" s="269" t="n">
        <v>20750.3365469334</v>
      </c>
      <c r="C14" s="269" t="n">
        <v>20944.177391097</v>
      </c>
      <c r="D14" s="269" t="n">
        <v>21113.2979250905</v>
      </c>
      <c r="E14" s="269" t="n">
        <v>22428.1420228656</v>
      </c>
      <c r="F14" s="269" t="n">
        <v>23875.8217520715</v>
      </c>
      <c r="G14" s="269" t="n">
        <v>23943.6840339068</v>
      </c>
      <c r="H14" s="269" t="n">
        <v>21822.0790513937</v>
      </c>
      <c r="I14" s="269" t="n">
        <v>21833.374931486</v>
      </c>
      <c r="J14" s="269" t="n">
        <v>22249.9216033205</v>
      </c>
      <c r="K14" s="269" t="n">
        <v>21318.7180203423</v>
      </c>
      <c r="L14" s="269" t="n">
        <v>20975.8022236689</v>
      </c>
      <c r="M14" s="269" t="n">
        <v>20869.7635340046</v>
      </c>
    </row>
    <row r="15" customFormat="false" ht="15" hidden="false" customHeight="true" outlineLevel="0" collapsed="false">
      <c r="A15" s="252" t="s">
        <v>320</v>
      </c>
      <c r="B15" s="269" t="n">
        <v>23573.4640602429</v>
      </c>
      <c r="C15" s="269" t="n">
        <v>23999.9703261415</v>
      </c>
      <c r="D15" s="269" t="n">
        <v>24851.6294540593</v>
      </c>
      <c r="E15" s="269" t="n">
        <v>25465.7858891009</v>
      </c>
      <c r="F15" s="269" t="n">
        <v>25451.2921762217</v>
      </c>
      <c r="G15" s="269" t="n">
        <v>26475.9625795684</v>
      </c>
      <c r="H15" s="269" t="n">
        <v>28167.4309389482</v>
      </c>
      <c r="I15" s="269" t="n">
        <v>26592.9843103094</v>
      </c>
      <c r="J15" s="269" t="n">
        <v>27803.1103262878</v>
      </c>
      <c r="K15" s="269" t="n">
        <v>27778.6534749509</v>
      </c>
      <c r="L15" s="269" t="n">
        <v>27168.0194899456</v>
      </c>
      <c r="M15" s="269" t="n">
        <v>27112.2551671446</v>
      </c>
    </row>
    <row r="16" customFormat="false" ht="15" hidden="false" customHeight="true" outlineLevel="0" collapsed="false">
      <c r="A16" s="254" t="s">
        <v>321</v>
      </c>
      <c r="B16" s="270" t="n">
        <v>26946.5397473316</v>
      </c>
      <c r="C16" s="270" t="n">
        <v>27594.4493956255</v>
      </c>
      <c r="D16" s="270" t="n">
        <v>28227.8351666858</v>
      </c>
      <c r="E16" s="270" t="n">
        <v>28662.2849349221</v>
      </c>
      <c r="F16" s="270" t="n">
        <v>29162.2649317936</v>
      </c>
      <c r="G16" s="270" t="n">
        <v>30323.3718511713</v>
      </c>
      <c r="H16" s="270" t="n">
        <v>31361.9017037341</v>
      </c>
      <c r="I16" s="270" t="n">
        <v>29818.7379637099</v>
      </c>
      <c r="J16" s="270" t="n">
        <v>30816.0011180274</v>
      </c>
      <c r="K16" s="270" t="n">
        <v>31182.1609595845</v>
      </c>
      <c r="L16" s="270" t="n">
        <v>30722.0993499699</v>
      </c>
      <c r="M16" s="270" t="n">
        <v>30431.0609365746</v>
      </c>
    </row>
    <row r="17" customFormat="fals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</row>
    <row r="18" customFormat="false" ht="15" hidden="false" customHeight="true" outlineLevel="0" collapsed="false">
      <c r="A18" s="254" t="s">
        <v>322</v>
      </c>
      <c r="B18" s="270" t="n">
        <v>25195.1950548578</v>
      </c>
      <c r="C18" s="270" t="n">
        <v>25910.489303889</v>
      </c>
      <c r="D18" s="270" t="n">
        <v>26581.3944197269</v>
      </c>
      <c r="E18" s="270" t="n">
        <v>27062.3365051042</v>
      </c>
      <c r="F18" s="270" t="n">
        <v>27625.6141357211</v>
      </c>
      <c r="G18" s="270" t="n">
        <v>28681.3459418056</v>
      </c>
      <c r="H18" s="270" t="n">
        <v>29391.0120691943</v>
      </c>
      <c r="I18" s="270" t="n">
        <v>27825.458737466</v>
      </c>
      <c r="J18" s="270" t="n">
        <v>28656.9517424721</v>
      </c>
      <c r="K18" s="270" t="n">
        <v>29097.5162813937</v>
      </c>
      <c r="L18" s="270" t="n">
        <v>28705.4451294379</v>
      </c>
      <c r="M18" s="270" t="n">
        <v>28416.7270170386</v>
      </c>
    </row>
    <row r="19" customFormat="false" ht="15" hidden="false" customHeight="true" outlineLevel="0" collapsed="false">
      <c r="A19" s="254" t="s">
        <v>323</v>
      </c>
      <c r="B19" s="270" t="n">
        <v>24726.5878913649</v>
      </c>
      <c r="C19" s="270" t="n">
        <v>25365.7809349147</v>
      </c>
      <c r="D19" s="270" t="n">
        <v>26210.54240523</v>
      </c>
      <c r="E19" s="270" t="n">
        <v>26707.3852134621</v>
      </c>
      <c r="F19" s="270" t="n">
        <v>27550.5179897716</v>
      </c>
      <c r="G19" s="270" t="n">
        <v>28689.227799084</v>
      </c>
      <c r="H19" s="270" t="n">
        <v>28708.7673800678</v>
      </c>
      <c r="I19" s="270" t="n">
        <v>27389.0407003173</v>
      </c>
      <c r="J19" s="270" t="n">
        <v>27780.5652768413</v>
      </c>
      <c r="K19" s="270" t="n">
        <v>28547.633285185</v>
      </c>
      <c r="L19" s="270" t="n">
        <v>28179.3892070996</v>
      </c>
      <c r="M19" s="270" t="n">
        <v>27996.6852812273</v>
      </c>
    </row>
    <row r="20" customFormat="false" ht="15" hidden="false" customHeight="true" outlineLevel="0" collapsed="false">
      <c r="A20" s="254" t="s">
        <v>324</v>
      </c>
      <c r="B20" s="270" t="n">
        <v>22861.412802179</v>
      </c>
      <c r="C20" s="270" t="n">
        <v>23444.5039887775</v>
      </c>
      <c r="D20" s="270" t="n">
        <v>24431.7645335812</v>
      </c>
      <c r="E20" s="270" t="n">
        <v>24877.1483197977</v>
      </c>
      <c r="F20" s="270" t="n">
        <v>25613.4790906456</v>
      </c>
      <c r="G20" s="270" t="n">
        <v>26641.1901897661</v>
      </c>
      <c r="H20" s="270" t="n">
        <v>26616.0677813042</v>
      </c>
      <c r="I20" s="270" t="n">
        <v>25969.682004628</v>
      </c>
      <c r="J20" s="270" t="n">
        <v>25962.3270786642</v>
      </c>
      <c r="K20" s="270" t="n">
        <v>26334.2797252613</v>
      </c>
      <c r="L20" s="270" t="n">
        <v>26019.8821795178</v>
      </c>
      <c r="M20" s="270" t="n">
        <v>25830.3409948506</v>
      </c>
    </row>
    <row r="21" customFormat="false" ht="15" hidden="false" customHeight="true" outlineLevel="0" collapsed="false">
      <c r="A21" s="254" t="s">
        <v>325</v>
      </c>
      <c r="B21" s="270" t="n">
        <v>13639.2614472649</v>
      </c>
      <c r="C21" s="270" t="n">
        <v>14027.7950574909</v>
      </c>
      <c r="D21" s="270" t="n">
        <v>14448.8813432474</v>
      </c>
      <c r="E21" s="270" t="n">
        <v>14871.5453369194</v>
      </c>
      <c r="F21" s="270" t="n">
        <v>15362.5811961511</v>
      </c>
      <c r="G21" s="270" t="n">
        <v>15879.2132625884</v>
      </c>
      <c r="H21" s="270" t="n">
        <v>16053.29169313</v>
      </c>
      <c r="I21" s="270" t="n">
        <v>15621.3434180783</v>
      </c>
      <c r="J21" s="270" t="n">
        <v>15592.5502526969</v>
      </c>
      <c r="K21" s="270" t="n">
        <v>15674.5920371268</v>
      </c>
      <c r="L21" s="270" t="n">
        <v>15531.9374299778</v>
      </c>
      <c r="M21" s="270" t="n">
        <v>15357.3318996593</v>
      </c>
    </row>
    <row r="22" customFormat="false" ht="15" hidden="false" customHeight="true" outlineLevel="0" collapsed="false">
      <c r="A22" s="317"/>
      <c r="B22" s="318"/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</row>
    <row r="23" customFormat="false" ht="15" hidden="false" customHeight="true" outlineLevel="0" collapsed="false">
      <c r="A23" s="258" t="s">
        <v>326</v>
      </c>
      <c r="B23" s="272" t="n">
        <v>20530.623300137</v>
      </c>
      <c r="C23" s="272" t="n">
        <v>21106.1848115994</v>
      </c>
      <c r="D23" s="272" t="n">
        <v>21807.7779138687</v>
      </c>
      <c r="E23" s="272" t="n">
        <v>22282.2841809369</v>
      </c>
      <c r="F23" s="272" t="n">
        <v>22924.4723960637</v>
      </c>
      <c r="G23" s="272" t="n">
        <v>23819.1506247678</v>
      </c>
      <c r="H23" s="272" t="n">
        <v>24096.1818360028</v>
      </c>
      <c r="I23" s="272" t="n">
        <v>23158.7395713513</v>
      </c>
      <c r="J23" s="272" t="n">
        <v>23455.1829985326</v>
      </c>
      <c r="K23" s="272" t="n">
        <v>23833.2841087067</v>
      </c>
      <c r="L23" s="272" t="n">
        <v>23560.2862060946</v>
      </c>
      <c r="M23" s="272" t="n">
        <v>23333.4058890144</v>
      </c>
    </row>
    <row r="24" customFormat="false" ht="15" hidden="false" customHeight="true" outlineLevel="0" collapsed="false">
      <c r="B24" s="319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</row>
    <row r="25" customFormat="false" ht="15" hidden="false" customHeight="true" outlineLevel="0" collapsed="false">
      <c r="E25" s="320"/>
      <c r="G25" s="320"/>
      <c r="H25" s="320"/>
      <c r="I25" s="320"/>
      <c r="J25" s="320"/>
      <c r="K25" s="320"/>
      <c r="L25" s="320"/>
      <c r="M25" s="320" t="s">
        <v>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6.56"/>
    <col collapsed="false" customWidth="true" hidden="false" outlineLevel="0" max="2" min="2" style="54" width="7.99"/>
    <col collapsed="false" customWidth="true" hidden="false" outlineLevel="0" max="3" min="3" style="54" width="6.99"/>
    <col collapsed="false" customWidth="true" hidden="false" outlineLevel="0" max="4" min="4" style="54" width="8.56"/>
    <col collapsed="false" customWidth="true" hidden="false" outlineLevel="0" max="6" min="5" style="54" width="7.99"/>
    <col collapsed="false" customWidth="true" hidden="false" outlineLevel="0" max="7" min="7" style="54" width="6.99"/>
    <col collapsed="false" customWidth="true" hidden="false" outlineLevel="0" max="8" min="8" style="54" width="8.56"/>
    <col collapsed="false" customWidth="true" hidden="false" outlineLevel="0" max="9" min="9" style="54" width="4.85"/>
    <col collapsed="false" customWidth="true" hidden="false" outlineLevel="0" max="10" min="10" style="54" width="7.99"/>
    <col collapsed="false" customWidth="true" hidden="false" outlineLevel="0" max="11" min="11" style="54" width="6.99"/>
    <col collapsed="false" customWidth="true" hidden="false" outlineLevel="0" max="12" min="12" style="54" width="8.56"/>
    <col collapsed="false" customWidth="true" hidden="false" outlineLevel="0" max="13" min="13" style="54" width="4.85"/>
    <col collapsed="false" customWidth="false" hidden="false" outlineLevel="0" max="56" min="14" style="54" width="9.14"/>
    <col collapsed="false" customWidth="false" hidden="false" outlineLevel="0" max="176" min="57" style="39" width="9.14"/>
    <col collapsed="false" customWidth="false" hidden="false" outlineLevel="0" max="257" min="177" style="22" width="9.14"/>
  </cols>
  <sheetData>
    <row r="1" s="71" customFormat="true" ht="12.75" hidden="false" customHeight="false" outlineLevel="0" collapsed="false">
      <c r="A1" s="25" t="s">
        <v>14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70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</row>
    <row r="2" customFormat="false" ht="11.25" hidden="false" customHeight="false" outlineLevel="0" collapsed="false">
      <c r="A2" s="22" t="s">
        <v>126</v>
      </c>
      <c r="BD2" s="22"/>
    </row>
    <row r="3" customFormat="false" ht="11.25" hidden="false" customHeight="false" outlineLevel="0" collapsed="false">
      <c r="BA3" s="22"/>
      <c r="BB3" s="22"/>
      <c r="BC3" s="22"/>
      <c r="BD3" s="22"/>
    </row>
    <row r="4" customFormat="false" ht="11.25" hidden="false" customHeight="false" outlineLevel="0" collapsed="false">
      <c r="A4" s="56" t="s">
        <v>114</v>
      </c>
      <c r="B4" s="73" t="s">
        <v>127</v>
      </c>
      <c r="C4" s="73"/>
      <c r="D4" s="73"/>
      <c r="E4" s="73"/>
      <c r="F4" s="73" t="s">
        <v>128</v>
      </c>
      <c r="G4" s="73"/>
      <c r="H4" s="73"/>
      <c r="I4" s="73"/>
      <c r="J4" s="73" t="s">
        <v>129</v>
      </c>
      <c r="K4" s="73"/>
      <c r="L4" s="73"/>
      <c r="M4" s="73"/>
      <c r="N4" s="73" t="s">
        <v>130</v>
      </c>
      <c r="O4" s="73"/>
      <c r="P4" s="73"/>
      <c r="Q4" s="73"/>
      <c r="R4" s="73" t="s">
        <v>131</v>
      </c>
      <c r="S4" s="73"/>
      <c r="T4" s="73"/>
      <c r="U4" s="73"/>
      <c r="V4" s="73" t="s">
        <v>132</v>
      </c>
      <c r="W4" s="73"/>
      <c r="X4" s="73"/>
      <c r="Y4" s="73"/>
      <c r="Z4" s="73" t="s">
        <v>133</v>
      </c>
      <c r="AA4" s="73"/>
      <c r="AB4" s="73"/>
      <c r="AC4" s="73"/>
      <c r="AD4" s="73" t="s">
        <v>134</v>
      </c>
      <c r="AE4" s="73"/>
      <c r="AF4" s="73"/>
      <c r="AG4" s="73"/>
      <c r="AH4" s="73" t="s">
        <v>135</v>
      </c>
      <c r="AI4" s="73"/>
      <c r="AJ4" s="73"/>
      <c r="AK4" s="73"/>
      <c r="AL4" s="73" t="s">
        <v>136</v>
      </c>
      <c r="AM4" s="73"/>
      <c r="AN4" s="73"/>
      <c r="AO4" s="73"/>
      <c r="AP4" s="73" t="s">
        <v>137</v>
      </c>
      <c r="AQ4" s="73"/>
      <c r="AR4" s="73"/>
      <c r="AS4" s="73"/>
      <c r="AT4" s="73" t="s">
        <v>138</v>
      </c>
      <c r="AU4" s="73"/>
      <c r="AV4" s="73"/>
      <c r="AW4" s="73"/>
      <c r="AX4" s="73" t="s">
        <v>100</v>
      </c>
      <c r="AY4" s="73"/>
      <c r="AZ4" s="73"/>
      <c r="BA4" s="73"/>
      <c r="BB4" s="22"/>
      <c r="BC4" s="22"/>
      <c r="BD4" s="22"/>
    </row>
    <row r="5" customFormat="false" ht="11.25" hidden="false" customHeight="false" outlineLevel="0" collapsed="false">
      <c r="A5" s="56"/>
      <c r="B5" s="73" t="s">
        <v>7</v>
      </c>
      <c r="C5" s="73" t="s">
        <v>9</v>
      </c>
      <c r="D5" s="73" t="s">
        <v>10</v>
      </c>
      <c r="E5" s="73" t="s">
        <v>139</v>
      </c>
      <c r="F5" s="73" t="s">
        <v>7</v>
      </c>
      <c r="G5" s="73" t="s">
        <v>9</v>
      </c>
      <c r="H5" s="73" t="s">
        <v>10</v>
      </c>
      <c r="I5" s="73" t="s">
        <v>139</v>
      </c>
      <c r="J5" s="73" t="s">
        <v>7</v>
      </c>
      <c r="K5" s="73" t="s">
        <v>9</v>
      </c>
      <c r="L5" s="73" t="s">
        <v>10</v>
      </c>
      <c r="M5" s="73" t="s">
        <v>139</v>
      </c>
      <c r="N5" s="73" t="s">
        <v>7</v>
      </c>
      <c r="O5" s="73" t="s">
        <v>9</v>
      </c>
      <c r="P5" s="73" t="s">
        <v>10</v>
      </c>
      <c r="Q5" s="73" t="s">
        <v>139</v>
      </c>
      <c r="R5" s="73" t="s">
        <v>7</v>
      </c>
      <c r="S5" s="73" t="s">
        <v>9</v>
      </c>
      <c r="T5" s="73" t="s">
        <v>10</v>
      </c>
      <c r="U5" s="73" t="s">
        <v>139</v>
      </c>
      <c r="V5" s="73" t="s">
        <v>7</v>
      </c>
      <c r="W5" s="73" t="s">
        <v>9</v>
      </c>
      <c r="X5" s="73" t="s">
        <v>10</v>
      </c>
      <c r="Y5" s="73" t="s">
        <v>139</v>
      </c>
      <c r="Z5" s="73" t="s">
        <v>7</v>
      </c>
      <c r="AA5" s="73" t="s">
        <v>9</v>
      </c>
      <c r="AB5" s="73" t="s">
        <v>10</v>
      </c>
      <c r="AC5" s="73" t="s">
        <v>139</v>
      </c>
      <c r="AD5" s="73" t="s">
        <v>7</v>
      </c>
      <c r="AE5" s="73" t="s">
        <v>9</v>
      </c>
      <c r="AF5" s="73" t="s">
        <v>10</v>
      </c>
      <c r="AG5" s="73" t="s">
        <v>139</v>
      </c>
      <c r="AH5" s="73" t="s">
        <v>7</v>
      </c>
      <c r="AI5" s="73" t="s">
        <v>9</v>
      </c>
      <c r="AJ5" s="73" t="s">
        <v>10</v>
      </c>
      <c r="AK5" s="73" t="s">
        <v>139</v>
      </c>
      <c r="AL5" s="73" t="s">
        <v>7</v>
      </c>
      <c r="AM5" s="73" t="s">
        <v>9</v>
      </c>
      <c r="AN5" s="73" t="s">
        <v>10</v>
      </c>
      <c r="AO5" s="73" t="s">
        <v>139</v>
      </c>
      <c r="AP5" s="73" t="s">
        <v>7</v>
      </c>
      <c r="AQ5" s="73" t="s">
        <v>9</v>
      </c>
      <c r="AR5" s="73" t="s">
        <v>10</v>
      </c>
      <c r="AS5" s="73" t="s">
        <v>139</v>
      </c>
      <c r="AT5" s="73" t="s">
        <v>7</v>
      </c>
      <c r="AU5" s="73" t="s">
        <v>9</v>
      </c>
      <c r="AV5" s="73" t="s">
        <v>10</v>
      </c>
      <c r="AW5" s="73" t="s">
        <v>139</v>
      </c>
      <c r="AX5" s="73" t="s">
        <v>7</v>
      </c>
      <c r="AY5" s="73" t="s">
        <v>9</v>
      </c>
      <c r="AZ5" s="73" t="s">
        <v>10</v>
      </c>
      <c r="BA5" s="73" t="s">
        <v>139</v>
      </c>
      <c r="BB5" s="22"/>
      <c r="BC5" s="22"/>
      <c r="BD5" s="22"/>
    </row>
    <row r="6" customFormat="false" ht="11.25" hidden="false" customHeight="false" outlineLevel="0" collapsed="false">
      <c r="A6" s="60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53"/>
      <c r="BC6" s="53"/>
      <c r="BD6" s="53"/>
    </row>
    <row r="7" s="3" customFormat="true" ht="11.25" hidden="false" customHeight="false" outlineLevel="0" collapsed="false">
      <c r="A7" s="47" t="s">
        <v>100</v>
      </c>
      <c r="B7" s="89" t="n">
        <v>96019</v>
      </c>
      <c r="C7" s="89" t="n">
        <v>5866</v>
      </c>
      <c r="D7" s="89" t="n">
        <v>5884</v>
      </c>
      <c r="E7" s="89" t="n">
        <v>-18</v>
      </c>
      <c r="F7" s="89" t="n">
        <v>121364</v>
      </c>
      <c r="G7" s="89" t="n">
        <v>7374</v>
      </c>
      <c r="H7" s="89" t="n">
        <v>8077</v>
      </c>
      <c r="I7" s="89" t="n">
        <v>-703</v>
      </c>
      <c r="J7" s="89" t="n">
        <v>49333</v>
      </c>
      <c r="K7" s="89" t="n">
        <v>2960</v>
      </c>
      <c r="L7" s="89" t="n">
        <v>3985</v>
      </c>
      <c r="M7" s="89" t="n">
        <v>-1025</v>
      </c>
      <c r="N7" s="89" t="n">
        <v>30406</v>
      </c>
      <c r="O7" s="89" t="n">
        <v>1700</v>
      </c>
      <c r="P7" s="89" t="n">
        <v>2082</v>
      </c>
      <c r="Q7" s="89" t="n">
        <v>-382</v>
      </c>
      <c r="R7" s="89" t="n">
        <v>26935</v>
      </c>
      <c r="S7" s="89" t="n">
        <v>1524</v>
      </c>
      <c r="T7" s="89" t="n">
        <v>1802</v>
      </c>
      <c r="U7" s="89" t="n">
        <v>-278</v>
      </c>
      <c r="V7" s="89" t="n">
        <v>17367</v>
      </c>
      <c r="W7" s="89" t="n">
        <v>1147</v>
      </c>
      <c r="X7" s="89" t="n">
        <v>1402</v>
      </c>
      <c r="Y7" s="89" t="n">
        <v>-255</v>
      </c>
      <c r="Z7" s="89" t="n">
        <v>42291</v>
      </c>
      <c r="AA7" s="89" t="n">
        <v>2385</v>
      </c>
      <c r="AB7" s="89" t="n">
        <v>2621</v>
      </c>
      <c r="AC7" s="89" t="n">
        <v>-236</v>
      </c>
      <c r="AD7" s="89" t="n">
        <v>358006</v>
      </c>
      <c r="AE7" s="89" t="n">
        <v>24068</v>
      </c>
      <c r="AF7" s="89" t="n">
        <v>20249</v>
      </c>
      <c r="AG7" s="89" t="n">
        <v>3819</v>
      </c>
      <c r="AH7" s="89" t="n">
        <v>72154</v>
      </c>
      <c r="AI7" s="89" t="n">
        <v>5114</v>
      </c>
      <c r="AJ7" s="89" t="n">
        <v>6262</v>
      </c>
      <c r="AK7" s="89" t="n">
        <v>-1148</v>
      </c>
      <c r="AL7" s="89" t="n">
        <v>48961</v>
      </c>
      <c r="AM7" s="89" t="n">
        <v>3241</v>
      </c>
      <c r="AN7" s="89" t="n">
        <v>4045</v>
      </c>
      <c r="AO7" s="89" t="n">
        <v>-804</v>
      </c>
      <c r="AP7" s="48" t="n">
        <f aca="false">SUM(AP9:AP12)</f>
        <v>15383</v>
      </c>
      <c r="AQ7" s="48" t="n">
        <f aca="false">SUM(AQ9:AQ12)</f>
        <v>763</v>
      </c>
      <c r="AR7" s="48" t="n">
        <f aca="false">SUM(AR9:AR12)</f>
        <v>1066</v>
      </c>
      <c r="AS7" s="48" t="n">
        <f aca="false">AQ7-AR7</f>
        <v>-303</v>
      </c>
      <c r="AT7" s="89" t="n">
        <v>71412</v>
      </c>
      <c r="AU7" s="89" t="n">
        <v>4499</v>
      </c>
      <c r="AV7" s="89" t="n">
        <v>5401</v>
      </c>
      <c r="AW7" s="89" t="n">
        <v>-902</v>
      </c>
      <c r="AX7" s="89" t="n">
        <f aca="false">SUM(B7,F7,J7,N7,R7,V7,Z7,AD7,AH7,AL7,AP7,AT7)</f>
        <v>949631</v>
      </c>
      <c r="AY7" s="89" t="n">
        <f aca="false">SUM(C7,G7,K7,O7,S7,W7,AA7,AE7,AI7,AM7,AQ7,AU7)</f>
        <v>60641</v>
      </c>
      <c r="AZ7" s="89" t="n">
        <f aca="false">SUM(D7,H7,L7,P7,T7,X7,AB7,AF7,AJ7,AN7,AR7,AV7)</f>
        <v>62876</v>
      </c>
      <c r="BA7" s="89" t="n">
        <f aca="false">AY7-AZ7</f>
        <v>-2235</v>
      </c>
      <c r="BB7" s="90"/>
      <c r="BC7" s="90"/>
      <c r="BD7" s="90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</row>
    <row r="8" s="51" customFormat="true" ht="11.25" hidden="false" customHeight="false" outlineLevel="0" collapsed="false">
      <c r="AP8" s="34"/>
      <c r="AQ8" s="34"/>
      <c r="AR8" s="34"/>
      <c r="AS8" s="48"/>
      <c r="AX8" s="91"/>
      <c r="AY8" s="91"/>
      <c r="AZ8" s="91"/>
      <c r="BA8" s="91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</row>
    <row r="9" customFormat="false" ht="11.25" hidden="false" customHeight="false" outlineLevel="0" collapsed="false">
      <c r="A9" s="35" t="s">
        <v>141</v>
      </c>
      <c r="B9" s="91" t="n">
        <v>27628</v>
      </c>
      <c r="C9" s="91" t="n">
        <v>1337</v>
      </c>
      <c r="D9" s="91" t="n">
        <v>972</v>
      </c>
      <c r="E9" s="91" t="n">
        <v>365</v>
      </c>
      <c r="F9" s="91" t="n">
        <v>31292</v>
      </c>
      <c r="G9" s="91" t="n">
        <v>1716</v>
      </c>
      <c r="H9" s="91" t="n">
        <v>1282</v>
      </c>
      <c r="I9" s="91" t="n">
        <v>434</v>
      </c>
      <c r="J9" s="91" t="n">
        <v>11954</v>
      </c>
      <c r="K9" s="91" t="n">
        <v>630</v>
      </c>
      <c r="L9" s="91" t="n">
        <v>492</v>
      </c>
      <c r="M9" s="91" t="n">
        <v>138</v>
      </c>
      <c r="N9" s="91" t="n">
        <v>5198</v>
      </c>
      <c r="O9" s="91" t="n">
        <v>239</v>
      </c>
      <c r="P9" s="91" t="n">
        <v>192</v>
      </c>
      <c r="Q9" s="91" t="n">
        <v>47</v>
      </c>
      <c r="R9" s="91" t="n">
        <v>6584</v>
      </c>
      <c r="S9" s="91" t="n">
        <v>325</v>
      </c>
      <c r="T9" s="91" t="n">
        <v>248</v>
      </c>
      <c r="U9" s="91" t="n">
        <v>77</v>
      </c>
      <c r="V9" s="91" t="n">
        <v>3655</v>
      </c>
      <c r="W9" s="91" t="n">
        <v>194</v>
      </c>
      <c r="X9" s="91" t="n">
        <v>145</v>
      </c>
      <c r="Y9" s="91" t="n">
        <v>49</v>
      </c>
      <c r="Z9" s="91" t="n">
        <v>7288</v>
      </c>
      <c r="AA9" s="91" t="n">
        <v>385</v>
      </c>
      <c r="AB9" s="91" t="n">
        <v>244</v>
      </c>
      <c r="AC9" s="91" t="n">
        <v>141</v>
      </c>
      <c r="AD9" s="91" t="n">
        <v>158662</v>
      </c>
      <c r="AE9" s="91" t="n">
        <v>8198</v>
      </c>
      <c r="AF9" s="91" t="n">
        <v>5752</v>
      </c>
      <c r="AG9" s="91" t="n">
        <v>2446</v>
      </c>
      <c r="AH9" s="91" t="n">
        <v>21246</v>
      </c>
      <c r="AI9" s="91" t="n">
        <v>1148</v>
      </c>
      <c r="AJ9" s="91" t="n">
        <v>804</v>
      </c>
      <c r="AK9" s="91" t="n">
        <v>344</v>
      </c>
      <c r="AL9" s="91" t="n">
        <v>9109</v>
      </c>
      <c r="AM9" s="91" t="n">
        <v>499</v>
      </c>
      <c r="AN9" s="91" t="n">
        <v>600</v>
      </c>
      <c r="AO9" s="91" t="n">
        <v>-101</v>
      </c>
      <c r="AP9" s="52" t="n">
        <v>2575</v>
      </c>
      <c r="AQ9" s="52" t="n">
        <v>120</v>
      </c>
      <c r="AR9" s="52" t="n">
        <v>84</v>
      </c>
      <c r="AS9" s="52" t="n">
        <f aca="false">AQ9-AR9</f>
        <v>36</v>
      </c>
      <c r="AT9" s="91" t="n">
        <v>19196</v>
      </c>
      <c r="AU9" s="91" t="n">
        <v>892</v>
      </c>
      <c r="AV9" s="91" t="n">
        <v>689</v>
      </c>
      <c r="AW9" s="91" t="n">
        <v>203</v>
      </c>
      <c r="AX9" s="91" t="n">
        <f aca="false">SUM(B9,F9,J9,N9,R9,V9,Z9,AD9,AH9,AL9,AP9,AT9)</f>
        <v>304387</v>
      </c>
      <c r="AY9" s="91" t="n">
        <f aca="false">SUM(C9,G9,K9,O9,S9,W9,AA9,AE9,AI9,AM9,AQ9,AU9)</f>
        <v>15683</v>
      </c>
      <c r="AZ9" s="91" t="n">
        <f aca="false">SUM(D9,H9,L9,P9,T9,X9,AB9,AF9,AJ9,AN9,AR9,AV9)</f>
        <v>11504</v>
      </c>
      <c r="BA9" s="91" t="n">
        <f aca="false">AY9-AZ9</f>
        <v>4179</v>
      </c>
      <c r="BB9" s="93"/>
      <c r="BC9" s="93"/>
      <c r="BD9" s="93"/>
    </row>
    <row r="10" customFormat="false" ht="11.25" hidden="false" customHeight="false" outlineLevel="0" collapsed="false">
      <c r="A10" s="35" t="s">
        <v>142</v>
      </c>
      <c r="B10" s="91" t="n">
        <v>17925</v>
      </c>
      <c r="C10" s="91" t="n">
        <v>533</v>
      </c>
      <c r="D10" s="91" t="n">
        <v>581</v>
      </c>
      <c r="E10" s="91" t="n">
        <v>-48</v>
      </c>
      <c r="F10" s="91" t="n">
        <v>25572</v>
      </c>
      <c r="G10" s="91" t="n">
        <v>701</v>
      </c>
      <c r="H10" s="91" t="n">
        <v>1049</v>
      </c>
      <c r="I10" s="91" t="n">
        <v>-348</v>
      </c>
      <c r="J10" s="91" t="n">
        <v>11996</v>
      </c>
      <c r="K10" s="91" t="n">
        <v>316</v>
      </c>
      <c r="L10" s="91" t="n">
        <v>634</v>
      </c>
      <c r="M10" s="91" t="n">
        <v>-318</v>
      </c>
      <c r="N10" s="91" t="n">
        <v>7463</v>
      </c>
      <c r="O10" s="91" t="n">
        <v>198</v>
      </c>
      <c r="P10" s="91" t="n">
        <v>353</v>
      </c>
      <c r="Q10" s="91" t="n">
        <v>-155</v>
      </c>
      <c r="R10" s="91" t="n">
        <v>6451</v>
      </c>
      <c r="S10" s="91" t="n">
        <v>145</v>
      </c>
      <c r="T10" s="91" t="n">
        <v>316</v>
      </c>
      <c r="U10" s="91" t="n">
        <v>-171</v>
      </c>
      <c r="V10" s="91" t="n">
        <v>3697</v>
      </c>
      <c r="W10" s="91" t="n">
        <v>120</v>
      </c>
      <c r="X10" s="91" t="n">
        <v>247</v>
      </c>
      <c r="Y10" s="91" t="n">
        <v>-127</v>
      </c>
      <c r="Z10" s="91" t="n">
        <v>9521</v>
      </c>
      <c r="AA10" s="91" t="n">
        <v>221</v>
      </c>
      <c r="AB10" s="91" t="n">
        <v>284</v>
      </c>
      <c r="AC10" s="91" t="n">
        <v>-63</v>
      </c>
      <c r="AD10" s="91" t="n">
        <v>60328</v>
      </c>
      <c r="AE10" s="91" t="n">
        <v>2186</v>
      </c>
      <c r="AF10" s="91" t="n">
        <v>2626</v>
      </c>
      <c r="AG10" s="91" t="n">
        <v>-440</v>
      </c>
      <c r="AH10" s="91" t="n">
        <v>15622</v>
      </c>
      <c r="AI10" s="91" t="n">
        <v>495</v>
      </c>
      <c r="AJ10" s="91" t="n">
        <v>1460</v>
      </c>
      <c r="AK10" s="91" t="n">
        <v>-965</v>
      </c>
      <c r="AL10" s="91" t="n">
        <v>8636</v>
      </c>
      <c r="AM10" s="91" t="n">
        <v>305</v>
      </c>
      <c r="AN10" s="91" t="n">
        <v>608</v>
      </c>
      <c r="AO10" s="91" t="n">
        <v>-303</v>
      </c>
      <c r="AP10" s="52" t="n">
        <v>3502</v>
      </c>
      <c r="AQ10" s="52" t="n">
        <v>92</v>
      </c>
      <c r="AR10" s="52" t="n">
        <v>173</v>
      </c>
      <c r="AS10" s="52" t="n">
        <f aca="false">AQ10-AR10</f>
        <v>-81</v>
      </c>
      <c r="AT10" s="91" t="n">
        <v>17135</v>
      </c>
      <c r="AU10" s="91" t="n">
        <v>490</v>
      </c>
      <c r="AV10" s="91" t="n">
        <v>707</v>
      </c>
      <c r="AW10" s="91" t="n">
        <v>-217</v>
      </c>
      <c r="AX10" s="91" t="n">
        <f aca="false">SUM(B10,F10,J10,N10,R10,V10,Z10,AD10,AH10,AL10,AP10,AT10)</f>
        <v>187848</v>
      </c>
      <c r="AY10" s="91" t="n">
        <f aca="false">SUM(C10,G10,K10,O10,S10,W10,AA10,AE10,AI10,AM10,AQ10,AU10)</f>
        <v>5802</v>
      </c>
      <c r="AZ10" s="91" t="n">
        <f aca="false">SUM(D10,H10,L10,P10,T10,X10,AB10,AF10,AJ10,AN10,AR10,AV10)</f>
        <v>9038</v>
      </c>
      <c r="BA10" s="91" t="n">
        <f aca="false">AY10-AZ10</f>
        <v>-3236</v>
      </c>
      <c r="BB10" s="93"/>
      <c r="BC10" s="93"/>
      <c r="BD10" s="93"/>
    </row>
    <row r="11" customFormat="false" ht="11.25" hidden="false" customHeight="false" outlineLevel="0" collapsed="false">
      <c r="A11" s="35" t="s">
        <v>143</v>
      </c>
      <c r="B11" s="91" t="n">
        <v>47900</v>
      </c>
      <c r="C11" s="91" t="n">
        <v>3630</v>
      </c>
      <c r="D11" s="91" t="n">
        <v>4241</v>
      </c>
      <c r="E11" s="91" t="n">
        <v>-611</v>
      </c>
      <c r="F11" s="91" t="n">
        <v>61525</v>
      </c>
      <c r="G11" s="91" t="n">
        <v>4649</v>
      </c>
      <c r="H11" s="91" t="n">
        <v>5641</v>
      </c>
      <c r="I11" s="91" t="n">
        <v>-992</v>
      </c>
      <c r="J11" s="91" t="n">
        <v>24231</v>
      </c>
      <c r="K11" s="91" t="n">
        <v>1881</v>
      </c>
      <c r="L11" s="91" t="n">
        <v>2824</v>
      </c>
      <c r="M11" s="91" t="n">
        <v>-943</v>
      </c>
      <c r="N11" s="91" t="n">
        <v>16875</v>
      </c>
      <c r="O11" s="91" t="n">
        <v>1171</v>
      </c>
      <c r="P11" s="91" t="n">
        <v>1502</v>
      </c>
      <c r="Q11" s="91" t="n">
        <v>-331</v>
      </c>
      <c r="R11" s="91" t="n">
        <v>13285</v>
      </c>
      <c r="S11" s="91" t="n">
        <v>1006</v>
      </c>
      <c r="T11" s="91" t="n">
        <v>1216</v>
      </c>
      <c r="U11" s="91" t="n">
        <v>-210</v>
      </c>
      <c r="V11" s="91" t="n">
        <v>9434</v>
      </c>
      <c r="W11" s="91" t="n">
        <v>774</v>
      </c>
      <c r="X11" s="91" t="n">
        <v>974</v>
      </c>
      <c r="Y11" s="91" t="n">
        <v>-200</v>
      </c>
      <c r="Z11" s="91" t="n">
        <v>24492</v>
      </c>
      <c r="AA11" s="91" t="n">
        <v>1648</v>
      </c>
      <c r="AB11" s="91" t="n">
        <v>2063</v>
      </c>
      <c r="AC11" s="91" t="n">
        <v>-415</v>
      </c>
      <c r="AD11" s="91" t="n">
        <v>123953</v>
      </c>
      <c r="AE11" s="91" t="n">
        <v>12358</v>
      </c>
      <c r="AF11" s="91" t="n">
        <v>11337</v>
      </c>
      <c r="AG11" s="91" t="n">
        <v>1021</v>
      </c>
      <c r="AH11" s="91" t="n">
        <v>33360</v>
      </c>
      <c r="AI11" s="91" t="n">
        <v>3219</v>
      </c>
      <c r="AJ11" s="91" t="n">
        <v>3915</v>
      </c>
      <c r="AK11" s="91" t="n">
        <v>-696</v>
      </c>
      <c r="AL11" s="91" t="n">
        <v>29967</v>
      </c>
      <c r="AM11" s="91" t="n">
        <v>2258</v>
      </c>
      <c r="AN11" s="91" t="n">
        <v>2791</v>
      </c>
      <c r="AO11" s="91" t="n">
        <v>-533</v>
      </c>
      <c r="AP11" s="52" t="n">
        <v>8885</v>
      </c>
      <c r="AQ11" s="52" t="n">
        <v>511</v>
      </c>
      <c r="AR11" s="52" t="n">
        <v>781</v>
      </c>
      <c r="AS11" s="52" t="n">
        <f aca="false">AQ11-AR11</f>
        <v>-270</v>
      </c>
      <c r="AT11" s="91" t="n">
        <v>33326</v>
      </c>
      <c r="AU11" s="91" t="n">
        <v>2910</v>
      </c>
      <c r="AV11" s="91" t="n">
        <v>3943</v>
      </c>
      <c r="AW11" s="91" t="n">
        <v>-1033</v>
      </c>
      <c r="AX11" s="91" t="n">
        <f aca="false">SUM(B11,F11,J11,N11,R11,V11,Z11,AD11,AH11,AL11,AP11,AT11)</f>
        <v>427233</v>
      </c>
      <c r="AY11" s="91" t="n">
        <f aca="false">SUM(C11,G11,K11,O11,S11,W11,AA11,AE11,AI11,AM11,AQ11,AU11)</f>
        <v>36015</v>
      </c>
      <c r="AZ11" s="91" t="n">
        <f aca="false">SUM(D11,H11,L11,P11,T11,X11,AB11,AF11,AJ11,AN11,AR11,AV11)</f>
        <v>41228</v>
      </c>
      <c r="BA11" s="91" t="n">
        <f aca="false">AY11-AZ11</f>
        <v>-5213</v>
      </c>
      <c r="BB11" s="93"/>
      <c r="BC11" s="93"/>
      <c r="BD11" s="93"/>
    </row>
    <row r="12" customFormat="false" ht="11.25" hidden="false" customHeight="false" outlineLevel="0" collapsed="false">
      <c r="A12" s="35" t="s">
        <v>144</v>
      </c>
      <c r="B12" s="91" t="n">
        <v>2566</v>
      </c>
      <c r="C12" s="91" t="n">
        <v>366</v>
      </c>
      <c r="D12" s="91" t="n">
        <v>90</v>
      </c>
      <c r="E12" s="91" t="n">
        <v>276</v>
      </c>
      <c r="F12" s="91" t="n">
        <v>2975</v>
      </c>
      <c r="G12" s="91" t="n">
        <v>308</v>
      </c>
      <c r="H12" s="91" t="n">
        <v>105</v>
      </c>
      <c r="I12" s="91" t="n">
        <v>203</v>
      </c>
      <c r="J12" s="91" t="n">
        <v>1152</v>
      </c>
      <c r="K12" s="91" t="n">
        <v>133</v>
      </c>
      <c r="L12" s="91" t="n">
        <v>35</v>
      </c>
      <c r="M12" s="91" t="n">
        <v>98</v>
      </c>
      <c r="N12" s="91" t="n">
        <v>870</v>
      </c>
      <c r="O12" s="91" t="n">
        <v>92</v>
      </c>
      <c r="P12" s="91" t="n">
        <v>35</v>
      </c>
      <c r="Q12" s="91" t="n">
        <v>57</v>
      </c>
      <c r="R12" s="91" t="n">
        <v>615</v>
      </c>
      <c r="S12" s="91" t="n">
        <v>48</v>
      </c>
      <c r="T12" s="91" t="n">
        <v>22</v>
      </c>
      <c r="U12" s="91" t="n">
        <v>26</v>
      </c>
      <c r="V12" s="91" t="n">
        <v>581</v>
      </c>
      <c r="W12" s="91" t="n">
        <v>59</v>
      </c>
      <c r="X12" s="91" t="n">
        <v>36</v>
      </c>
      <c r="Y12" s="91" t="n">
        <v>23</v>
      </c>
      <c r="Z12" s="91" t="n">
        <v>990</v>
      </c>
      <c r="AA12" s="91" t="n">
        <v>131</v>
      </c>
      <c r="AB12" s="91" t="n">
        <v>30</v>
      </c>
      <c r="AC12" s="91" t="n">
        <v>101</v>
      </c>
      <c r="AD12" s="91" t="n">
        <v>15063</v>
      </c>
      <c r="AE12" s="91" t="n">
        <v>1326</v>
      </c>
      <c r="AF12" s="91" t="n">
        <v>534</v>
      </c>
      <c r="AG12" s="91" t="n">
        <v>792</v>
      </c>
      <c r="AH12" s="91" t="n">
        <v>1926</v>
      </c>
      <c r="AI12" s="91" t="n">
        <v>252</v>
      </c>
      <c r="AJ12" s="91" t="n">
        <v>83</v>
      </c>
      <c r="AK12" s="91" t="n">
        <v>169</v>
      </c>
      <c r="AL12" s="91" t="n">
        <v>1249</v>
      </c>
      <c r="AM12" s="91" t="n">
        <v>179</v>
      </c>
      <c r="AN12" s="91" t="n">
        <v>46</v>
      </c>
      <c r="AO12" s="91" t="n">
        <v>133</v>
      </c>
      <c r="AP12" s="52" t="n">
        <v>421</v>
      </c>
      <c r="AQ12" s="52" t="n">
        <v>40</v>
      </c>
      <c r="AR12" s="52" t="n">
        <v>28</v>
      </c>
      <c r="AS12" s="52" t="n">
        <f aca="false">AQ12-AR12</f>
        <v>12</v>
      </c>
      <c r="AT12" s="91" t="n">
        <v>1755</v>
      </c>
      <c r="AU12" s="91" t="n">
        <v>207</v>
      </c>
      <c r="AV12" s="91" t="n">
        <v>62</v>
      </c>
      <c r="AW12" s="91" t="n">
        <v>145</v>
      </c>
      <c r="AX12" s="91" t="n">
        <f aca="false">SUM(B12,F12,J12,N12,R12,V12,Z12,AD12,AH12,AL12,AP12,AT12)</f>
        <v>30163</v>
      </c>
      <c r="AY12" s="91" t="n">
        <f aca="false">SUM(C12,G12,K12,O12,S12,W12,AA12,AE12,AI12,AM12,AQ12,AU12)</f>
        <v>3141</v>
      </c>
      <c r="AZ12" s="91" t="n">
        <f aca="false">SUM(D12,H12,L12,P12,T12,X12,AB12,AF12,AJ12,AN12,AR12,AV12)</f>
        <v>1106</v>
      </c>
      <c r="BA12" s="91" t="n">
        <f aca="false">AY12-AZ12</f>
        <v>2035</v>
      </c>
      <c r="BB12" s="93"/>
      <c r="BC12" s="93"/>
      <c r="BD12" s="93"/>
    </row>
    <row r="13" customFormat="false" ht="11.25" hidden="false" customHeight="false" outlineLevel="0" collapsed="false">
      <c r="A13" s="44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53"/>
      <c r="BC13" s="53"/>
      <c r="BD13" s="53"/>
    </row>
    <row r="14" customFormat="false" ht="11.25" hidden="false" customHeight="false" outlineLevel="0" collapsed="false">
      <c r="BA14" s="22"/>
      <c r="BB14" s="22"/>
      <c r="BC14" s="22"/>
      <c r="BD14" s="22"/>
    </row>
    <row r="15" customFormat="false" ht="11.25" hidden="false" customHeight="false" outlineLevel="0" collapsed="false">
      <c r="A15" s="13" t="s">
        <v>108</v>
      </c>
      <c r="BA15" s="22"/>
      <c r="BB15" s="22"/>
      <c r="BC15" s="22"/>
      <c r="BD15" s="22"/>
    </row>
  </sheetData>
  <mergeCells count="14"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13" min="2" style="314" width="4.99"/>
    <col collapsed="false" customWidth="false" hidden="false" outlineLevel="0" max="257" min="14" style="314" width="7.99"/>
  </cols>
  <sheetData>
    <row r="1" customFormat="false" ht="15" hidden="false" customHeight="true" outlineLevel="0" collapsed="false">
      <c r="A1" s="315" t="s">
        <v>549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5" hidden="false" customHeight="true" outlineLevel="0" collapsed="false">
      <c r="A3" s="189" t="s">
        <v>305</v>
      </c>
      <c r="B3" s="189" t="n">
        <v>2002</v>
      </c>
      <c r="C3" s="189" t="n">
        <v>2003</v>
      </c>
      <c r="D3" s="189" t="n">
        <v>2004</v>
      </c>
      <c r="E3" s="189" t="n">
        <v>2005</v>
      </c>
      <c r="F3" s="189" t="n">
        <v>2006</v>
      </c>
      <c r="G3" s="189" t="n">
        <v>2007</v>
      </c>
      <c r="H3" s="189" t="n">
        <v>2008</v>
      </c>
      <c r="I3" s="189" t="n">
        <v>2009</v>
      </c>
      <c r="J3" s="189" t="n">
        <v>2010</v>
      </c>
      <c r="K3" s="189" t="n">
        <v>2011</v>
      </c>
      <c r="L3" s="189" t="n">
        <v>2012</v>
      </c>
      <c r="M3" s="189" t="n">
        <v>2013</v>
      </c>
    </row>
    <row r="4" customFormat="false" ht="15" hidden="false" customHeight="true" outlineLevel="0" collapsed="false">
      <c r="A4" s="252" t="s">
        <v>309</v>
      </c>
      <c r="B4" s="265" t="n">
        <v>23</v>
      </c>
      <c r="C4" s="265" t="n">
        <v>25</v>
      </c>
      <c r="D4" s="265" t="n">
        <v>25</v>
      </c>
      <c r="E4" s="265" t="n">
        <v>28</v>
      </c>
      <c r="F4" s="265" t="n">
        <v>27</v>
      </c>
      <c r="G4" s="265" t="n">
        <v>29</v>
      </c>
      <c r="H4" s="265" t="n">
        <v>30</v>
      </c>
      <c r="I4" s="265" t="n">
        <v>36</v>
      </c>
      <c r="J4" s="265" t="n">
        <v>32</v>
      </c>
      <c r="K4" s="265" t="n">
        <v>37</v>
      </c>
      <c r="L4" s="265" t="n">
        <v>38</v>
      </c>
      <c r="M4" s="265" t="n">
        <v>38</v>
      </c>
    </row>
    <row r="5" customFormat="false" ht="15" hidden="false" customHeight="true" outlineLevel="0" collapsed="false">
      <c r="A5" s="252" t="s">
        <v>310</v>
      </c>
      <c r="B5" s="265" t="n">
        <v>32</v>
      </c>
      <c r="C5" s="265" t="n">
        <v>40</v>
      </c>
      <c r="D5" s="265" t="n">
        <v>45</v>
      </c>
      <c r="E5" s="265" t="n">
        <v>44</v>
      </c>
      <c r="F5" s="265" t="n">
        <v>48</v>
      </c>
      <c r="G5" s="265" t="n">
        <v>46</v>
      </c>
      <c r="H5" s="265" t="n">
        <v>49</v>
      </c>
      <c r="I5" s="265" t="n">
        <v>53</v>
      </c>
      <c r="J5" s="265" t="n">
        <v>52</v>
      </c>
      <c r="K5" s="265" t="n">
        <v>51</v>
      </c>
      <c r="L5" s="265" t="n">
        <v>51</v>
      </c>
      <c r="M5" s="265" t="n">
        <v>51</v>
      </c>
    </row>
    <row r="6" customFormat="false" ht="15" hidden="false" customHeight="true" outlineLevel="0" collapsed="false">
      <c r="A6" s="252" t="s">
        <v>311</v>
      </c>
      <c r="B6" s="265" t="n">
        <v>39</v>
      </c>
      <c r="C6" s="265" t="n">
        <v>33</v>
      </c>
      <c r="D6" s="265" t="n">
        <v>32</v>
      </c>
      <c r="E6" s="265" t="n">
        <v>34</v>
      </c>
      <c r="F6" s="265" t="n">
        <v>43</v>
      </c>
      <c r="G6" s="265" t="n">
        <v>45</v>
      </c>
      <c r="H6" s="265" t="n">
        <v>39</v>
      </c>
      <c r="I6" s="265" t="n">
        <v>32</v>
      </c>
      <c r="J6" s="265" t="n">
        <v>21</v>
      </c>
      <c r="K6" s="265" t="n">
        <v>24</v>
      </c>
      <c r="L6" s="265" t="n">
        <v>21</v>
      </c>
      <c r="M6" s="265" t="n">
        <v>20</v>
      </c>
    </row>
    <row r="7" customFormat="false" ht="15" hidden="false" customHeight="true" outlineLevel="0" collapsed="false">
      <c r="A7" s="252" t="s">
        <v>312</v>
      </c>
      <c r="B7" s="265" t="n">
        <v>1</v>
      </c>
      <c r="C7" s="265" t="n">
        <v>1</v>
      </c>
      <c r="D7" s="265" t="n">
        <v>1</v>
      </c>
      <c r="E7" s="265" t="n">
        <v>1</v>
      </c>
      <c r="F7" s="265" t="n">
        <v>1</v>
      </c>
      <c r="G7" s="265" t="n">
        <v>1</v>
      </c>
      <c r="H7" s="265" t="n">
        <v>1</v>
      </c>
      <c r="I7" s="265" t="n">
        <v>1</v>
      </c>
      <c r="J7" s="265" t="n">
        <v>1</v>
      </c>
      <c r="K7" s="265" t="n">
        <v>1</v>
      </c>
      <c r="L7" s="265" t="n">
        <v>1</v>
      </c>
      <c r="M7" s="265" t="n">
        <v>1</v>
      </c>
    </row>
    <row r="8" customFormat="false" ht="15" hidden="false" customHeight="true" outlineLevel="0" collapsed="false">
      <c r="A8" s="252" t="s">
        <v>313</v>
      </c>
      <c r="B8" s="265" t="n">
        <v>13</v>
      </c>
      <c r="C8" s="265" t="n">
        <v>16</v>
      </c>
      <c r="D8" s="265" t="n">
        <v>16</v>
      </c>
      <c r="E8" s="265" t="n">
        <v>15</v>
      </c>
      <c r="F8" s="265" t="n">
        <v>12</v>
      </c>
      <c r="G8" s="265" t="n">
        <v>16</v>
      </c>
      <c r="H8" s="265" t="n">
        <v>26</v>
      </c>
      <c r="I8" s="265" t="n">
        <v>17</v>
      </c>
      <c r="J8" s="265" t="n">
        <v>26</v>
      </c>
      <c r="K8" s="265" t="n">
        <v>31</v>
      </c>
      <c r="L8" s="265" t="n">
        <v>32</v>
      </c>
      <c r="M8" s="265" t="n">
        <v>30</v>
      </c>
    </row>
    <row r="9" customFormat="false" ht="15" hidden="false" customHeight="true" outlineLevel="0" collapsed="false">
      <c r="A9" s="252" t="s">
        <v>314</v>
      </c>
      <c r="B9" s="265" t="n">
        <v>9</v>
      </c>
      <c r="C9" s="265" t="n">
        <v>9</v>
      </c>
      <c r="D9" s="265" t="n">
        <v>10</v>
      </c>
      <c r="E9" s="265" t="n">
        <v>18</v>
      </c>
      <c r="F9" s="265" t="n">
        <v>19</v>
      </c>
      <c r="G9" s="265" t="n">
        <v>19</v>
      </c>
      <c r="H9" s="265" t="n">
        <v>19</v>
      </c>
      <c r="I9" s="265" t="n">
        <v>27</v>
      </c>
      <c r="J9" s="265" t="n">
        <v>30</v>
      </c>
      <c r="K9" s="265" t="n">
        <v>29</v>
      </c>
      <c r="L9" s="265" t="n">
        <v>28</v>
      </c>
      <c r="M9" s="265" t="n">
        <v>28</v>
      </c>
    </row>
    <row r="10" customFormat="false" ht="15" hidden="false" customHeight="true" outlineLevel="0" collapsed="false">
      <c r="A10" s="252" t="s">
        <v>315</v>
      </c>
      <c r="B10" s="265" t="n">
        <v>43</v>
      </c>
      <c r="C10" s="265" t="n">
        <v>49</v>
      </c>
      <c r="D10" s="265" t="n">
        <v>53</v>
      </c>
      <c r="E10" s="265" t="n">
        <v>61</v>
      </c>
      <c r="F10" s="265" t="n">
        <v>60</v>
      </c>
      <c r="G10" s="265" t="n">
        <v>62</v>
      </c>
      <c r="H10" s="265" t="n">
        <v>64</v>
      </c>
      <c r="I10" s="265" t="n">
        <v>69</v>
      </c>
      <c r="J10" s="265" t="n">
        <v>65</v>
      </c>
      <c r="K10" s="265" t="n">
        <v>65</v>
      </c>
      <c r="L10" s="265" t="n">
        <v>65</v>
      </c>
      <c r="M10" s="265" t="n">
        <v>65</v>
      </c>
    </row>
    <row r="11" customFormat="false" ht="15" hidden="false" customHeight="true" outlineLevel="0" collapsed="false">
      <c r="A11" s="252" t="s">
        <v>316</v>
      </c>
      <c r="B11" s="265" t="n">
        <v>33</v>
      </c>
      <c r="C11" s="265" t="n">
        <v>39</v>
      </c>
      <c r="D11" s="265" t="n">
        <v>39</v>
      </c>
      <c r="E11" s="265" t="n">
        <v>40</v>
      </c>
      <c r="F11" s="265" t="n">
        <v>42</v>
      </c>
      <c r="G11" s="265" t="n">
        <v>42</v>
      </c>
      <c r="H11" s="265" t="n">
        <v>43</v>
      </c>
      <c r="I11" s="265" t="n">
        <v>50</v>
      </c>
      <c r="J11" s="265" t="n">
        <v>48</v>
      </c>
      <c r="K11" s="265" t="n">
        <v>52</v>
      </c>
      <c r="L11" s="265" t="n">
        <v>52</v>
      </c>
      <c r="M11" s="265" t="n">
        <v>50</v>
      </c>
    </row>
    <row r="12" customFormat="false" ht="15" hidden="false" customHeight="true" outlineLevel="0" collapsed="false">
      <c r="A12" s="252" t="s">
        <v>317</v>
      </c>
      <c r="B12" s="265" t="n">
        <v>6</v>
      </c>
      <c r="C12" s="265" t="n">
        <v>9</v>
      </c>
      <c r="D12" s="265" t="n">
        <v>11</v>
      </c>
      <c r="E12" s="265" t="n">
        <v>16</v>
      </c>
      <c r="F12" s="265" t="n">
        <v>18</v>
      </c>
      <c r="G12" s="265" t="n">
        <v>17</v>
      </c>
      <c r="H12" s="265" t="n">
        <v>13</v>
      </c>
      <c r="I12" s="265" t="n">
        <v>15</v>
      </c>
      <c r="J12" s="265" t="n">
        <v>15</v>
      </c>
      <c r="K12" s="265" t="n">
        <v>12</v>
      </c>
      <c r="L12" s="265" t="n">
        <v>12</v>
      </c>
      <c r="M12" s="265" t="n">
        <v>12</v>
      </c>
    </row>
    <row r="13" customFormat="false" ht="15" hidden="false" customHeight="true" outlineLevel="0" collapsed="false">
      <c r="A13" s="252" t="s">
        <v>318</v>
      </c>
      <c r="B13" s="265" t="n">
        <v>19</v>
      </c>
      <c r="C13" s="265" t="n">
        <v>21</v>
      </c>
      <c r="D13" s="265" t="n">
        <v>23</v>
      </c>
      <c r="E13" s="265" t="n">
        <v>23</v>
      </c>
      <c r="F13" s="265" t="n">
        <v>28</v>
      </c>
      <c r="G13" s="265" t="n">
        <v>28</v>
      </c>
      <c r="H13" s="265" t="n">
        <v>36</v>
      </c>
      <c r="I13" s="265" t="n">
        <v>42</v>
      </c>
      <c r="J13" s="265" t="n">
        <v>43</v>
      </c>
      <c r="K13" s="265" t="n">
        <v>44</v>
      </c>
      <c r="L13" s="265" t="n">
        <v>44</v>
      </c>
      <c r="M13" s="265" t="n">
        <v>44</v>
      </c>
    </row>
    <row r="14" customFormat="false" ht="15" hidden="false" customHeight="true" outlineLevel="0" collapsed="false">
      <c r="A14" s="252" t="s">
        <v>319</v>
      </c>
      <c r="B14" s="265" t="n">
        <v>53</v>
      </c>
      <c r="C14" s="265" t="n">
        <v>56</v>
      </c>
      <c r="D14" s="265" t="n">
        <v>61</v>
      </c>
      <c r="E14" s="265" t="n">
        <v>53</v>
      </c>
      <c r="F14" s="265" t="n">
        <v>47</v>
      </c>
      <c r="G14" s="265" t="n">
        <v>52</v>
      </c>
      <c r="H14" s="265" t="n">
        <v>61</v>
      </c>
      <c r="I14" s="265" t="n">
        <v>56</v>
      </c>
      <c r="J14" s="265" t="n">
        <v>54</v>
      </c>
      <c r="K14" s="265" t="n">
        <v>62</v>
      </c>
      <c r="L14" s="265" t="n">
        <v>62</v>
      </c>
      <c r="M14" s="265" t="n">
        <v>62</v>
      </c>
    </row>
    <row r="15" customFormat="false" ht="15" hidden="false" customHeight="true" outlineLevel="0" collapsed="false">
      <c r="A15" s="252" t="s">
        <v>320</v>
      </c>
      <c r="B15" s="265" t="n">
        <v>27</v>
      </c>
      <c r="C15" s="265" t="n">
        <v>27</v>
      </c>
      <c r="D15" s="265" t="n">
        <v>26</v>
      </c>
      <c r="E15" s="265" t="n">
        <v>25</v>
      </c>
      <c r="F15" s="265" t="n">
        <v>31</v>
      </c>
      <c r="G15" s="265" t="n">
        <v>31</v>
      </c>
      <c r="H15" s="265" t="n">
        <v>18</v>
      </c>
      <c r="I15" s="265" t="n">
        <v>16</v>
      </c>
      <c r="J15" s="265" t="n">
        <v>14</v>
      </c>
      <c r="K15" s="265" t="n">
        <v>19</v>
      </c>
      <c r="L15" s="265" t="n">
        <v>20</v>
      </c>
      <c r="M15" s="265" t="n">
        <v>21</v>
      </c>
    </row>
    <row r="16" customFormat="false" ht="15" hidden="false" customHeight="true" outlineLevel="0" collapsed="false">
      <c r="A16" s="254" t="s">
        <v>321</v>
      </c>
      <c r="B16" s="266" t="n">
        <v>1</v>
      </c>
      <c r="C16" s="266" t="n">
        <v>1</v>
      </c>
      <c r="D16" s="266" t="n">
        <v>1</v>
      </c>
      <c r="E16" s="266" t="n">
        <v>1</v>
      </c>
      <c r="F16" s="266" t="n">
        <v>1</v>
      </c>
      <c r="G16" s="266" t="n">
        <v>1</v>
      </c>
      <c r="H16" s="266" t="n">
        <v>1</v>
      </c>
      <c r="I16" s="266" t="n">
        <v>2</v>
      </c>
      <c r="J16" s="266" t="n">
        <v>1</v>
      </c>
      <c r="K16" s="266" t="n">
        <v>2</v>
      </c>
      <c r="L16" s="266" t="n">
        <v>2</v>
      </c>
      <c r="M16" s="266" t="n">
        <v>2</v>
      </c>
    </row>
    <row r="17" customFormat="false" ht="15" hidden="false" customHeight="true" outlineLevel="0" collapsed="false">
      <c r="A17" s="256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</row>
    <row r="18" customFormat="false" ht="15" hidden="false" customHeight="true" outlineLevel="0" collapsed="false">
      <c r="A18" s="254" t="s">
        <v>322</v>
      </c>
      <c r="B18" s="266" t="n">
        <v>1</v>
      </c>
      <c r="C18" s="266" t="n">
        <v>1</v>
      </c>
      <c r="D18" s="266" t="n">
        <v>1</v>
      </c>
      <c r="E18" s="266" t="n">
        <v>1</v>
      </c>
      <c r="F18" s="266" t="n">
        <v>1</v>
      </c>
      <c r="G18" s="266" t="n">
        <v>2</v>
      </c>
      <c r="H18" s="266" t="n">
        <v>1</v>
      </c>
      <c r="I18" s="266" t="n">
        <v>1</v>
      </c>
      <c r="J18" s="266" t="n">
        <v>1</v>
      </c>
      <c r="K18" s="266" t="n">
        <v>1</v>
      </c>
      <c r="L18" s="266" t="n">
        <v>1</v>
      </c>
      <c r="M18" s="266" t="n">
        <v>1</v>
      </c>
    </row>
    <row r="19" customFormat="false" ht="15" hidden="false" customHeight="true" outlineLevel="0" collapsed="false">
      <c r="A19" s="254" t="s">
        <v>323</v>
      </c>
      <c r="B19" s="266" t="n">
        <v>2</v>
      </c>
      <c r="C19" s="266" t="n">
        <v>2</v>
      </c>
      <c r="D19" s="266" t="n">
        <v>2</v>
      </c>
      <c r="E19" s="266" t="n">
        <v>2</v>
      </c>
      <c r="F19" s="266" t="n">
        <v>2</v>
      </c>
      <c r="G19" s="266" t="n">
        <v>1</v>
      </c>
      <c r="H19" s="266" t="n">
        <v>2</v>
      </c>
      <c r="I19" s="266" t="n">
        <v>2</v>
      </c>
      <c r="J19" s="266" t="n">
        <v>2</v>
      </c>
      <c r="K19" s="266" t="n">
        <v>2</v>
      </c>
      <c r="L19" s="266" t="n">
        <v>2</v>
      </c>
      <c r="M19" s="266" t="n">
        <v>2</v>
      </c>
    </row>
    <row r="20" customFormat="false" ht="15" hidden="false" customHeight="true" outlineLevel="0" collapsed="false">
      <c r="A20" s="254" t="s">
        <v>324</v>
      </c>
      <c r="B20" s="266" t="n">
        <v>3</v>
      </c>
      <c r="C20" s="266" t="n">
        <v>3</v>
      </c>
      <c r="D20" s="266" t="n">
        <v>3</v>
      </c>
      <c r="E20" s="266" t="n">
        <v>3</v>
      </c>
      <c r="F20" s="266" t="n">
        <v>3</v>
      </c>
      <c r="G20" s="266" t="n">
        <v>3</v>
      </c>
      <c r="H20" s="266" t="n">
        <v>3</v>
      </c>
      <c r="I20" s="266" t="n">
        <v>3</v>
      </c>
      <c r="J20" s="266" t="n">
        <v>3</v>
      </c>
      <c r="K20" s="266" t="n">
        <v>3</v>
      </c>
      <c r="L20" s="266" t="n">
        <v>3</v>
      </c>
      <c r="M20" s="266" t="n">
        <v>3</v>
      </c>
    </row>
    <row r="21" customFormat="false" ht="15" hidden="false" customHeight="true" outlineLevel="0" collapsed="false">
      <c r="A21" s="254" t="s">
        <v>325</v>
      </c>
      <c r="B21" s="266" t="n">
        <v>4</v>
      </c>
      <c r="C21" s="266" t="n">
        <v>4</v>
      </c>
      <c r="D21" s="266" t="n">
        <v>4</v>
      </c>
      <c r="E21" s="266" t="n">
        <v>4</v>
      </c>
      <c r="F21" s="266" t="n">
        <v>4</v>
      </c>
      <c r="G21" s="266" t="n">
        <v>4</v>
      </c>
      <c r="H21" s="266" t="n">
        <v>4</v>
      </c>
      <c r="I21" s="266" t="n">
        <v>4</v>
      </c>
      <c r="J21" s="266" t="n">
        <v>4</v>
      </c>
      <c r="K21" s="266" t="n">
        <v>4</v>
      </c>
      <c r="L21" s="266" t="n">
        <v>4</v>
      </c>
      <c r="M21" s="266" t="n">
        <v>4</v>
      </c>
    </row>
    <row r="22" customFormat="false" ht="15" hidden="false" customHeight="true" outlineLevel="0" collapsed="false">
      <c r="A22" s="317"/>
      <c r="B22" s="318"/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</row>
    <row r="23" customFormat="false" ht="15" hidden="false" customHeight="true" outlineLevel="0" collapsed="false">
      <c r="A23" s="258" t="s">
        <v>326</v>
      </c>
      <c r="B23" s="321" t="s">
        <v>433</v>
      </c>
      <c r="C23" s="321" t="s">
        <v>433</v>
      </c>
      <c r="D23" s="321" t="s">
        <v>433</v>
      </c>
      <c r="E23" s="321" t="s">
        <v>433</v>
      </c>
      <c r="F23" s="321" t="s">
        <v>433</v>
      </c>
      <c r="G23" s="321" t="s">
        <v>433</v>
      </c>
      <c r="H23" s="321" t="s">
        <v>433</v>
      </c>
      <c r="I23" s="321" t="s">
        <v>433</v>
      </c>
      <c r="J23" s="321" t="s">
        <v>433</v>
      </c>
      <c r="K23" s="321" t="s">
        <v>433</v>
      </c>
      <c r="L23" s="321" t="s">
        <v>433</v>
      </c>
      <c r="M23" s="321" t="s">
        <v>433</v>
      </c>
    </row>
    <row r="24" customFormat="false" ht="15" hidden="false" customHeight="true" outlineLevel="0" collapsed="false">
      <c r="B24" s="319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</row>
    <row r="25" customFormat="false" ht="15" hidden="false" customHeight="true" outlineLevel="0" collapsed="false">
      <c r="E25" s="320"/>
      <c r="G25" s="320"/>
      <c r="H25" s="320"/>
      <c r="I25" s="320"/>
      <c r="J25" s="320"/>
      <c r="K25" s="320"/>
      <c r="L25" s="320"/>
      <c r="M25" s="320" t="s">
        <v>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3" min="2" style="314" width="5.41"/>
    <col collapsed="false" customWidth="true" hidden="false" outlineLevel="0" max="14" min="4" style="314" width="4.99"/>
    <col collapsed="false" customWidth="false" hidden="false" outlineLevel="0" max="257" min="15" style="314" width="7.99"/>
  </cols>
  <sheetData>
    <row r="1" customFormat="false" ht="15" hidden="false" customHeight="true" outlineLevel="0" collapsed="false">
      <c r="A1" s="315" t="s">
        <v>550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</row>
    <row r="3" customFormat="false" ht="12.75" hidden="false" customHeight="false" outlineLevel="0" collapsed="false">
      <c r="A3" s="189" t="s">
        <v>305</v>
      </c>
      <c r="B3" s="189" t="n">
        <v>2000</v>
      </c>
      <c r="C3" s="189" t="n">
        <v>2001</v>
      </c>
      <c r="D3" s="189" t="n">
        <v>2002</v>
      </c>
      <c r="E3" s="189" t="n">
        <v>2003</v>
      </c>
      <c r="F3" s="189" t="n">
        <v>2004</v>
      </c>
      <c r="G3" s="189" t="n">
        <v>2005</v>
      </c>
      <c r="H3" s="189" t="n">
        <v>2006</v>
      </c>
      <c r="I3" s="189" t="n">
        <v>2007</v>
      </c>
      <c r="J3" s="189" t="n">
        <v>2008</v>
      </c>
      <c r="K3" s="189" t="n">
        <v>2009</v>
      </c>
      <c r="L3" s="189" t="n">
        <v>2010</v>
      </c>
      <c r="M3" s="189" t="n">
        <v>2011</v>
      </c>
      <c r="N3" s="189" t="n">
        <v>2012</v>
      </c>
    </row>
    <row r="4" customFormat="false" ht="15" hidden="false" customHeight="true" outlineLevel="0" collapsed="false">
      <c r="A4" s="252" t="s">
        <v>309</v>
      </c>
      <c r="B4" s="322" t="n">
        <v>59.1419735632069</v>
      </c>
      <c r="C4" s="322" t="n">
        <v>59.2748783548456</v>
      </c>
      <c r="D4" s="322" t="n">
        <v>59.8846445155567</v>
      </c>
      <c r="E4" s="322" t="n">
        <v>61.0711690033387</v>
      </c>
      <c r="F4" s="322" t="n">
        <v>60.4240977606592</v>
      </c>
      <c r="G4" s="322" t="n">
        <v>59.779136774258</v>
      </c>
      <c r="H4" s="322" t="n">
        <v>60.8606059352053</v>
      </c>
      <c r="I4" s="322" t="n">
        <v>60.1628264151228</v>
      </c>
      <c r="J4" s="322" t="n">
        <v>61.5980559109331</v>
      </c>
      <c r="K4" s="322" t="n">
        <v>64.3385521548177</v>
      </c>
      <c r="L4" s="322" t="n">
        <v>64.3887966298649</v>
      </c>
      <c r="M4" s="322" t="n">
        <v>63.801477177339</v>
      </c>
      <c r="N4" s="322" t="n">
        <v>64.3105829889631</v>
      </c>
    </row>
    <row r="5" customFormat="false" ht="15" hidden="false" customHeight="true" outlineLevel="0" collapsed="false">
      <c r="A5" s="252" t="s">
        <v>310</v>
      </c>
      <c r="B5" s="322" t="n">
        <v>60.1591660039763</v>
      </c>
      <c r="C5" s="322" t="n">
        <v>60.2132717088935</v>
      </c>
      <c r="D5" s="322" t="n">
        <v>60.8078274187937</v>
      </c>
      <c r="E5" s="322" t="n">
        <v>61.6426935365715</v>
      </c>
      <c r="F5" s="322" t="n">
        <v>60.5266603748264</v>
      </c>
      <c r="G5" s="322" t="n">
        <v>60.8449734396541</v>
      </c>
      <c r="H5" s="322" t="n">
        <v>60.5099910998924</v>
      </c>
      <c r="I5" s="322" t="n">
        <v>60.2218583425756</v>
      </c>
      <c r="J5" s="322" t="n">
        <v>61.1924246645846</v>
      </c>
      <c r="K5" s="322" t="n">
        <v>64.1507548494677</v>
      </c>
      <c r="L5" s="322" t="n">
        <v>64.856228191675</v>
      </c>
      <c r="M5" s="322" t="n">
        <v>64.1988930733754</v>
      </c>
      <c r="N5" s="322" t="n">
        <v>64.8189410446518</v>
      </c>
    </row>
    <row r="6" customFormat="false" ht="15" hidden="false" customHeight="true" outlineLevel="0" collapsed="false">
      <c r="A6" s="252" t="s">
        <v>311</v>
      </c>
      <c r="B6" s="322" t="n">
        <v>63.9909770869569</v>
      </c>
      <c r="C6" s="322" t="n">
        <v>64.9426808815496</v>
      </c>
      <c r="D6" s="322" t="n">
        <v>65.5325459613955</v>
      </c>
      <c r="E6" s="322" t="n">
        <v>67.0134826489259</v>
      </c>
      <c r="F6" s="322" t="n">
        <v>66.2387000068507</v>
      </c>
      <c r="G6" s="322" t="n">
        <v>65.9002036247066</v>
      </c>
      <c r="H6" s="322" t="n">
        <v>66.2786445468675</v>
      </c>
      <c r="I6" s="322" t="n">
        <v>66.024687790015</v>
      </c>
      <c r="J6" s="322" t="n">
        <v>66.2500960358546</v>
      </c>
      <c r="K6" s="322" t="n">
        <v>66.8438756983723</v>
      </c>
      <c r="L6" s="322" t="n">
        <v>67.4006675339869</v>
      </c>
      <c r="M6" s="322" t="n">
        <v>67.5948119285561</v>
      </c>
      <c r="N6" s="322" t="n">
        <v>67.1647834951969</v>
      </c>
    </row>
    <row r="7" customFormat="false" ht="15" hidden="false" customHeight="true" outlineLevel="0" collapsed="false">
      <c r="A7" s="252" t="s">
        <v>312</v>
      </c>
      <c r="B7" s="322" t="n">
        <v>73.5311999740773</v>
      </c>
      <c r="C7" s="322" t="n">
        <v>74.5424301277179</v>
      </c>
      <c r="D7" s="322" t="n">
        <v>74.7729170265214</v>
      </c>
      <c r="E7" s="322" t="n">
        <v>75.6233089322949</v>
      </c>
      <c r="F7" s="322" t="n">
        <v>74.9584965176049</v>
      </c>
      <c r="G7" s="322" t="n">
        <v>75.1804385234186</v>
      </c>
      <c r="H7" s="322" t="n">
        <v>75.4866398876567</v>
      </c>
      <c r="I7" s="322" t="n">
        <v>75.5471331788784</v>
      </c>
      <c r="J7" s="322" t="n">
        <v>76.7513869368631</v>
      </c>
      <c r="K7" s="322" t="n">
        <v>77.1925258439622</v>
      </c>
      <c r="L7" s="322" t="n">
        <v>77.7291387379447</v>
      </c>
      <c r="M7" s="322" t="n">
        <v>78.0023986448462</v>
      </c>
      <c r="N7" s="322" t="n">
        <v>78.2963501389465</v>
      </c>
    </row>
    <row r="8" customFormat="false" ht="15" hidden="false" customHeight="true" outlineLevel="0" collapsed="false">
      <c r="A8" s="252" t="s">
        <v>313</v>
      </c>
      <c r="B8" s="322" t="n">
        <v>54.2610093421464</v>
      </c>
      <c r="C8" s="322" t="n">
        <v>54.5860447967534</v>
      </c>
      <c r="D8" s="322" t="n">
        <v>54.8171416981762</v>
      </c>
      <c r="E8" s="322" t="n">
        <v>55.5229863942929</v>
      </c>
      <c r="F8" s="322" t="n">
        <v>54.0574117916182</v>
      </c>
      <c r="G8" s="322" t="n">
        <v>53.8931503681137</v>
      </c>
      <c r="H8" s="322" t="n">
        <v>54.5695604011096</v>
      </c>
      <c r="I8" s="322" t="n">
        <v>53.8843183616776</v>
      </c>
      <c r="J8" s="322" t="n">
        <v>54.8368248192862</v>
      </c>
      <c r="K8" s="322" t="n">
        <v>56.8865012442667</v>
      </c>
      <c r="L8" s="322" t="n">
        <v>56.4598190086256</v>
      </c>
      <c r="M8" s="322" t="n">
        <v>56.0129448195833</v>
      </c>
      <c r="N8" s="322" t="n">
        <v>56.7774285017301</v>
      </c>
    </row>
    <row r="9" customFormat="false" ht="15" hidden="false" customHeight="true" outlineLevel="0" collapsed="false">
      <c r="A9" s="252" t="s">
        <v>314</v>
      </c>
      <c r="B9" s="322" t="n">
        <v>56.0374303805695</v>
      </c>
      <c r="C9" s="322" t="n">
        <v>56.7251321737941</v>
      </c>
      <c r="D9" s="322" t="n">
        <v>57.3996584173592</v>
      </c>
      <c r="E9" s="322" t="n">
        <v>58.1912030217319</v>
      </c>
      <c r="F9" s="322" t="n">
        <v>57.1003653829695</v>
      </c>
      <c r="G9" s="322" t="n">
        <v>56.4144112087586</v>
      </c>
      <c r="H9" s="322" t="n">
        <v>57.1614057768509</v>
      </c>
      <c r="I9" s="322" t="n">
        <v>56.6095252638597</v>
      </c>
      <c r="J9" s="322" t="n">
        <v>58.0875943575895</v>
      </c>
      <c r="K9" s="322" t="n">
        <v>60.230619684192</v>
      </c>
      <c r="L9" s="322" t="n">
        <v>59.6617986243565</v>
      </c>
      <c r="M9" s="322" t="n">
        <v>59.425045631752</v>
      </c>
      <c r="N9" s="322" t="n">
        <v>60.0746603963943</v>
      </c>
    </row>
    <row r="10" customFormat="false" ht="15" hidden="false" customHeight="true" outlineLevel="0" collapsed="false">
      <c r="A10" s="252" t="s">
        <v>315</v>
      </c>
      <c r="B10" s="322" t="n">
        <v>63.9452655071882</v>
      </c>
      <c r="C10" s="322" t="n">
        <v>65.4993529828743</v>
      </c>
      <c r="D10" s="322" t="n">
        <v>65.6637021693213</v>
      </c>
      <c r="E10" s="322" t="n">
        <v>66.8444755178407</v>
      </c>
      <c r="F10" s="322" t="n">
        <v>65.9247900721908</v>
      </c>
      <c r="G10" s="322" t="n">
        <v>65.9120685460564</v>
      </c>
      <c r="H10" s="322" t="n">
        <v>65.6975671533358</v>
      </c>
      <c r="I10" s="322" t="n">
        <v>65.2797290173807</v>
      </c>
      <c r="J10" s="322" t="n">
        <v>65.5778238634241</v>
      </c>
      <c r="K10" s="322" t="n">
        <v>67.0477702998482</v>
      </c>
      <c r="L10" s="322" t="n">
        <v>67.3139296441231</v>
      </c>
      <c r="M10" s="322" t="n">
        <v>67.2922430079478</v>
      </c>
      <c r="N10" s="322" t="n">
        <v>67.5409359986721</v>
      </c>
    </row>
    <row r="11" customFormat="false" ht="15" hidden="false" customHeight="true" outlineLevel="0" collapsed="false">
      <c r="A11" s="252" t="s">
        <v>316</v>
      </c>
      <c r="B11" s="322" t="n">
        <v>57.1390264389272</v>
      </c>
      <c r="C11" s="322" t="n">
        <v>56.5050865257035</v>
      </c>
      <c r="D11" s="322" t="n">
        <v>56.9125625416761</v>
      </c>
      <c r="E11" s="322" t="n">
        <v>57.6561541690107</v>
      </c>
      <c r="F11" s="322" t="n">
        <v>57.1263784287881</v>
      </c>
      <c r="G11" s="322" t="n">
        <v>57.2461619790091</v>
      </c>
      <c r="H11" s="322" t="n">
        <v>56.9098554274213</v>
      </c>
      <c r="I11" s="322" t="n">
        <v>56.8648281732133</v>
      </c>
      <c r="J11" s="322" t="n">
        <v>58.0631103367426</v>
      </c>
      <c r="K11" s="322" t="n">
        <v>59.4076252506094</v>
      </c>
      <c r="L11" s="322" t="n">
        <v>60.2061350450673</v>
      </c>
      <c r="M11" s="322" t="n">
        <v>58.7338817729076</v>
      </c>
      <c r="N11" s="322" t="n">
        <v>59.0199931123515</v>
      </c>
    </row>
    <row r="12" customFormat="false" ht="15" hidden="false" customHeight="true" outlineLevel="0" collapsed="false">
      <c r="A12" s="252" t="s">
        <v>317</v>
      </c>
      <c r="B12" s="322" t="n">
        <v>52.9570756403404</v>
      </c>
      <c r="C12" s="322" t="n">
        <v>53.0579036717726</v>
      </c>
      <c r="D12" s="322" t="n">
        <v>53.4831729112968</v>
      </c>
      <c r="E12" s="322" t="n">
        <v>54.285710637735</v>
      </c>
      <c r="F12" s="322" t="n">
        <v>53.3166774370955</v>
      </c>
      <c r="G12" s="322" t="n">
        <v>54.0379372258563</v>
      </c>
      <c r="H12" s="322" t="n">
        <v>54.7230608213283</v>
      </c>
      <c r="I12" s="322" t="n">
        <v>54.7121192316542</v>
      </c>
      <c r="J12" s="322" t="n">
        <v>55.4147445114151</v>
      </c>
      <c r="K12" s="322" t="n">
        <v>56.3917864906928</v>
      </c>
      <c r="L12" s="322" t="n">
        <v>56.0412691247611</v>
      </c>
      <c r="M12" s="322" t="n">
        <v>55.4826876310078</v>
      </c>
      <c r="N12" s="322" t="n">
        <v>55.742639504728</v>
      </c>
    </row>
    <row r="13" customFormat="false" ht="15" hidden="false" customHeight="true" outlineLevel="0" collapsed="false">
      <c r="A13" s="252" t="s">
        <v>318</v>
      </c>
      <c r="B13" s="322" t="n">
        <v>55.1088456097078</v>
      </c>
      <c r="C13" s="322" t="n">
        <v>54.7950880017191</v>
      </c>
      <c r="D13" s="322" t="n">
        <v>55.7439229368198</v>
      </c>
      <c r="E13" s="322" t="n">
        <v>56.8173303033412</v>
      </c>
      <c r="F13" s="322" t="n">
        <v>56.0985367290508</v>
      </c>
      <c r="G13" s="322" t="n">
        <v>55.3381278020631</v>
      </c>
      <c r="H13" s="322" t="n">
        <v>54.9644554194818</v>
      </c>
      <c r="I13" s="322" t="n">
        <v>54.0950366542511</v>
      </c>
      <c r="J13" s="322" t="n">
        <v>56.3508281756405</v>
      </c>
      <c r="K13" s="322" t="n">
        <v>58.9869294006505</v>
      </c>
      <c r="L13" s="322" t="n">
        <v>58.4318719561327</v>
      </c>
      <c r="M13" s="322" t="n">
        <v>57.464045800664</v>
      </c>
      <c r="N13" s="322" t="n">
        <v>57.8423884104508</v>
      </c>
    </row>
    <row r="14" customFormat="false" ht="15" hidden="false" customHeight="true" outlineLevel="0" collapsed="false">
      <c r="A14" s="252" t="s">
        <v>319</v>
      </c>
      <c r="B14" s="322" t="n">
        <v>60.9949886462727</v>
      </c>
      <c r="C14" s="322" t="n">
        <v>60.9195846756727</v>
      </c>
      <c r="D14" s="322" t="n">
        <v>61.2314992668907</v>
      </c>
      <c r="E14" s="322" t="n">
        <v>61.6408484624979</v>
      </c>
      <c r="F14" s="322" t="n">
        <v>60.5608963067255</v>
      </c>
      <c r="G14" s="322" t="n">
        <v>62.1911463446782</v>
      </c>
      <c r="H14" s="322" t="n">
        <v>63.6211459185251</v>
      </c>
      <c r="I14" s="322" t="n">
        <v>62.5237971907014</v>
      </c>
      <c r="J14" s="322" t="n">
        <v>61.7645031709275</v>
      </c>
      <c r="K14" s="322" t="n">
        <v>63.7890718545129</v>
      </c>
      <c r="L14" s="322" t="n">
        <v>65.1973240394556</v>
      </c>
      <c r="M14" s="322" t="n">
        <v>64.4122200760572</v>
      </c>
      <c r="N14" s="322" t="n">
        <v>65.1865093361674</v>
      </c>
    </row>
    <row r="15" customFormat="false" ht="15" hidden="false" customHeight="true" outlineLevel="0" collapsed="false">
      <c r="A15" s="252" t="s">
        <v>320</v>
      </c>
      <c r="B15" s="322" t="n">
        <v>56.7817734408929</v>
      </c>
      <c r="C15" s="322" t="n">
        <v>57.5434258136358</v>
      </c>
      <c r="D15" s="322" t="n">
        <v>57.9723660577351</v>
      </c>
      <c r="E15" s="322" t="n">
        <v>58.7558838246796</v>
      </c>
      <c r="F15" s="322" t="n">
        <v>57.6098817361963</v>
      </c>
      <c r="G15" s="322" t="n">
        <v>58.335526079074</v>
      </c>
      <c r="H15" s="322" t="n">
        <v>58.6996859039479</v>
      </c>
      <c r="I15" s="322" t="n">
        <v>58.4843556581028</v>
      </c>
      <c r="J15" s="322" t="n">
        <v>60.485431240698</v>
      </c>
      <c r="K15" s="322" t="n">
        <v>61.5181033511799</v>
      </c>
      <c r="L15" s="322" t="n">
        <v>61.8597366742648</v>
      </c>
      <c r="M15" s="322" t="n">
        <v>61.9503832181941</v>
      </c>
      <c r="N15" s="322" t="n">
        <v>62.6620865212859</v>
      </c>
    </row>
    <row r="16" customFormat="false" ht="15" hidden="false" customHeight="true" outlineLevel="0" collapsed="false">
      <c r="A16" s="254" t="s">
        <v>321</v>
      </c>
      <c r="B16" s="323" t="n">
        <v>63.6887674909827</v>
      </c>
      <c r="C16" s="323" t="n">
        <v>64.3802686231413</v>
      </c>
      <c r="D16" s="323" t="n">
        <v>64.7789188264855</v>
      </c>
      <c r="E16" s="323" t="n">
        <v>65.6717400193608</v>
      </c>
      <c r="F16" s="323" t="n">
        <v>64.7905294575747</v>
      </c>
      <c r="G16" s="323" t="n">
        <v>64.8995224412181</v>
      </c>
      <c r="H16" s="323" t="n">
        <v>65.2133703159256</v>
      </c>
      <c r="I16" s="323" t="n">
        <v>64.9744358646547</v>
      </c>
      <c r="J16" s="323" t="n">
        <v>66.594623687625</v>
      </c>
      <c r="K16" s="323" t="n">
        <v>68.014468988096</v>
      </c>
      <c r="L16" s="323" t="n">
        <v>68.3596511729008</v>
      </c>
      <c r="M16" s="323" t="n">
        <v>68.2516315634665</v>
      </c>
      <c r="N16" s="323" t="n">
        <v>68.7231671697222</v>
      </c>
    </row>
    <row r="17" customFormat="false" ht="15" hidden="false" customHeight="true" outlineLevel="0" collapsed="false">
      <c r="A17" s="256"/>
      <c r="B17" s="324"/>
      <c r="C17" s="324"/>
      <c r="D17" s="324"/>
      <c r="E17" s="324"/>
      <c r="F17" s="324"/>
      <c r="G17" s="324"/>
      <c r="H17" s="324"/>
      <c r="I17" s="324"/>
      <c r="J17" s="324"/>
      <c r="K17" s="324"/>
      <c r="L17" s="324"/>
      <c r="M17" s="324"/>
      <c r="N17" s="324"/>
    </row>
    <row r="18" customFormat="false" ht="15" hidden="false" customHeight="true" outlineLevel="0" collapsed="false">
      <c r="A18" s="254" t="s">
        <v>322</v>
      </c>
      <c r="B18" s="323" t="n">
        <v>65.5863380028173</v>
      </c>
      <c r="C18" s="323" t="n">
        <v>66.1853095203395</v>
      </c>
      <c r="D18" s="323" t="n">
        <v>66.7537573847317</v>
      </c>
      <c r="E18" s="323" t="n">
        <v>67.6657329465288</v>
      </c>
      <c r="F18" s="323" t="n">
        <v>67.3892065970892</v>
      </c>
      <c r="G18" s="323" t="n">
        <v>67.6956254576398</v>
      </c>
      <c r="H18" s="323" t="n">
        <v>67.7046260938199</v>
      </c>
      <c r="I18" s="323" t="n">
        <v>67.3312514619285</v>
      </c>
      <c r="J18" s="323" t="n">
        <v>68.4739292328422</v>
      </c>
      <c r="K18" s="323" t="n">
        <v>70.0411878813713</v>
      </c>
      <c r="L18" s="323" t="n">
        <v>69.8696045619779</v>
      </c>
      <c r="M18" s="323" t="n">
        <v>69.8672643747075</v>
      </c>
      <c r="N18" s="323" t="n">
        <v>70.3173586962734</v>
      </c>
    </row>
    <row r="19" customFormat="false" ht="15" hidden="false" customHeight="true" outlineLevel="0" collapsed="false">
      <c r="A19" s="254" t="s">
        <v>323</v>
      </c>
      <c r="B19" s="323" t="n">
        <v>64.7352015132117</v>
      </c>
      <c r="C19" s="323" t="n">
        <v>65.0148294785306</v>
      </c>
      <c r="D19" s="323" t="n">
        <v>65.078358335266</v>
      </c>
      <c r="E19" s="323" t="n">
        <v>66.002192624293</v>
      </c>
      <c r="F19" s="323" t="n">
        <v>66.0832524288018</v>
      </c>
      <c r="G19" s="323" t="n">
        <v>66.4252238909496</v>
      </c>
      <c r="H19" s="323" t="n">
        <v>65.9044774912322</v>
      </c>
      <c r="I19" s="323" t="n">
        <v>65.3803820154566</v>
      </c>
      <c r="J19" s="323" t="n">
        <v>65.7803576254701</v>
      </c>
      <c r="K19" s="323" t="n">
        <v>67.9079446884274</v>
      </c>
      <c r="L19" s="323" t="n">
        <v>67.5372132264833</v>
      </c>
      <c r="M19" s="323" t="n">
        <v>67.5124365855214</v>
      </c>
      <c r="N19" s="323" t="n">
        <v>68.2791376691039</v>
      </c>
    </row>
    <row r="20" customFormat="false" ht="15" hidden="false" customHeight="true" outlineLevel="0" collapsed="false">
      <c r="A20" s="254" t="s">
        <v>324</v>
      </c>
      <c r="B20" s="323" t="n">
        <v>75.2806661880967</v>
      </c>
      <c r="C20" s="323" t="n">
        <v>75.4625952889908</v>
      </c>
      <c r="D20" s="323" t="n">
        <v>76.2695947383377</v>
      </c>
      <c r="E20" s="323" t="n">
        <v>76.8507104141899</v>
      </c>
      <c r="F20" s="323" t="n">
        <v>76.8454389446943</v>
      </c>
      <c r="G20" s="323" t="n">
        <v>77.3764056669842</v>
      </c>
      <c r="H20" s="323" t="n">
        <v>76.5168867842541</v>
      </c>
      <c r="I20" s="323" t="n">
        <v>76.5740321146608</v>
      </c>
      <c r="J20" s="323" t="n">
        <v>76.452690011027</v>
      </c>
      <c r="K20" s="323" t="n">
        <v>78.2753218028652</v>
      </c>
      <c r="L20" s="323" t="n">
        <v>78.0965430687982</v>
      </c>
      <c r="M20" s="323" t="n">
        <v>78.7534208580503</v>
      </c>
      <c r="N20" s="323" t="n">
        <v>79.6737927822896</v>
      </c>
    </row>
    <row r="21" customFormat="false" ht="15" hidden="false" customHeight="true" outlineLevel="0" collapsed="false">
      <c r="A21" s="254" t="s">
        <v>325</v>
      </c>
      <c r="B21" s="323" t="n">
        <v>74.3722896183606</v>
      </c>
      <c r="C21" s="323" t="n">
        <v>74.7976583821807</v>
      </c>
      <c r="D21" s="323" t="n">
        <v>74.581456608584</v>
      </c>
      <c r="E21" s="323" t="n">
        <v>74.9118946371474</v>
      </c>
      <c r="F21" s="323" t="n">
        <v>75.2750318341246</v>
      </c>
      <c r="G21" s="323" t="n">
        <v>75.7382146141373</v>
      </c>
      <c r="H21" s="323" t="n">
        <v>75.9175737133813</v>
      </c>
      <c r="I21" s="323" t="n">
        <v>75.7064614567968</v>
      </c>
      <c r="J21" s="323" t="n">
        <v>76.0337963716698</v>
      </c>
      <c r="K21" s="323" t="n">
        <v>77.6836293201103</v>
      </c>
      <c r="L21" s="323" t="n">
        <v>78.5748956480733</v>
      </c>
      <c r="M21" s="323" t="n">
        <v>78.701804046997</v>
      </c>
      <c r="N21" s="323" t="n">
        <v>78.9742527848207</v>
      </c>
    </row>
    <row r="22" customFormat="false" ht="15" hidden="false" customHeight="true" outlineLevel="0" collapsed="false">
      <c r="A22" s="317"/>
      <c r="B22" s="325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25"/>
      <c r="N22" s="325"/>
    </row>
    <row r="23" customFormat="false" ht="15" hidden="false" customHeight="true" outlineLevel="0" collapsed="false">
      <c r="A23" s="258" t="s">
        <v>326</v>
      </c>
      <c r="B23" s="326" t="n">
        <v>69.4511006731156</v>
      </c>
      <c r="C23" s="326" t="n">
        <v>69.8823377369318</v>
      </c>
      <c r="D23" s="327" t="n">
        <v>70.2331418376256</v>
      </c>
      <c r="E23" s="327" t="n">
        <v>70.9177257183349</v>
      </c>
      <c r="F23" s="327" t="n">
        <v>70.9175515231454</v>
      </c>
      <c r="G23" s="327" t="n">
        <v>71.3222888952302</v>
      </c>
      <c r="H23" s="327" t="n">
        <v>71.0575882794555</v>
      </c>
      <c r="I23" s="327" t="n">
        <v>70.768526652599</v>
      </c>
      <c r="J23" s="327" t="n">
        <v>71.2470576844728</v>
      </c>
      <c r="K23" s="327" t="n">
        <v>73.0871686148253</v>
      </c>
      <c r="L23" s="327" t="n">
        <v>73.0562859394144</v>
      </c>
      <c r="M23" s="327" t="n">
        <v>73.1739419633564</v>
      </c>
      <c r="N23" s="327" t="n">
        <v>73.7562383447727</v>
      </c>
    </row>
    <row r="24" customFormat="false" ht="15" hidden="false" customHeight="true" outlineLevel="0" collapsed="false"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</row>
    <row r="25" customFormat="false" ht="15" hidden="false" customHeight="true" outlineLevel="0" collapsed="false">
      <c r="G25" s="320"/>
      <c r="I25" s="320"/>
      <c r="J25" s="320"/>
      <c r="K25" s="320"/>
      <c r="L25" s="320"/>
      <c r="M25" s="320"/>
      <c r="N25" s="320" t="s">
        <v>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6" min="2" style="314" width="12.85"/>
    <col collapsed="false" customWidth="false" hidden="false" outlineLevel="0" max="257" min="7" style="314" width="7.99"/>
  </cols>
  <sheetData>
    <row r="1" customFormat="false" ht="15" hidden="false" customHeight="true" outlineLevel="0" collapsed="false">
      <c r="A1" s="315" t="s">
        <v>551</v>
      </c>
      <c r="B1" s="315"/>
      <c r="C1" s="315"/>
      <c r="D1" s="315"/>
      <c r="E1" s="315"/>
      <c r="F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</row>
    <row r="3" customFormat="false" ht="60" hidden="false" customHeight="true" outlineLevel="0" collapsed="false">
      <c r="A3" s="189" t="s">
        <v>305</v>
      </c>
      <c r="B3" s="189" t="s">
        <v>465</v>
      </c>
      <c r="C3" s="189" t="s">
        <v>348</v>
      </c>
      <c r="D3" s="189" t="s">
        <v>349</v>
      </c>
      <c r="E3" s="189" t="s">
        <v>351</v>
      </c>
      <c r="F3" s="189" t="s">
        <v>552</v>
      </c>
    </row>
    <row r="4" customFormat="false" ht="15" hidden="false" customHeight="true" outlineLevel="0" collapsed="false">
      <c r="A4" s="252" t="s">
        <v>309</v>
      </c>
      <c r="B4" s="269" t="n">
        <v>1161.22102318445</v>
      </c>
      <c r="C4" s="269" t="n">
        <v>711.096118421736</v>
      </c>
      <c r="D4" s="269" t="n">
        <v>1226.45274840591</v>
      </c>
      <c r="E4" s="269" t="n">
        <v>3098.7698900121</v>
      </c>
      <c r="F4" s="269" t="n">
        <v>14.0402497294588</v>
      </c>
    </row>
    <row r="5" customFormat="false" ht="15" hidden="false" customHeight="true" outlineLevel="0" collapsed="false">
      <c r="A5" s="252" t="s">
        <v>310</v>
      </c>
      <c r="B5" s="269" t="n">
        <v>958.843479426238</v>
      </c>
      <c r="C5" s="269" t="n">
        <v>550.873366122621</v>
      </c>
      <c r="D5" s="269" t="n">
        <v>927.595876364013</v>
      </c>
      <c r="E5" s="269" t="n">
        <v>2437.31272191287</v>
      </c>
      <c r="F5" s="269" t="n">
        <v>17.7321152557713</v>
      </c>
    </row>
    <row r="6" customFormat="false" ht="15" hidden="false" customHeight="true" outlineLevel="0" collapsed="false">
      <c r="A6" s="252" t="s">
        <v>311</v>
      </c>
      <c r="B6" s="269" t="n">
        <v>379.067003044416</v>
      </c>
      <c r="C6" s="269" t="n">
        <v>223.16926049515</v>
      </c>
      <c r="D6" s="269" t="n">
        <v>335.196612095147</v>
      </c>
      <c r="E6" s="269" t="n">
        <v>937.432875634712</v>
      </c>
      <c r="F6" s="269" t="n">
        <v>19.0979425083913</v>
      </c>
    </row>
    <row r="7" customFormat="false" ht="15" hidden="false" customHeight="true" outlineLevel="0" collapsed="false">
      <c r="A7" s="252" t="s">
        <v>312</v>
      </c>
      <c r="B7" s="269" t="n">
        <v>2250.48500856381</v>
      </c>
      <c r="C7" s="269" t="n">
        <v>1792.34991663935</v>
      </c>
      <c r="D7" s="269" t="n">
        <v>3511.24576349765</v>
      </c>
      <c r="E7" s="269" t="n">
        <v>7554.08068870081</v>
      </c>
      <c r="F7" s="269" t="n">
        <v>5.68977816635729</v>
      </c>
    </row>
    <row r="8" customFormat="false" ht="15" hidden="false" customHeight="true" outlineLevel="0" collapsed="false">
      <c r="A8" s="252" t="s">
        <v>313</v>
      </c>
      <c r="B8" s="269" t="n">
        <v>2035.91895024396</v>
      </c>
      <c r="C8" s="269" t="n">
        <v>1287.78672481904</v>
      </c>
      <c r="D8" s="269" t="n">
        <v>1626.80889659742</v>
      </c>
      <c r="E8" s="269" t="n">
        <v>4950.51457166042</v>
      </c>
      <c r="F8" s="269" t="n">
        <v>17.3975860833073</v>
      </c>
    </row>
    <row r="9" customFormat="false" ht="15" hidden="false" customHeight="true" outlineLevel="0" collapsed="false">
      <c r="A9" s="252" t="s">
        <v>314</v>
      </c>
      <c r="B9" s="269" t="n">
        <v>2390.58692323627</v>
      </c>
      <c r="C9" s="269" t="n">
        <v>1207.23173974216</v>
      </c>
      <c r="D9" s="269" t="n">
        <v>2029.62510082199</v>
      </c>
      <c r="E9" s="269" t="n">
        <v>5627.44376380043</v>
      </c>
      <c r="F9" s="269" t="n">
        <v>17.1346054129089</v>
      </c>
    </row>
    <row r="10" customFormat="false" ht="15" hidden="false" customHeight="true" outlineLevel="0" collapsed="false">
      <c r="A10" s="252" t="s">
        <v>315</v>
      </c>
      <c r="B10" s="269" t="n">
        <v>759.842078198389</v>
      </c>
      <c r="C10" s="269" t="n">
        <v>407.917391936008</v>
      </c>
      <c r="D10" s="269" t="n">
        <v>823.659507366708</v>
      </c>
      <c r="E10" s="269" t="n">
        <v>1991.4189775011</v>
      </c>
      <c r="F10" s="269" t="n">
        <v>17.7142502598458</v>
      </c>
    </row>
    <row r="11" customFormat="false" ht="15" hidden="false" customHeight="true" outlineLevel="0" collapsed="false">
      <c r="A11" s="252" t="s">
        <v>316</v>
      </c>
      <c r="B11" s="269" t="n">
        <v>632.360696326055</v>
      </c>
      <c r="C11" s="269" t="n">
        <v>248.350061835816</v>
      </c>
      <c r="D11" s="269" t="n">
        <v>561.231232921471</v>
      </c>
      <c r="E11" s="269" t="n">
        <v>1441.94199108334</v>
      </c>
      <c r="F11" s="269" t="n">
        <v>17.2171961439839</v>
      </c>
    </row>
    <row r="12" customFormat="false" ht="15" hidden="false" customHeight="true" outlineLevel="0" collapsed="false">
      <c r="A12" s="252" t="s">
        <v>317</v>
      </c>
      <c r="B12" s="269" t="n">
        <v>800.028774757268</v>
      </c>
      <c r="C12" s="269" t="n">
        <v>429.606271652834</v>
      </c>
      <c r="D12" s="269" t="n">
        <v>716.0140847319</v>
      </c>
      <c r="E12" s="269" t="n">
        <v>1945.649131142</v>
      </c>
      <c r="F12" s="269" t="n">
        <v>16.6305628490516</v>
      </c>
    </row>
    <row r="13" customFormat="false" ht="15" hidden="false" customHeight="true" outlineLevel="0" collapsed="false">
      <c r="A13" s="252" t="s">
        <v>318</v>
      </c>
      <c r="B13" s="269" t="n">
        <v>693.271267783271</v>
      </c>
      <c r="C13" s="269" t="n">
        <v>275.13045302477</v>
      </c>
      <c r="D13" s="269" t="n">
        <v>573.081234973564</v>
      </c>
      <c r="E13" s="269" t="n">
        <v>1541.48295578161</v>
      </c>
      <c r="F13" s="269" t="n">
        <v>18.8232654891355</v>
      </c>
    </row>
    <row r="14" customFormat="false" ht="15" hidden="false" customHeight="true" outlineLevel="0" collapsed="false">
      <c r="A14" s="252" t="s">
        <v>319</v>
      </c>
      <c r="B14" s="269" t="n">
        <v>283.541970270974</v>
      </c>
      <c r="C14" s="269" t="n">
        <v>151.360564944764</v>
      </c>
      <c r="D14" s="269" t="n">
        <v>332.942226331087</v>
      </c>
      <c r="E14" s="269" t="n">
        <v>767.844761546826</v>
      </c>
      <c r="F14" s="269" t="n">
        <v>16.1499360391603</v>
      </c>
    </row>
    <row r="15" customFormat="false" ht="15" hidden="false" customHeight="true" outlineLevel="0" collapsed="false">
      <c r="A15" s="254" t="s">
        <v>321</v>
      </c>
      <c r="B15" s="270" t="n">
        <v>13472.5737706783</v>
      </c>
      <c r="C15" s="270" t="n">
        <v>8029.67127622107</v>
      </c>
      <c r="D15" s="270" t="n">
        <v>13693.0313037677</v>
      </c>
      <c r="E15" s="270" t="n">
        <v>35195.2763506671</v>
      </c>
      <c r="F15" s="270" t="n">
        <v>11.6445781671149</v>
      </c>
    </row>
    <row r="16" customFormat="false" ht="15" hidden="false" customHeight="true" outlineLevel="0" collapsed="false">
      <c r="A16" s="256"/>
      <c r="B16" s="271"/>
      <c r="C16" s="271"/>
      <c r="D16" s="271"/>
      <c r="E16" s="271"/>
      <c r="F16" s="271"/>
    </row>
    <row r="17" customFormat="false" ht="15" hidden="false" customHeight="true" outlineLevel="0" collapsed="false">
      <c r="A17" s="254" t="s">
        <v>322</v>
      </c>
      <c r="B17" s="270" t="n">
        <v>20228.0039641891</v>
      </c>
      <c r="C17" s="270" t="n">
        <v>13706.2539666433</v>
      </c>
      <c r="D17" s="270" t="n">
        <v>23027.2516622979</v>
      </c>
      <c r="E17" s="270" t="n">
        <v>56961.5095931303</v>
      </c>
      <c r="F17" s="270" t="n">
        <v>12.426110932517</v>
      </c>
    </row>
    <row r="18" customFormat="false" ht="15" hidden="false" customHeight="true" outlineLevel="0" collapsed="false">
      <c r="A18" s="254" t="s">
        <v>323</v>
      </c>
      <c r="B18" s="270" t="n">
        <v>18784.2560135857</v>
      </c>
      <c r="C18" s="270" t="n">
        <v>10861.5477765721</v>
      </c>
      <c r="D18" s="270" t="n">
        <v>18998.2210126054</v>
      </c>
      <c r="E18" s="270" t="n">
        <v>48644.0248027633</v>
      </c>
      <c r="F18" s="270" t="n">
        <v>14.8940077562985</v>
      </c>
    </row>
    <row r="19" customFormat="false" ht="15" hidden="false" customHeight="true" outlineLevel="0" collapsed="false">
      <c r="A19" s="254" t="s">
        <v>324</v>
      </c>
      <c r="B19" s="270" t="n">
        <v>11227.994011416</v>
      </c>
      <c r="C19" s="270" t="n">
        <v>8401.17277134857</v>
      </c>
      <c r="D19" s="270" t="n">
        <v>14592.7888106635</v>
      </c>
      <c r="E19" s="270" t="n">
        <v>34221.955593428</v>
      </c>
      <c r="F19" s="270" t="n">
        <v>11.2285413298052</v>
      </c>
    </row>
    <row r="20" customFormat="false" ht="15" hidden="false" customHeight="true" outlineLevel="0" collapsed="false">
      <c r="A20" s="254" t="s">
        <v>325</v>
      </c>
      <c r="B20" s="270" t="n">
        <v>9729.39274507405</v>
      </c>
      <c r="C20" s="270" t="n">
        <v>8765.52057296344</v>
      </c>
      <c r="D20" s="270" t="n">
        <v>17991.7945176529</v>
      </c>
      <c r="E20" s="270" t="n">
        <v>36486.7078356904</v>
      </c>
      <c r="F20" s="270" t="n">
        <v>11.2727465770062</v>
      </c>
    </row>
    <row r="21" customFormat="false" ht="15" hidden="false" customHeight="true" outlineLevel="0" collapsed="false">
      <c r="A21" s="317"/>
      <c r="B21" s="318"/>
      <c r="C21" s="318"/>
      <c r="D21" s="318"/>
      <c r="E21" s="318"/>
      <c r="F21" s="318"/>
    </row>
    <row r="22" customFormat="false" ht="15" hidden="false" customHeight="true" outlineLevel="0" collapsed="false">
      <c r="A22" s="258" t="s">
        <v>326</v>
      </c>
      <c r="B22" s="272" t="n">
        <v>59969.6467342648</v>
      </c>
      <c r="C22" s="272" t="n">
        <v>41734.4950875275</v>
      </c>
      <c r="D22" s="272" t="n">
        <v>74610.0560032197</v>
      </c>
      <c r="E22" s="272" t="n">
        <v>176314.197825012</v>
      </c>
      <c r="F22" s="272" t="n">
        <v>12.4740189723958</v>
      </c>
    </row>
    <row r="23" customFormat="false" ht="15" hidden="false" customHeight="true" outlineLevel="0" collapsed="false">
      <c r="B23" s="319"/>
      <c r="C23" s="319"/>
      <c r="D23" s="319"/>
      <c r="E23" s="319"/>
      <c r="F23" s="319"/>
    </row>
    <row r="24" customFormat="false" ht="15" hidden="false" customHeight="true" outlineLevel="0" collapsed="false">
      <c r="D24" s="328"/>
      <c r="E24" s="328"/>
      <c r="F24" s="320" t="s">
        <v>5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4" min="2" style="314" width="11.28"/>
    <col collapsed="false" customWidth="true" hidden="false" outlineLevel="0" max="5" min="5" style="314" width="13.56"/>
    <col collapsed="false" customWidth="true" hidden="false" outlineLevel="0" max="6" min="6" style="314" width="11.28"/>
    <col collapsed="false" customWidth="true" hidden="false" outlineLevel="0" max="7" min="7" style="314" width="15.41"/>
    <col collapsed="false" customWidth="true" hidden="false" outlineLevel="0" max="10" min="8" style="314" width="11.28"/>
    <col collapsed="false" customWidth="false" hidden="false" outlineLevel="0" max="257" min="11" style="314" width="7.99"/>
  </cols>
  <sheetData>
    <row r="1" customFormat="false" ht="15" hidden="false" customHeight="true" outlineLevel="0" collapsed="false">
      <c r="A1" s="315" t="s">
        <v>554</v>
      </c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</row>
    <row r="3" customFormat="false" ht="60" hidden="false" customHeight="true" outlineLevel="0" collapsed="false">
      <c r="A3" s="189" t="s">
        <v>305</v>
      </c>
      <c r="B3" s="189" t="s">
        <v>355</v>
      </c>
      <c r="C3" s="189" t="s">
        <v>356</v>
      </c>
      <c r="D3" s="189" t="s">
        <v>357</v>
      </c>
      <c r="E3" s="189" t="s">
        <v>358</v>
      </c>
      <c r="F3" s="189" t="s">
        <v>359</v>
      </c>
      <c r="G3" s="189" t="s">
        <v>360</v>
      </c>
      <c r="H3" s="189" t="s">
        <v>361</v>
      </c>
      <c r="I3" s="189" t="s">
        <v>362</v>
      </c>
      <c r="J3" s="189" t="s">
        <v>555</v>
      </c>
    </row>
    <row r="4" customFormat="false" ht="15" hidden="false" customHeight="true" outlineLevel="0" collapsed="false">
      <c r="A4" s="252" t="s">
        <v>309</v>
      </c>
      <c r="B4" s="269" t="n">
        <v>24.4952998481349</v>
      </c>
      <c r="C4" s="269" t="n">
        <v>0</v>
      </c>
      <c r="D4" s="269" t="n">
        <v>90.9792497915788</v>
      </c>
      <c r="E4" s="269" t="n">
        <v>11.683110859844</v>
      </c>
      <c r="F4" s="269" t="n">
        <v>0</v>
      </c>
      <c r="G4" s="269" t="n">
        <v>19.8585273316667</v>
      </c>
      <c r="H4" s="269" t="n">
        <v>0</v>
      </c>
      <c r="I4" s="269" t="n">
        <v>147.016187831224</v>
      </c>
      <c r="J4" s="269" t="n">
        <v>0.612271683380486</v>
      </c>
    </row>
    <row r="5" customFormat="false" ht="15" hidden="false" customHeight="true" outlineLevel="0" collapsed="false">
      <c r="A5" s="252" t="s">
        <v>310</v>
      </c>
      <c r="B5" s="269" t="n">
        <v>48.3156881830123</v>
      </c>
      <c r="C5" s="269" t="n">
        <v>0</v>
      </c>
      <c r="D5" s="269" t="n">
        <v>96.9138098534046</v>
      </c>
      <c r="E5" s="269" t="n">
        <v>34.6154712083236</v>
      </c>
      <c r="F5" s="269" t="n">
        <v>0</v>
      </c>
      <c r="G5" s="269" t="n">
        <v>17.5085393445973</v>
      </c>
      <c r="H5" s="269" t="n">
        <v>0</v>
      </c>
      <c r="I5" s="269" t="n">
        <v>197.353508589338</v>
      </c>
      <c r="J5" s="269" t="n">
        <v>1.29415816641723</v>
      </c>
    </row>
    <row r="6" customFormat="false" ht="15" hidden="false" customHeight="true" outlineLevel="0" collapsed="false">
      <c r="A6" s="252" t="s">
        <v>311</v>
      </c>
      <c r="B6" s="269" t="n">
        <v>1.32818639968736</v>
      </c>
      <c r="C6" s="269" t="n">
        <v>0</v>
      </c>
      <c r="D6" s="269" t="n">
        <v>22.2694089809627</v>
      </c>
      <c r="E6" s="269" t="n">
        <v>0</v>
      </c>
      <c r="F6" s="269" t="n">
        <v>0</v>
      </c>
      <c r="G6" s="269" t="n">
        <v>3.57445740858472</v>
      </c>
      <c r="H6" s="269" t="n">
        <v>0</v>
      </c>
      <c r="I6" s="269" t="n">
        <v>27.1720527892348</v>
      </c>
      <c r="J6" s="269" t="n">
        <v>0.542485554589991</v>
      </c>
    </row>
    <row r="7" customFormat="false" ht="15" hidden="false" customHeight="true" outlineLevel="0" collapsed="false">
      <c r="A7" s="252" t="s">
        <v>312</v>
      </c>
      <c r="B7" s="269" t="n">
        <v>65.0140091500995</v>
      </c>
      <c r="C7" s="269" t="n">
        <v>837.127077631248</v>
      </c>
      <c r="D7" s="269" t="n">
        <v>256.301277019236</v>
      </c>
      <c r="E7" s="269" t="n">
        <v>46.9438808494849</v>
      </c>
      <c r="F7" s="269" t="n">
        <v>0.776060960313311</v>
      </c>
      <c r="G7" s="269" t="n">
        <v>444.936039338841</v>
      </c>
      <c r="H7" s="269" t="n">
        <v>0</v>
      </c>
      <c r="I7" s="269" t="n">
        <v>1651.09834494922</v>
      </c>
      <c r="J7" s="269" t="n">
        <v>1.41337278974</v>
      </c>
    </row>
    <row r="8" customFormat="false" ht="15" hidden="false" customHeight="true" outlineLevel="0" collapsed="false">
      <c r="A8" s="252" t="s">
        <v>320</v>
      </c>
      <c r="B8" s="269" t="n">
        <v>10.3588923187145</v>
      </c>
      <c r="C8" s="269" t="n">
        <v>0</v>
      </c>
      <c r="D8" s="269" t="n">
        <v>60.490276792609</v>
      </c>
      <c r="E8" s="269" t="n">
        <v>1.17169273446896</v>
      </c>
      <c r="F8" s="269" t="n">
        <v>0.0712561499137031</v>
      </c>
      <c r="G8" s="269" t="n">
        <v>36.2399199218666</v>
      </c>
      <c r="H8" s="269" t="n">
        <v>0</v>
      </c>
      <c r="I8" s="269" t="n">
        <v>108.332037917573</v>
      </c>
      <c r="J8" s="269" t="n">
        <v>0.526017160287585</v>
      </c>
    </row>
    <row r="9" customFormat="false" ht="15" hidden="false" customHeight="true" outlineLevel="0" collapsed="false">
      <c r="A9" s="252" t="s">
        <v>313</v>
      </c>
      <c r="B9" s="269" t="n">
        <v>26.6322572752669</v>
      </c>
      <c r="C9" s="269" t="n">
        <v>0.444385284082078</v>
      </c>
      <c r="D9" s="269" t="n">
        <v>187.629378475023</v>
      </c>
      <c r="E9" s="269" t="n">
        <v>8.73136583737585</v>
      </c>
      <c r="F9" s="269" t="n">
        <v>0</v>
      </c>
      <c r="G9" s="269" t="n">
        <v>32.133783363785</v>
      </c>
      <c r="H9" s="269" t="n">
        <v>0</v>
      </c>
      <c r="I9" s="269" t="n">
        <v>255.571170235532</v>
      </c>
      <c r="J9" s="269" t="n">
        <v>0.813733085676074</v>
      </c>
    </row>
    <row r="10" customFormat="false" ht="15" hidden="false" customHeight="true" outlineLevel="0" collapsed="false">
      <c r="A10" s="252" t="s">
        <v>314</v>
      </c>
      <c r="B10" s="269" t="n">
        <v>23.6562995190118</v>
      </c>
      <c r="C10" s="269" t="n">
        <v>2.51606734150904</v>
      </c>
      <c r="D10" s="269" t="n">
        <v>157.046643631305</v>
      </c>
      <c r="E10" s="269" t="n">
        <v>27.1048442117963</v>
      </c>
      <c r="F10" s="269" t="n">
        <v>0</v>
      </c>
      <c r="G10" s="269" t="n">
        <v>37.559862849106</v>
      </c>
      <c r="H10" s="269" t="n">
        <v>0</v>
      </c>
      <c r="I10" s="269" t="n">
        <v>247.883717552728</v>
      </c>
      <c r="J10" s="269" t="n">
        <v>0.68732862430332</v>
      </c>
    </row>
    <row r="11" customFormat="false" ht="15" hidden="false" customHeight="true" outlineLevel="0" collapsed="false">
      <c r="A11" s="252" t="s">
        <v>315</v>
      </c>
      <c r="B11" s="269" t="n">
        <v>6.4295976170057</v>
      </c>
      <c r="C11" s="269" t="n">
        <v>0</v>
      </c>
      <c r="D11" s="269" t="n">
        <v>49.7637887656506</v>
      </c>
      <c r="E11" s="269" t="n">
        <v>4.19016813156622</v>
      </c>
      <c r="F11" s="269" t="n">
        <v>0</v>
      </c>
      <c r="G11" s="269" t="n">
        <v>24.0042110774063</v>
      </c>
      <c r="H11" s="269" t="n">
        <v>0</v>
      </c>
      <c r="I11" s="269" t="n">
        <v>84.3877655916288</v>
      </c>
      <c r="J11" s="269" t="n">
        <v>0.627863015389107</v>
      </c>
    </row>
    <row r="12" customFormat="false" ht="15" hidden="false" customHeight="true" outlineLevel="0" collapsed="false">
      <c r="A12" s="252" t="s">
        <v>316</v>
      </c>
      <c r="B12" s="269" t="n">
        <v>3.97798756349715</v>
      </c>
      <c r="C12" s="269" t="n">
        <v>0.914084784881312</v>
      </c>
      <c r="D12" s="269" t="n">
        <v>51.166356699262</v>
      </c>
      <c r="E12" s="269" t="n">
        <v>2.11968758768223</v>
      </c>
      <c r="F12" s="269" t="n">
        <v>0</v>
      </c>
      <c r="G12" s="269" t="n">
        <v>15.710602637144</v>
      </c>
      <c r="H12" s="269" t="n">
        <v>0</v>
      </c>
      <c r="I12" s="269" t="n">
        <v>73.8887192724666</v>
      </c>
      <c r="J12" s="269" t="n">
        <v>0.787849630421677</v>
      </c>
    </row>
    <row r="13" customFormat="false" ht="15" hidden="false" customHeight="true" outlineLevel="0" collapsed="false">
      <c r="A13" s="252" t="s">
        <v>317</v>
      </c>
      <c r="B13" s="269" t="n">
        <v>14.9302583524398</v>
      </c>
      <c r="C13" s="269" t="n">
        <v>0</v>
      </c>
      <c r="D13" s="269" t="n">
        <v>31.0874488731029</v>
      </c>
      <c r="E13" s="269" t="n">
        <v>2.2742866350453</v>
      </c>
      <c r="F13" s="269" t="n">
        <v>0</v>
      </c>
      <c r="G13" s="269" t="n">
        <v>10.9244749979593</v>
      </c>
      <c r="H13" s="269" t="n">
        <v>0</v>
      </c>
      <c r="I13" s="269" t="n">
        <v>59.2164688585473</v>
      </c>
      <c r="J13" s="269" t="n">
        <v>0.491789124887681</v>
      </c>
    </row>
    <row r="14" customFormat="false" ht="15" hidden="false" customHeight="true" outlineLevel="0" collapsed="false">
      <c r="A14" s="252" t="s">
        <v>318</v>
      </c>
      <c r="B14" s="269" t="n">
        <v>5.58893207730823</v>
      </c>
      <c r="C14" s="269" t="n">
        <v>0</v>
      </c>
      <c r="D14" s="269" t="n">
        <v>57.978488706806</v>
      </c>
      <c r="E14" s="269" t="n">
        <v>7.04919503704795</v>
      </c>
      <c r="F14" s="269" t="n">
        <v>0</v>
      </c>
      <c r="G14" s="269" t="n">
        <v>7.81420478763758</v>
      </c>
      <c r="H14" s="269" t="n">
        <v>0</v>
      </c>
      <c r="I14" s="269" t="n">
        <v>78.4308206087998</v>
      </c>
      <c r="J14" s="269" t="n">
        <v>0.872901612057607</v>
      </c>
    </row>
    <row r="15" customFormat="false" ht="15" hidden="false" customHeight="true" outlineLevel="0" collapsed="false">
      <c r="A15" s="252" t="s">
        <v>319</v>
      </c>
      <c r="B15" s="269" t="n">
        <v>4.85691548849813</v>
      </c>
      <c r="C15" s="269" t="n">
        <v>3.61784197040097</v>
      </c>
      <c r="D15" s="269" t="n">
        <v>27.7058938591085</v>
      </c>
      <c r="E15" s="269" t="n">
        <v>0.946283100226213</v>
      </c>
      <c r="F15" s="269" t="n">
        <v>0</v>
      </c>
      <c r="G15" s="269" t="n">
        <v>6.18013465014602</v>
      </c>
      <c r="H15" s="269" t="n">
        <v>0</v>
      </c>
      <c r="I15" s="269" t="n">
        <v>43.3070690683799</v>
      </c>
      <c r="J15" s="269" t="n">
        <v>0.804238733502203</v>
      </c>
    </row>
    <row r="16" customFormat="false" ht="15" hidden="false" customHeight="true" outlineLevel="0" collapsed="false">
      <c r="A16" s="254" t="s">
        <v>321</v>
      </c>
      <c r="B16" s="270" t="n">
        <v>235.584323792676</v>
      </c>
      <c r="C16" s="270" t="n">
        <v>844.619457012121</v>
      </c>
      <c r="D16" s="270" t="n">
        <v>1089.33202144805</v>
      </c>
      <c r="E16" s="270" t="n">
        <v>146.829986192862</v>
      </c>
      <c r="F16" s="270" t="n">
        <v>0.847317110227015</v>
      </c>
      <c r="G16" s="270" t="n">
        <v>656.444757708741</v>
      </c>
      <c r="H16" s="270" t="n">
        <v>0</v>
      </c>
      <c r="I16" s="270" t="n">
        <v>2973.65786326468</v>
      </c>
      <c r="J16" s="270" t="n">
        <v>0.996579285252932</v>
      </c>
    </row>
    <row r="17" customFormat="fals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customFormat="false" ht="15" hidden="false" customHeight="true" outlineLevel="0" collapsed="false">
      <c r="A18" s="254" t="s">
        <v>322</v>
      </c>
      <c r="B18" s="270" t="n">
        <v>451.27144543109</v>
      </c>
      <c r="C18" s="270" t="n">
        <v>985.665396038772</v>
      </c>
      <c r="D18" s="270" t="n">
        <v>2178.74070325857</v>
      </c>
      <c r="E18" s="270" t="n">
        <v>1883.36970517933</v>
      </c>
      <c r="F18" s="270" t="n">
        <v>1167.09530145092</v>
      </c>
      <c r="G18" s="270" t="n">
        <v>1738.48495129112</v>
      </c>
      <c r="H18" s="270" t="n">
        <v>311.497951167088</v>
      </c>
      <c r="I18" s="270" t="n">
        <v>8716.12545381689</v>
      </c>
      <c r="J18" s="270" t="n">
        <v>1.92479934794879</v>
      </c>
    </row>
    <row r="19" customFormat="false" ht="15" hidden="false" customHeight="true" outlineLevel="0" collapsed="false">
      <c r="A19" s="254" t="s">
        <v>323</v>
      </c>
      <c r="B19" s="270" t="n">
        <v>657.225963074359</v>
      </c>
      <c r="C19" s="270" t="n">
        <v>304.941827952827</v>
      </c>
      <c r="D19" s="270" t="n">
        <v>1416.64896720459</v>
      </c>
      <c r="E19" s="270" t="n">
        <v>1210.58069341013</v>
      </c>
      <c r="F19" s="270" t="n">
        <v>3018.44798736627</v>
      </c>
      <c r="G19" s="270" t="n">
        <v>726.607709633911</v>
      </c>
      <c r="H19" s="270" t="n">
        <v>373.70657466538</v>
      </c>
      <c r="I19" s="270" t="n">
        <v>7708.15972330746</v>
      </c>
      <c r="J19" s="270" t="n">
        <v>2.39755143127612</v>
      </c>
    </row>
    <row r="20" customFormat="false" ht="15" hidden="false" customHeight="true" outlineLevel="0" collapsed="false">
      <c r="A20" s="254" t="s">
        <v>324</v>
      </c>
      <c r="B20" s="270" t="n">
        <v>602.989328279934</v>
      </c>
      <c r="C20" s="270" t="n">
        <v>605.133627159879</v>
      </c>
      <c r="D20" s="270" t="n">
        <v>1305.43172381337</v>
      </c>
      <c r="E20" s="270" t="n">
        <v>1844.34795342423</v>
      </c>
      <c r="F20" s="270" t="n">
        <v>4030.94951090463</v>
      </c>
      <c r="G20" s="270" t="n">
        <v>1549.23894071435</v>
      </c>
      <c r="H20" s="270" t="n">
        <v>1039.76028926411</v>
      </c>
      <c r="I20" s="270" t="n">
        <v>10977.8513735605</v>
      </c>
      <c r="J20" s="270" t="n">
        <v>3.64056622002405</v>
      </c>
    </row>
    <row r="21" customFormat="false" ht="15" hidden="false" customHeight="true" outlineLevel="0" collapsed="false">
      <c r="A21" s="254" t="s">
        <v>325</v>
      </c>
      <c r="B21" s="270" t="n">
        <v>1435.40508434627</v>
      </c>
      <c r="C21" s="270" t="n">
        <v>444.381088949148</v>
      </c>
      <c r="D21" s="270" t="n">
        <v>1015.53978741327</v>
      </c>
      <c r="E21" s="270" t="n">
        <v>1995.08744879548</v>
      </c>
      <c r="F21" s="270" t="n">
        <v>4716.64102407167</v>
      </c>
      <c r="G21" s="270" t="n">
        <v>3618.24472095106</v>
      </c>
      <c r="H21" s="270" t="n">
        <v>858.297966655663</v>
      </c>
      <c r="I21" s="270" t="n">
        <v>14083.5971211826</v>
      </c>
      <c r="J21" s="270" t="n">
        <v>4.35466368301088</v>
      </c>
    </row>
    <row r="22" customFormat="false" ht="15" hidden="false" customHeight="true" outlineLevel="0" collapsed="false">
      <c r="A22" s="317"/>
      <c r="B22" s="318"/>
      <c r="C22" s="318"/>
      <c r="D22" s="318"/>
      <c r="E22" s="318"/>
      <c r="F22" s="318"/>
      <c r="G22" s="318"/>
      <c r="H22" s="318"/>
      <c r="I22" s="318"/>
      <c r="J22" s="318"/>
    </row>
    <row r="23" customFormat="false" ht="15" hidden="false" customHeight="true" outlineLevel="0" collapsed="false">
      <c r="A23" s="258" t="s">
        <v>326</v>
      </c>
      <c r="B23" s="272" t="n">
        <v>3146.89182113166</v>
      </c>
      <c r="C23" s="272" t="n">
        <v>2340.12194010063</v>
      </c>
      <c r="D23" s="272" t="n">
        <v>5916.36118168981</v>
      </c>
      <c r="E23" s="272" t="n">
        <v>6933.38580080917</v>
      </c>
      <c r="F23" s="272" t="n">
        <v>12933.1338237935</v>
      </c>
      <c r="G23" s="272" t="n">
        <v>7632.57632259045</v>
      </c>
      <c r="H23" s="272" t="n">
        <v>2583.26278175224</v>
      </c>
      <c r="I23" s="272" t="n">
        <v>41485.7336718674</v>
      </c>
      <c r="J23" s="272" t="n">
        <v>2.96476855212663</v>
      </c>
    </row>
    <row r="24" customFormat="false" ht="15" hidden="false" customHeight="true" outlineLevel="0" collapsed="false">
      <c r="B24" s="319"/>
      <c r="C24" s="319"/>
      <c r="D24" s="319"/>
      <c r="E24" s="319"/>
      <c r="F24" s="319"/>
      <c r="G24" s="319"/>
      <c r="H24" s="319"/>
      <c r="I24" s="319"/>
      <c r="J24" s="319"/>
    </row>
    <row r="25" customFormat="false" ht="15" hidden="false" customHeight="true" outlineLevel="0" collapsed="false">
      <c r="J25" s="320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4" min="2" style="314" width="11.28"/>
    <col collapsed="false" customWidth="true" hidden="false" outlineLevel="0" max="5" min="5" style="314" width="13.56"/>
    <col collapsed="false" customWidth="true" hidden="false" outlineLevel="0" max="6" min="6" style="314" width="11.28"/>
    <col collapsed="false" customWidth="true" hidden="false" outlineLevel="0" max="7" min="7" style="314" width="15.41"/>
    <col collapsed="false" customWidth="true" hidden="false" outlineLevel="0" max="10" min="8" style="314" width="11.28"/>
    <col collapsed="false" customWidth="false" hidden="false" outlineLevel="0" max="257" min="11" style="314" width="7.99"/>
  </cols>
  <sheetData>
    <row r="1" customFormat="false" ht="15" hidden="false" customHeight="true" outlineLevel="0" collapsed="false">
      <c r="A1" s="315" t="s">
        <v>556</v>
      </c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</row>
    <row r="3" customFormat="false" ht="60" hidden="false" customHeight="true" outlineLevel="0" collapsed="false">
      <c r="A3" s="189" t="s">
        <v>305</v>
      </c>
      <c r="B3" s="189" t="s">
        <v>355</v>
      </c>
      <c r="C3" s="189" t="s">
        <v>356</v>
      </c>
      <c r="D3" s="189" t="s">
        <v>357</v>
      </c>
      <c r="E3" s="189" t="s">
        <v>358</v>
      </c>
      <c r="F3" s="189" t="s">
        <v>359</v>
      </c>
      <c r="G3" s="189" t="s">
        <v>360</v>
      </c>
      <c r="H3" s="189" t="s">
        <v>361</v>
      </c>
      <c r="I3" s="189" t="s">
        <v>362</v>
      </c>
      <c r="J3" s="189" t="s">
        <v>555</v>
      </c>
    </row>
    <row r="4" customFormat="false" ht="15" hidden="false" customHeight="true" outlineLevel="0" collapsed="false">
      <c r="A4" s="252" t="s">
        <v>309</v>
      </c>
      <c r="B4" s="269" t="n">
        <v>0.35307519588454</v>
      </c>
      <c r="C4" s="269" t="n">
        <v>0</v>
      </c>
      <c r="D4" s="269" t="n">
        <v>1.89220597619151</v>
      </c>
      <c r="E4" s="269" t="n">
        <v>0.192359660300279</v>
      </c>
      <c r="F4" s="269" t="n">
        <v>0</v>
      </c>
      <c r="G4" s="269" t="n">
        <v>0.315107805732527</v>
      </c>
      <c r="H4" s="269" t="n">
        <v>0</v>
      </c>
      <c r="I4" s="269" t="n">
        <v>2.75274863810886</v>
      </c>
      <c r="J4" s="269" t="n">
        <v>0.677933918440218</v>
      </c>
    </row>
    <row r="5" customFormat="false" ht="15" hidden="false" customHeight="true" outlineLevel="0" collapsed="false">
      <c r="A5" s="252" t="s">
        <v>310</v>
      </c>
      <c r="B5" s="269" t="n">
        <v>0.677362828561172</v>
      </c>
      <c r="C5" s="269" t="n">
        <v>0</v>
      </c>
      <c r="D5" s="269" t="n">
        <v>1.96735604836042</v>
      </c>
      <c r="E5" s="269" t="n">
        <v>0.474226669500706</v>
      </c>
      <c r="F5" s="269" t="n">
        <v>0</v>
      </c>
      <c r="G5" s="269" t="n">
        <v>0.22444823702748</v>
      </c>
      <c r="H5" s="269" t="n">
        <v>0</v>
      </c>
      <c r="I5" s="269" t="n">
        <v>3.34339378344978</v>
      </c>
      <c r="J5" s="269" t="n">
        <v>1.29636847146779</v>
      </c>
    </row>
    <row r="6" customFormat="false" ht="15" hidden="false" customHeight="true" outlineLevel="0" collapsed="false">
      <c r="A6" s="252" t="s">
        <v>311</v>
      </c>
      <c r="B6" s="269" t="n">
        <v>0.0245210266358664</v>
      </c>
      <c r="C6" s="269" t="n">
        <v>0</v>
      </c>
      <c r="D6" s="269" t="n">
        <v>0.437667038875762</v>
      </c>
      <c r="E6" s="269" t="n">
        <v>0</v>
      </c>
      <c r="F6" s="269" t="n">
        <v>0</v>
      </c>
      <c r="G6" s="269" t="n">
        <v>0.031912555117093</v>
      </c>
      <c r="H6" s="269" t="n">
        <v>0</v>
      </c>
      <c r="I6" s="269" t="n">
        <v>0.494100620628721</v>
      </c>
      <c r="J6" s="269" t="n">
        <v>0.656235120433807</v>
      </c>
    </row>
    <row r="7" customFormat="false" ht="15" hidden="false" customHeight="true" outlineLevel="0" collapsed="false">
      <c r="A7" s="252" t="s">
        <v>312</v>
      </c>
      <c r="B7" s="269" t="n">
        <v>1.02263541333361</v>
      </c>
      <c r="C7" s="269" t="n">
        <v>2.72673258860896</v>
      </c>
      <c r="D7" s="269" t="n">
        <v>5.80373021725311</v>
      </c>
      <c r="E7" s="269" t="n">
        <v>0.615927511258494</v>
      </c>
      <c r="F7" s="269" t="n">
        <v>0.0172412369068961</v>
      </c>
      <c r="G7" s="269" t="n">
        <v>6.38752658006421</v>
      </c>
      <c r="H7" s="269" t="n">
        <v>0</v>
      </c>
      <c r="I7" s="269" t="n">
        <v>16.5737935474253</v>
      </c>
      <c r="J7" s="269" t="n">
        <v>0.86499693966016</v>
      </c>
    </row>
    <row r="8" customFormat="false" ht="15" hidden="false" customHeight="true" outlineLevel="0" collapsed="false">
      <c r="A8" s="252" t="s">
        <v>320</v>
      </c>
      <c r="B8" s="269" t="n">
        <v>0.175785215809786</v>
      </c>
      <c r="C8" s="269" t="n">
        <v>0</v>
      </c>
      <c r="D8" s="269" t="n">
        <v>1.39507651306848</v>
      </c>
      <c r="E8" s="269" t="n">
        <v>0.0210007138050414</v>
      </c>
      <c r="F8" s="269" t="n">
        <v>0.00157909820091795</v>
      </c>
      <c r="G8" s="269" t="n">
        <v>0.555057284973665</v>
      </c>
      <c r="H8" s="269" t="n">
        <v>0</v>
      </c>
      <c r="I8" s="269" t="n">
        <v>2.14849882585788</v>
      </c>
      <c r="J8" s="269" t="n">
        <v>0.578483464475604</v>
      </c>
    </row>
    <row r="9" customFormat="false" ht="15" hidden="false" customHeight="true" outlineLevel="0" collapsed="false">
      <c r="A9" s="252" t="s">
        <v>313</v>
      </c>
      <c r="B9" s="269" t="n">
        <v>0.398931484954599</v>
      </c>
      <c r="C9" s="269" t="n">
        <v>0.00124855552339076</v>
      </c>
      <c r="D9" s="269" t="n">
        <v>3.70440525709415</v>
      </c>
      <c r="E9" s="269" t="n">
        <v>0.157908787374232</v>
      </c>
      <c r="F9" s="269" t="n">
        <v>0</v>
      </c>
      <c r="G9" s="269" t="n">
        <v>0.363311511889824</v>
      </c>
      <c r="H9" s="269" t="n">
        <v>0</v>
      </c>
      <c r="I9" s="269" t="n">
        <v>4.62580559683619</v>
      </c>
      <c r="J9" s="269" t="n">
        <v>0.864117422347971</v>
      </c>
    </row>
    <row r="10" customFormat="false" ht="15" hidden="false" customHeight="true" outlineLevel="0" collapsed="false">
      <c r="A10" s="252" t="s">
        <v>314</v>
      </c>
      <c r="B10" s="269" t="n">
        <v>0.380222228192196</v>
      </c>
      <c r="C10" s="269" t="n">
        <v>0.0069738114432658</v>
      </c>
      <c r="D10" s="269" t="n">
        <v>3.06238516556477</v>
      </c>
      <c r="E10" s="269" t="n">
        <v>0.377705074494055</v>
      </c>
      <c r="F10" s="269" t="n">
        <v>0</v>
      </c>
      <c r="G10" s="269" t="n">
        <v>0.311390105314642</v>
      </c>
      <c r="H10" s="269" t="n">
        <v>0</v>
      </c>
      <c r="I10" s="269" t="n">
        <v>4.13867638500893</v>
      </c>
      <c r="J10" s="269" t="n">
        <v>0.696803358289427</v>
      </c>
    </row>
    <row r="11" customFormat="false" ht="15" hidden="false" customHeight="true" outlineLevel="0" collapsed="false">
      <c r="A11" s="252" t="s">
        <v>315</v>
      </c>
      <c r="B11" s="269" t="n">
        <v>0.109930409620632</v>
      </c>
      <c r="C11" s="269" t="n">
        <v>0.419940171321321</v>
      </c>
      <c r="D11" s="269" t="n">
        <v>0.940821988995168</v>
      </c>
      <c r="E11" s="269" t="n">
        <v>0.0617540652819785</v>
      </c>
      <c r="F11" s="269" t="n">
        <v>0</v>
      </c>
      <c r="G11" s="269" t="n">
        <v>0.196499123103246</v>
      </c>
      <c r="H11" s="269" t="n">
        <v>0</v>
      </c>
      <c r="I11" s="269" t="n">
        <v>1.72894575832234</v>
      </c>
      <c r="J11" s="269" t="n">
        <v>0.880777798841508</v>
      </c>
    </row>
    <row r="12" customFormat="false" ht="15" hidden="false" customHeight="true" outlineLevel="0" collapsed="false">
      <c r="A12" s="252" t="s">
        <v>316</v>
      </c>
      <c r="B12" s="269" t="n">
        <v>0.0731297047954045</v>
      </c>
      <c r="C12" s="269" t="n">
        <v>0.00248483717626874</v>
      </c>
      <c r="D12" s="269" t="n">
        <v>0.966528042518038</v>
      </c>
      <c r="E12" s="269" t="n">
        <v>0.0312747474921001</v>
      </c>
      <c r="F12" s="269" t="n">
        <v>0</v>
      </c>
      <c r="G12" s="269" t="n">
        <v>0.126368868741619</v>
      </c>
      <c r="H12" s="269" t="n">
        <v>0</v>
      </c>
      <c r="I12" s="269" t="n">
        <v>1.19978620072343</v>
      </c>
      <c r="J12" s="269" t="n">
        <v>0.846662263336638</v>
      </c>
    </row>
    <row r="13" customFormat="false" ht="15" hidden="false" customHeight="true" outlineLevel="0" collapsed="false">
      <c r="A13" s="252" t="s">
        <v>317</v>
      </c>
      <c r="B13" s="269" t="n">
        <v>0.226304247574687</v>
      </c>
      <c r="C13" s="269" t="n">
        <v>0.00927733546546547</v>
      </c>
      <c r="D13" s="269" t="n">
        <v>0.657754712049886</v>
      </c>
      <c r="E13" s="269" t="n">
        <v>0.0325116696225814</v>
      </c>
      <c r="F13" s="269" t="n">
        <v>0</v>
      </c>
      <c r="G13" s="269" t="n">
        <v>0.0953259998375814</v>
      </c>
      <c r="H13" s="269" t="n">
        <v>0</v>
      </c>
      <c r="I13" s="269" t="n">
        <v>1.0211739645502</v>
      </c>
      <c r="J13" s="269" t="n">
        <v>0.549766805889599</v>
      </c>
    </row>
    <row r="14" customFormat="false" ht="15" hidden="false" customHeight="true" outlineLevel="0" collapsed="false">
      <c r="A14" s="252" t="s">
        <v>318</v>
      </c>
      <c r="B14" s="269" t="n">
        <v>0.0985752037318609</v>
      </c>
      <c r="C14" s="269" t="n">
        <v>0</v>
      </c>
      <c r="D14" s="269" t="n">
        <v>1.13468202700397</v>
      </c>
      <c r="E14" s="269" t="n">
        <v>0.121765240566391</v>
      </c>
      <c r="F14" s="269" t="n">
        <v>0</v>
      </c>
      <c r="G14" s="269" t="n">
        <v>0.0792718023354255</v>
      </c>
      <c r="H14" s="269" t="n">
        <v>0</v>
      </c>
      <c r="I14" s="269" t="n">
        <v>1.43429427363765</v>
      </c>
      <c r="J14" s="269" t="n">
        <v>0.913264708337963</v>
      </c>
    </row>
    <row r="15" customFormat="false" ht="15" hidden="false" customHeight="true" outlineLevel="0" collapsed="false">
      <c r="A15" s="252" t="s">
        <v>319</v>
      </c>
      <c r="B15" s="269" t="n">
        <v>0.0789885327072616</v>
      </c>
      <c r="C15" s="269" t="n">
        <v>0.00953109720731002</v>
      </c>
      <c r="D15" s="269" t="n">
        <v>0.510386620847723</v>
      </c>
      <c r="E15" s="269" t="n">
        <v>0.0173742652940265</v>
      </c>
      <c r="F15" s="269" t="n">
        <v>0</v>
      </c>
      <c r="G15" s="269" t="n">
        <v>0.0601929745891166</v>
      </c>
      <c r="H15" s="269" t="n">
        <v>0</v>
      </c>
      <c r="I15" s="269" t="n">
        <v>0.676473490645437</v>
      </c>
      <c r="J15" s="269" t="n">
        <v>0.808734509548109</v>
      </c>
    </row>
    <row r="16" customFormat="false" ht="15" hidden="false" customHeight="true" outlineLevel="0" collapsed="false">
      <c r="A16" s="254" t="s">
        <v>321</v>
      </c>
      <c r="B16" s="270" t="n">
        <v>3.61946149180161</v>
      </c>
      <c r="C16" s="270" t="n">
        <v>3.17618839674598</v>
      </c>
      <c r="D16" s="270" t="n">
        <v>22.472999607823</v>
      </c>
      <c r="E16" s="270" t="n">
        <v>2.10380840498989</v>
      </c>
      <c r="F16" s="270" t="n">
        <v>0.018820335107814</v>
      </c>
      <c r="G16" s="270" t="n">
        <v>8.74641284872643</v>
      </c>
      <c r="H16" s="270" t="n">
        <v>0</v>
      </c>
      <c r="I16" s="270" t="n">
        <v>40.1376910851947</v>
      </c>
      <c r="J16" s="270" t="n">
        <v>0.815736369307317</v>
      </c>
    </row>
    <row r="17" customFormat="false" ht="15" hidden="false" customHeight="true" outlineLevel="0" collapsed="false">
      <c r="A17" s="256"/>
      <c r="B17" s="271"/>
      <c r="C17" s="271"/>
      <c r="D17" s="271"/>
      <c r="E17" s="271"/>
      <c r="F17" s="271"/>
      <c r="G17" s="271"/>
      <c r="H17" s="271"/>
      <c r="I17" s="271"/>
      <c r="J17" s="271"/>
    </row>
    <row r="18" customFormat="false" ht="15" hidden="false" customHeight="true" outlineLevel="0" collapsed="false">
      <c r="A18" s="254" t="s">
        <v>322</v>
      </c>
      <c r="B18" s="270" t="n">
        <v>8.5381940303729</v>
      </c>
      <c r="C18" s="270" t="n">
        <v>3.48338414084139</v>
      </c>
      <c r="D18" s="270" t="n">
        <v>45.0121073433254</v>
      </c>
      <c r="E18" s="270" t="n">
        <v>21.6978774902265</v>
      </c>
      <c r="F18" s="270" t="n">
        <v>27.2169189887883</v>
      </c>
      <c r="G18" s="270" t="n">
        <v>26.1218444916269</v>
      </c>
      <c r="H18" s="270" t="n">
        <v>7.63421434086969</v>
      </c>
      <c r="I18" s="270" t="n">
        <v>139.704540826051</v>
      </c>
      <c r="J18" s="270" t="n">
        <v>1.8159215659272</v>
      </c>
    </row>
    <row r="19" customFormat="false" ht="15" hidden="false" customHeight="true" outlineLevel="0" collapsed="false">
      <c r="A19" s="254" t="s">
        <v>323</v>
      </c>
      <c r="B19" s="270" t="n">
        <v>18.0648331377433</v>
      </c>
      <c r="C19" s="270" t="n">
        <v>0.462205164003807</v>
      </c>
      <c r="D19" s="270" t="n">
        <v>31.8415986114229</v>
      </c>
      <c r="E19" s="270" t="n">
        <v>14.6797605964462</v>
      </c>
      <c r="F19" s="270" t="n">
        <v>63.5367162690896</v>
      </c>
      <c r="G19" s="270" t="n">
        <v>10.898874498474</v>
      </c>
      <c r="H19" s="270" t="n">
        <v>8.29201215175192</v>
      </c>
      <c r="I19" s="270" t="n">
        <v>147.776000428932</v>
      </c>
      <c r="J19" s="270" t="n">
        <v>2.60275541839142</v>
      </c>
    </row>
    <row r="20" customFormat="false" ht="15" hidden="false" customHeight="true" outlineLevel="0" collapsed="false">
      <c r="A20" s="254" t="s">
        <v>324</v>
      </c>
      <c r="B20" s="270" t="n">
        <v>12.9880808237718</v>
      </c>
      <c r="C20" s="270" t="n">
        <v>1.59087201235823</v>
      </c>
      <c r="D20" s="270" t="n">
        <v>29.6908661721298</v>
      </c>
      <c r="E20" s="270" t="n">
        <v>20.6779840636061</v>
      </c>
      <c r="F20" s="270" t="n">
        <v>92.2162730585196</v>
      </c>
      <c r="G20" s="270" t="n">
        <v>24.2946369169942</v>
      </c>
      <c r="H20" s="270" t="n">
        <v>21.8520409393608</v>
      </c>
      <c r="I20" s="270" t="n">
        <v>203.310753986741</v>
      </c>
      <c r="J20" s="270" t="n">
        <v>4.00036149904814</v>
      </c>
    </row>
    <row r="21" customFormat="false" ht="15" hidden="false" customHeight="true" outlineLevel="0" collapsed="false">
      <c r="A21" s="254" t="s">
        <v>325</v>
      </c>
      <c r="B21" s="270" t="n">
        <v>53.8724169990899</v>
      </c>
      <c r="C21" s="270" t="n">
        <v>1.91961974306575</v>
      </c>
      <c r="D21" s="270" t="n">
        <v>28.802053503145</v>
      </c>
      <c r="E21" s="270" t="n">
        <v>32.5692497356692</v>
      </c>
      <c r="F21" s="270" t="n">
        <v>113.687188895166</v>
      </c>
      <c r="G21" s="270" t="n">
        <v>61.8888085727447</v>
      </c>
      <c r="H21" s="270" t="n">
        <v>25.2966052703823</v>
      </c>
      <c r="I21" s="270" t="n">
        <v>318.035942719263</v>
      </c>
      <c r="J21" s="270" t="n">
        <v>5.56074788163593</v>
      </c>
    </row>
    <row r="22" customFormat="false" ht="15" hidden="false" customHeight="true" outlineLevel="0" collapsed="false">
      <c r="A22" s="317"/>
      <c r="B22" s="318"/>
      <c r="C22" s="318"/>
      <c r="D22" s="318"/>
      <c r="E22" s="318"/>
      <c r="F22" s="318"/>
      <c r="G22" s="318"/>
      <c r="H22" s="318"/>
      <c r="I22" s="318"/>
      <c r="J22" s="318"/>
    </row>
    <row r="23" customFormat="false" ht="15" hidden="false" customHeight="true" outlineLevel="0" collapsed="false">
      <c r="A23" s="258" t="s">
        <v>326</v>
      </c>
      <c r="B23" s="272" t="n">
        <v>93.4635249909779</v>
      </c>
      <c r="C23" s="272" t="n">
        <v>7.45608106026918</v>
      </c>
      <c r="D23" s="272" t="n">
        <v>135.346625630023</v>
      </c>
      <c r="E23" s="272" t="n">
        <v>89.624871885948</v>
      </c>
      <c r="F23" s="272" t="n">
        <v>296.657097211563</v>
      </c>
      <c r="G23" s="272" t="n">
        <v>123.20416447984</v>
      </c>
      <c r="H23" s="272" t="n">
        <v>63.0748727023647</v>
      </c>
      <c r="I23" s="272" t="n">
        <v>808.827237960986</v>
      </c>
      <c r="J23" s="272" t="n">
        <v>3.34604981657325</v>
      </c>
    </row>
    <row r="24" customFormat="false" ht="15" hidden="false" customHeight="true" outlineLevel="0" collapsed="false">
      <c r="B24" s="319"/>
      <c r="C24" s="319"/>
      <c r="D24" s="319"/>
      <c r="E24" s="319"/>
      <c r="F24" s="319"/>
      <c r="G24" s="319"/>
      <c r="H24" s="319"/>
      <c r="I24" s="319"/>
      <c r="J24" s="319"/>
    </row>
    <row r="25" customFormat="false" ht="15" hidden="false" customHeight="true" outlineLevel="0" collapsed="false">
      <c r="J25" s="320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2" min="2" style="314" width="11.28"/>
    <col collapsed="false" customWidth="true" hidden="false" outlineLevel="0" max="3" min="3" style="314" width="13.14"/>
    <col collapsed="false" customWidth="true" hidden="false" outlineLevel="0" max="5" min="4" style="314" width="9.99"/>
    <col collapsed="false" customWidth="true" hidden="false" outlineLevel="0" max="6" min="6" style="314" width="9.41"/>
    <col collapsed="false" customWidth="true" hidden="false" outlineLevel="0" max="7" min="7" style="314" width="10.13"/>
    <col collapsed="false" customWidth="true" hidden="false" outlineLevel="0" max="8" min="8" style="314" width="6.7"/>
    <col collapsed="false" customWidth="true" hidden="false" outlineLevel="0" max="9" min="9" style="314" width="7.85"/>
    <col collapsed="false" customWidth="true" hidden="false" outlineLevel="0" max="10" min="10" style="314" width="15.99"/>
    <col collapsed="false" customWidth="true" hidden="false" outlineLevel="0" max="11" min="11" style="314" width="14.99"/>
    <col collapsed="false" customWidth="true" hidden="false" outlineLevel="0" max="12" min="12" style="314" width="7.85"/>
    <col collapsed="false" customWidth="true" hidden="false" outlineLevel="0" max="13" min="13" style="314" width="9.85"/>
    <col collapsed="false" customWidth="false" hidden="false" outlineLevel="0" max="257" min="14" style="314" width="7.99"/>
  </cols>
  <sheetData>
    <row r="1" customFormat="false" ht="15" hidden="false" customHeight="true" outlineLevel="0" collapsed="false">
      <c r="A1" s="315" t="s">
        <v>557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30" hidden="false" customHeight="true" outlineLevel="0" collapsed="false">
      <c r="A3" s="189" t="s">
        <v>305</v>
      </c>
      <c r="B3" s="189" t="s">
        <v>366</v>
      </c>
      <c r="C3" s="189"/>
      <c r="D3" s="189"/>
      <c r="E3" s="189"/>
      <c r="F3" s="189" t="s">
        <v>367</v>
      </c>
      <c r="G3" s="189"/>
      <c r="H3" s="189"/>
      <c r="I3" s="189"/>
      <c r="J3" s="189" t="s">
        <v>368</v>
      </c>
      <c r="K3" s="189" t="s">
        <v>369</v>
      </c>
      <c r="L3" s="189" t="s">
        <v>370</v>
      </c>
      <c r="M3" s="189" t="s">
        <v>371</v>
      </c>
    </row>
    <row r="4" customFormat="false" ht="64.5" hidden="false" customHeight="true" outlineLevel="0" collapsed="false">
      <c r="A4" s="189"/>
      <c r="B4" s="189" t="s">
        <v>372</v>
      </c>
      <c r="C4" s="189" t="s">
        <v>373</v>
      </c>
      <c r="D4" s="189" t="s">
        <v>374</v>
      </c>
      <c r="E4" s="189" t="s">
        <v>375</v>
      </c>
      <c r="F4" s="189" t="s">
        <v>376</v>
      </c>
      <c r="G4" s="189" t="s">
        <v>377</v>
      </c>
      <c r="H4" s="189" t="s">
        <v>378</v>
      </c>
      <c r="I4" s="189" t="s">
        <v>379</v>
      </c>
      <c r="J4" s="189" t="s">
        <v>380</v>
      </c>
      <c r="K4" s="189" t="s">
        <v>381</v>
      </c>
      <c r="L4" s="189"/>
      <c r="M4" s="189"/>
    </row>
    <row r="5" customFormat="false" ht="15" hidden="false" customHeight="true" outlineLevel="0" collapsed="false">
      <c r="A5" s="252" t="s">
        <v>309</v>
      </c>
      <c r="B5" s="269" t="n">
        <v>202.167209578109</v>
      </c>
      <c r="C5" s="269" t="n">
        <v>60.8816066861523</v>
      </c>
      <c r="D5" s="269" t="n">
        <v>159.338278563275</v>
      </c>
      <c r="E5" s="269" t="n">
        <v>170.346558502541</v>
      </c>
      <c r="F5" s="269" t="n">
        <v>93.9318548835949</v>
      </c>
      <c r="G5" s="269" t="n">
        <v>106.809794969772</v>
      </c>
      <c r="H5" s="269" t="n">
        <v>21.062845411345</v>
      </c>
      <c r="I5" s="269" t="n">
        <v>330.054116402576</v>
      </c>
      <c r="J5" s="269" t="n">
        <v>72.3829318567695</v>
      </c>
      <c r="K5" s="269" t="n">
        <v>17.4283106546922</v>
      </c>
      <c r="L5" s="269" t="n">
        <v>1234.40350750883</v>
      </c>
      <c r="M5" s="269" t="n">
        <v>5.64207234502335</v>
      </c>
    </row>
    <row r="6" customFormat="false" ht="15" hidden="false" customHeight="true" outlineLevel="0" collapsed="false">
      <c r="A6" s="252" t="s">
        <v>310</v>
      </c>
      <c r="B6" s="269" t="n">
        <v>108.267052915227</v>
      </c>
      <c r="C6" s="269" t="n">
        <v>42.6753107612601</v>
      </c>
      <c r="D6" s="269" t="n">
        <v>180.116364479719</v>
      </c>
      <c r="E6" s="269" t="n">
        <v>233.275996708508</v>
      </c>
      <c r="F6" s="269" t="n">
        <v>68.9269724127479</v>
      </c>
      <c r="G6" s="269" t="n">
        <v>63.7822228865665</v>
      </c>
      <c r="H6" s="269" t="n">
        <v>10.5987041573908</v>
      </c>
      <c r="I6" s="269" t="n">
        <v>207.521443611145</v>
      </c>
      <c r="J6" s="269" t="n">
        <v>29.1155487310639</v>
      </c>
      <c r="K6" s="269" t="n">
        <v>14.7502698462102</v>
      </c>
      <c r="L6" s="269" t="n">
        <v>959.029886509838</v>
      </c>
      <c r="M6" s="269" t="n">
        <v>7.0529861694313</v>
      </c>
    </row>
    <row r="7" customFormat="false" ht="15" hidden="false" customHeight="true" outlineLevel="0" collapsed="false">
      <c r="A7" s="252" t="s">
        <v>311</v>
      </c>
      <c r="B7" s="269" t="n">
        <v>46.8321900103889</v>
      </c>
      <c r="C7" s="269" t="n">
        <v>10.8018468655457</v>
      </c>
      <c r="D7" s="269" t="n">
        <v>28.4395144622431</v>
      </c>
      <c r="E7" s="269" t="n">
        <v>67.4351148187082</v>
      </c>
      <c r="F7" s="269" t="n">
        <v>18.4994156700216</v>
      </c>
      <c r="G7" s="269" t="n">
        <v>5.84739140769485</v>
      </c>
      <c r="H7" s="269" t="n">
        <v>2.10716955239068</v>
      </c>
      <c r="I7" s="269" t="n">
        <v>27.8317292619864</v>
      </c>
      <c r="J7" s="269" t="n">
        <v>9.53019253998952</v>
      </c>
      <c r="K7" s="269" t="n">
        <v>6.58072290781315</v>
      </c>
      <c r="L7" s="269" t="n">
        <v>223.905287496782</v>
      </c>
      <c r="M7" s="269" t="n">
        <v>4.56541107126694</v>
      </c>
    </row>
    <row r="8" customFormat="false" ht="15" hidden="false" customHeight="true" outlineLevel="0" collapsed="false">
      <c r="A8" s="252" t="s">
        <v>312</v>
      </c>
      <c r="B8" s="269" t="n">
        <v>1223.07243145768</v>
      </c>
      <c r="C8" s="269" t="n">
        <v>775.226071650454</v>
      </c>
      <c r="D8" s="269" t="n">
        <v>510.552223652379</v>
      </c>
      <c r="E8" s="269" t="n">
        <v>329.096519776268</v>
      </c>
      <c r="F8" s="269" t="n">
        <v>1214.85512566998</v>
      </c>
      <c r="G8" s="269" t="n">
        <v>2391.8353882474</v>
      </c>
      <c r="H8" s="269" t="n">
        <v>60.6371973016653</v>
      </c>
      <c r="I8" s="269" t="n">
        <v>2403.64679057517</v>
      </c>
      <c r="J8" s="269" t="n">
        <v>396.01144327407</v>
      </c>
      <c r="K8" s="269" t="n">
        <v>52.9558008074472</v>
      </c>
      <c r="L8" s="269" t="n">
        <v>9357.88899241252</v>
      </c>
      <c r="M8" s="269" t="n">
        <v>7.10218066624184</v>
      </c>
    </row>
    <row r="9" customFormat="false" ht="15" hidden="false" customHeight="true" outlineLevel="0" collapsed="false">
      <c r="A9" s="252" t="s">
        <v>313</v>
      </c>
      <c r="B9" s="269" t="n">
        <v>242.279047080134</v>
      </c>
      <c r="C9" s="269" t="n">
        <v>85.5349200332632</v>
      </c>
      <c r="D9" s="269" t="n">
        <v>159.316148040048</v>
      </c>
      <c r="E9" s="269" t="n">
        <v>270.436723375881</v>
      </c>
      <c r="F9" s="269" t="n">
        <v>106.457215949636</v>
      </c>
      <c r="G9" s="269" t="n">
        <v>132.033498645336</v>
      </c>
      <c r="H9" s="269" t="n">
        <v>24.9578811435669</v>
      </c>
      <c r="I9" s="269" t="n">
        <v>602.496627153401</v>
      </c>
      <c r="J9" s="269" t="n">
        <v>75.4704617056478</v>
      </c>
      <c r="K9" s="269" t="n">
        <v>14.0453759125187</v>
      </c>
      <c r="L9" s="269" t="n">
        <v>1713.02789903943</v>
      </c>
      <c r="M9" s="269" t="n">
        <v>6.10170580286236</v>
      </c>
    </row>
    <row r="10" customFormat="false" ht="15" hidden="false" customHeight="true" outlineLevel="0" collapsed="false">
      <c r="A10" s="252" t="s">
        <v>314</v>
      </c>
      <c r="B10" s="269" t="n">
        <v>281.187277811213</v>
      </c>
      <c r="C10" s="269" t="n">
        <v>81.1528137605457</v>
      </c>
      <c r="D10" s="269" t="n">
        <v>177.728999671771</v>
      </c>
      <c r="E10" s="269" t="n">
        <v>275.574923650463</v>
      </c>
      <c r="F10" s="269" t="n">
        <v>119.282867735043</v>
      </c>
      <c r="G10" s="269" t="n">
        <v>201.352676368423</v>
      </c>
      <c r="H10" s="269" t="n">
        <v>8.56221362686782</v>
      </c>
      <c r="I10" s="269" t="n">
        <v>372.463047640829</v>
      </c>
      <c r="J10" s="269" t="n">
        <v>98.4946066631122</v>
      </c>
      <c r="K10" s="269" t="n">
        <v>30.8150531642504</v>
      </c>
      <c r="L10" s="269" t="n">
        <v>1646.61448009252</v>
      </c>
      <c r="M10" s="269" t="n">
        <v>5.06985096720629</v>
      </c>
    </row>
    <row r="11" customFormat="false" ht="15" hidden="false" customHeight="true" outlineLevel="0" collapsed="false">
      <c r="A11" s="252" t="s">
        <v>315</v>
      </c>
      <c r="B11" s="269" t="n">
        <v>96.1259771867529</v>
      </c>
      <c r="C11" s="269" t="n">
        <v>48.5201178261988</v>
      </c>
      <c r="D11" s="269" t="n">
        <v>55.5327315460873</v>
      </c>
      <c r="E11" s="269" t="n">
        <v>94.4600332241317</v>
      </c>
      <c r="F11" s="269" t="n">
        <v>54.3288578411497</v>
      </c>
      <c r="G11" s="269" t="n">
        <v>52.478121877988</v>
      </c>
      <c r="H11" s="269" t="n">
        <v>16.4568892806715</v>
      </c>
      <c r="I11" s="269" t="n">
        <v>113.47338218667</v>
      </c>
      <c r="J11" s="269" t="n">
        <v>55.1804173593726</v>
      </c>
      <c r="K11" s="269" t="n">
        <v>16.6172466329443</v>
      </c>
      <c r="L11" s="269" t="n">
        <v>603.173774961967</v>
      </c>
      <c r="M11" s="269" t="n">
        <v>5.42057928837611</v>
      </c>
    </row>
    <row r="12" customFormat="false" ht="15" hidden="false" customHeight="true" outlineLevel="0" collapsed="false">
      <c r="A12" s="252" t="s">
        <v>316</v>
      </c>
      <c r="B12" s="269" t="n">
        <v>57.5813166983938</v>
      </c>
      <c r="C12" s="269" t="n">
        <v>30.0671833632835</v>
      </c>
      <c r="D12" s="269" t="n">
        <v>30.6932398181868</v>
      </c>
      <c r="E12" s="269" t="n">
        <v>99.7855271357207</v>
      </c>
      <c r="F12" s="269" t="n">
        <v>41.2309106228546</v>
      </c>
      <c r="G12" s="269" t="n">
        <v>26.9238631955323</v>
      </c>
      <c r="H12" s="269" t="n">
        <v>2.77338640834728</v>
      </c>
      <c r="I12" s="269" t="n">
        <v>97.341754982112</v>
      </c>
      <c r="J12" s="269" t="n">
        <v>43.3129442817393</v>
      </c>
      <c r="K12" s="269" t="n">
        <v>9.37528959806759</v>
      </c>
      <c r="L12" s="269" t="n">
        <v>439.085416104238</v>
      </c>
      <c r="M12" s="269" t="n">
        <v>5.30074066460842</v>
      </c>
    </row>
    <row r="13" customFormat="false" ht="15" hidden="false" customHeight="true" outlineLevel="0" collapsed="false">
      <c r="A13" s="252" t="s">
        <v>317</v>
      </c>
      <c r="B13" s="269" t="n">
        <v>70.3831127232852</v>
      </c>
      <c r="C13" s="269" t="n">
        <v>30.7282429834359</v>
      </c>
      <c r="D13" s="269" t="n">
        <v>67.834236503601</v>
      </c>
      <c r="E13" s="269" t="n">
        <v>85.5025621876432</v>
      </c>
      <c r="F13" s="269" t="n">
        <v>38.4647734084472</v>
      </c>
      <c r="G13" s="269" t="n">
        <v>47.9198594884385</v>
      </c>
      <c r="H13" s="269" t="n">
        <v>4.13918012646764</v>
      </c>
      <c r="I13" s="269" t="n">
        <v>88.0430296558687</v>
      </c>
      <c r="J13" s="269" t="n">
        <v>21.159279373793</v>
      </c>
      <c r="K13" s="269" t="n">
        <v>10.5362378364978</v>
      </c>
      <c r="L13" s="269" t="n">
        <v>464.710514287478</v>
      </c>
      <c r="M13" s="269" t="n">
        <v>4.01981943038393</v>
      </c>
    </row>
    <row r="14" customFormat="false" ht="15" hidden="false" customHeight="true" outlineLevel="0" collapsed="false">
      <c r="A14" s="252" t="s">
        <v>318</v>
      </c>
      <c r="B14" s="269" t="n">
        <v>88.8344874422519</v>
      </c>
      <c r="C14" s="269" t="n">
        <v>33.4519199137582</v>
      </c>
      <c r="D14" s="269" t="n">
        <v>70.0428651971893</v>
      </c>
      <c r="E14" s="269" t="n">
        <v>87.4674321856226</v>
      </c>
      <c r="F14" s="269" t="n">
        <v>42.8172416021123</v>
      </c>
      <c r="G14" s="269" t="n">
        <v>35.9472931455477</v>
      </c>
      <c r="H14" s="269" t="n">
        <v>1.75250835822477</v>
      </c>
      <c r="I14" s="269" t="n">
        <v>107.837289216338</v>
      </c>
      <c r="J14" s="269" t="n">
        <v>20.7674701647357</v>
      </c>
      <c r="K14" s="269" t="n">
        <v>13.4855214305157</v>
      </c>
      <c r="L14" s="269" t="n">
        <v>502.404028656296</v>
      </c>
      <c r="M14" s="269" t="n">
        <v>6.18790836663477</v>
      </c>
    </row>
    <row r="15" customFormat="false" ht="15" hidden="false" customHeight="true" outlineLevel="0" collapsed="false">
      <c r="A15" s="252" t="s">
        <v>319</v>
      </c>
      <c r="B15" s="269" t="n">
        <v>36.9174054541517</v>
      </c>
      <c r="C15" s="269" t="n">
        <v>13.7517563073316</v>
      </c>
      <c r="D15" s="269" t="n">
        <v>3.21627611483283</v>
      </c>
      <c r="E15" s="269" t="n">
        <v>46.5030537974512</v>
      </c>
      <c r="F15" s="269" t="n">
        <v>23.3468233045509</v>
      </c>
      <c r="G15" s="269" t="n">
        <v>53.6854300917073</v>
      </c>
      <c r="H15" s="269" t="n">
        <v>1.38903545823777</v>
      </c>
      <c r="I15" s="269" t="n">
        <v>48.6967529387953</v>
      </c>
      <c r="J15" s="269" t="n">
        <v>20.0472545642124</v>
      </c>
      <c r="K15" s="269" t="n">
        <v>7.68061637157463</v>
      </c>
      <c r="L15" s="269" t="n">
        <v>255.234404402846</v>
      </c>
      <c r="M15" s="269" t="n">
        <v>5.41455141940413</v>
      </c>
    </row>
    <row r="16" customFormat="false" ht="15" hidden="false" customHeight="true" outlineLevel="0" collapsed="false">
      <c r="A16" s="252" t="s">
        <v>320</v>
      </c>
      <c r="B16" s="269" t="n">
        <v>226.270021026287</v>
      </c>
      <c r="C16" s="269" t="n">
        <v>61.1418275684949</v>
      </c>
      <c r="D16" s="269" t="n">
        <v>248.448169156873</v>
      </c>
      <c r="E16" s="269" t="n">
        <v>237.146262392949</v>
      </c>
      <c r="F16" s="269" t="n">
        <v>62.3025704335379</v>
      </c>
      <c r="G16" s="269" t="n">
        <v>210.543626927298</v>
      </c>
      <c r="H16" s="269" t="n">
        <v>3.78011446214277</v>
      </c>
      <c r="I16" s="269" t="n">
        <v>208.822547794808</v>
      </c>
      <c r="J16" s="269" t="n">
        <v>44.3510558473839</v>
      </c>
      <c r="K16" s="269" t="n">
        <v>8.24616150617059</v>
      </c>
      <c r="L16" s="269" t="n">
        <v>1311.05235711595</v>
      </c>
      <c r="M16" s="269" t="n">
        <v>5.70739140666342</v>
      </c>
    </row>
    <row r="17" customFormat="false" ht="15" hidden="false" customHeight="true" outlineLevel="0" collapsed="false">
      <c r="A17" s="254" t="s">
        <v>321</v>
      </c>
      <c r="B17" s="270" t="n">
        <v>2679.91752938388</v>
      </c>
      <c r="C17" s="270" t="n">
        <v>1273.93361771972</v>
      </c>
      <c r="D17" s="270" t="n">
        <v>1691.25904720621</v>
      </c>
      <c r="E17" s="270" t="n">
        <v>1997.03070775589</v>
      </c>
      <c r="F17" s="270" t="n">
        <v>1884.44462953368</v>
      </c>
      <c r="G17" s="270" t="n">
        <v>3329.1591672517</v>
      </c>
      <c r="H17" s="270" t="n">
        <v>158.217125287318</v>
      </c>
      <c r="I17" s="270" t="n">
        <v>4608.2285114197</v>
      </c>
      <c r="J17" s="270" t="n">
        <v>885.82360636189</v>
      </c>
      <c r="K17" s="270" t="n">
        <v>202.516606668702</v>
      </c>
      <c r="L17" s="270" t="n">
        <v>18710.5305485887</v>
      </c>
      <c r="M17" s="270" t="n">
        <v>6.24788352638736</v>
      </c>
    </row>
    <row r="18" customFormat="false" ht="15" hidden="false" customHeight="true" outlineLevel="0" collapsed="false">
      <c r="A18" s="256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</row>
    <row r="19" customFormat="false" ht="15" hidden="false" customHeight="true" outlineLevel="0" collapsed="false">
      <c r="A19" s="254" t="s">
        <v>322</v>
      </c>
      <c r="B19" s="270" t="n">
        <v>4243.85825928124</v>
      </c>
      <c r="C19" s="270" t="n">
        <v>1769.52892019532</v>
      </c>
      <c r="D19" s="270" t="n">
        <v>2413.66171037387</v>
      </c>
      <c r="E19" s="270" t="n">
        <v>2977.22135275344</v>
      </c>
      <c r="F19" s="270" t="n">
        <v>2462.95854754664</v>
      </c>
      <c r="G19" s="270" t="n">
        <v>4779.84150429732</v>
      </c>
      <c r="H19" s="270" t="n">
        <v>192.778525700256</v>
      </c>
      <c r="I19" s="270" t="n">
        <v>6221.01063807512</v>
      </c>
      <c r="J19" s="270" t="n">
        <v>1243.58559465597</v>
      </c>
      <c r="K19" s="270" t="n">
        <v>297.093306346002</v>
      </c>
      <c r="L19" s="270" t="n">
        <v>26601.5383592252</v>
      </c>
      <c r="M19" s="270" t="n">
        <v>5.8626276617071</v>
      </c>
    </row>
    <row r="20" customFormat="false" ht="15" hidden="false" customHeight="true" outlineLevel="0" collapsed="false">
      <c r="A20" s="254" t="s">
        <v>323</v>
      </c>
      <c r="B20" s="270" t="n">
        <v>2576.30337233236</v>
      </c>
      <c r="C20" s="270" t="n">
        <v>757.697079541752</v>
      </c>
      <c r="D20" s="270" t="n">
        <v>3691.60232741689</v>
      </c>
      <c r="E20" s="270" t="n">
        <v>2858.78424116737</v>
      </c>
      <c r="F20" s="270" t="n">
        <v>1029.16837267593</v>
      </c>
      <c r="G20" s="270" t="n">
        <v>2275.212589917</v>
      </c>
      <c r="H20" s="270" t="n">
        <v>83.2019628869727</v>
      </c>
      <c r="I20" s="270" t="n">
        <v>3197.03646745085</v>
      </c>
      <c r="J20" s="270" t="n">
        <v>860.741550024138</v>
      </c>
      <c r="K20" s="270" t="n">
        <v>190.309180174304</v>
      </c>
      <c r="L20" s="270" t="n">
        <v>17520.0571435876</v>
      </c>
      <c r="M20" s="270" t="n">
        <v>5.41501492310428</v>
      </c>
    </row>
    <row r="21" customFormat="false" ht="15" hidden="false" customHeight="true" outlineLevel="0" collapsed="false">
      <c r="A21" s="254" t="s">
        <v>324</v>
      </c>
      <c r="B21" s="270" t="n">
        <v>2949.39317128668</v>
      </c>
      <c r="C21" s="270" t="n">
        <v>731.498898805212</v>
      </c>
      <c r="D21" s="270" t="n">
        <v>1737.98350916813</v>
      </c>
      <c r="E21" s="270" t="n">
        <v>2390.48853373039</v>
      </c>
      <c r="F21" s="270" t="n">
        <v>3346.11168188919</v>
      </c>
      <c r="G21" s="270" t="n">
        <v>3219.14221694841</v>
      </c>
      <c r="H21" s="270" t="n">
        <v>74.7570520088356</v>
      </c>
      <c r="I21" s="270" t="n">
        <v>2977.63064915883</v>
      </c>
      <c r="J21" s="270" t="n">
        <v>1030.41560826602</v>
      </c>
      <c r="K21" s="270" t="n">
        <v>335.938986190791</v>
      </c>
      <c r="L21" s="270" t="n">
        <v>18793.3603074525</v>
      </c>
      <c r="M21" s="270" t="n">
        <v>6.20687433160133</v>
      </c>
    </row>
    <row r="22" customFormat="false" ht="15" hidden="false" customHeight="true" outlineLevel="0" collapsed="false">
      <c r="A22" s="254" t="s">
        <v>325</v>
      </c>
      <c r="B22" s="270" t="n">
        <v>2826.03967421175</v>
      </c>
      <c r="C22" s="270" t="n">
        <v>730.868437419203</v>
      </c>
      <c r="D22" s="270" t="n">
        <v>915.414078124152</v>
      </c>
      <c r="E22" s="270" t="n">
        <v>1965.53698035724</v>
      </c>
      <c r="F22" s="270" t="n">
        <v>1218.08646081315</v>
      </c>
      <c r="G22" s="270" t="n">
        <v>1776.63888614069</v>
      </c>
      <c r="H22" s="270" t="n">
        <v>60.4458613170072</v>
      </c>
      <c r="I22" s="270" t="n">
        <v>2114.95735636389</v>
      </c>
      <c r="J22" s="270" t="n">
        <v>728.626569907751</v>
      </c>
      <c r="K22" s="270" t="n">
        <v>268.020644574218</v>
      </c>
      <c r="L22" s="270" t="n">
        <v>12604.634949229</v>
      </c>
      <c r="M22" s="270" t="n">
        <v>3.93670695910923</v>
      </c>
    </row>
    <row r="23" customFormat="false" ht="15" hidden="false" customHeight="true" outlineLevel="0" collapsed="false">
      <c r="A23" s="317"/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</row>
    <row r="24" customFormat="false" ht="15" hidden="false" customHeight="true" outlineLevel="0" collapsed="false">
      <c r="A24" s="258" t="s">
        <v>326</v>
      </c>
      <c r="B24" s="272" t="n">
        <v>12595.594477112</v>
      </c>
      <c r="C24" s="272" t="n">
        <v>3989.59333596148</v>
      </c>
      <c r="D24" s="272" t="n">
        <v>8758.66162508304</v>
      </c>
      <c r="E24" s="272" t="n">
        <v>10192.0311080084</v>
      </c>
      <c r="F24" s="272" t="n">
        <v>8056.32506292491</v>
      </c>
      <c r="G24" s="272" t="n">
        <v>12050.8351973034</v>
      </c>
      <c r="H24" s="272" t="n">
        <v>411.183401913072</v>
      </c>
      <c r="I24" s="272" t="n">
        <v>14510.6351110487</v>
      </c>
      <c r="J24" s="272" t="n">
        <v>3863.36932285387</v>
      </c>
      <c r="K24" s="272" t="n">
        <v>1091.36211728532</v>
      </c>
      <c r="L24" s="272" t="n">
        <v>75519.5907594943</v>
      </c>
      <c r="M24" s="272" t="n">
        <v>5.38359399362434</v>
      </c>
    </row>
    <row r="25" customFormat="false" ht="15" hidden="false" customHeight="true" outlineLevel="0" collapsed="false"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</row>
    <row r="26" customFormat="false" ht="15" hidden="false" customHeight="true" outlineLevel="0" collapsed="false">
      <c r="M26" s="320" t="s">
        <v>382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2" min="2" style="314" width="11.28"/>
    <col collapsed="false" customWidth="true" hidden="false" outlineLevel="0" max="3" min="3" style="314" width="13.14"/>
    <col collapsed="false" customWidth="true" hidden="false" outlineLevel="0" max="5" min="4" style="314" width="9.99"/>
    <col collapsed="false" customWidth="true" hidden="false" outlineLevel="0" max="6" min="6" style="314" width="9.41"/>
    <col collapsed="false" customWidth="true" hidden="false" outlineLevel="0" max="7" min="7" style="314" width="10.13"/>
    <col collapsed="false" customWidth="true" hidden="false" outlineLevel="0" max="8" min="8" style="314" width="6.7"/>
    <col collapsed="false" customWidth="true" hidden="false" outlineLevel="0" max="9" min="9" style="314" width="7.85"/>
    <col collapsed="false" customWidth="true" hidden="false" outlineLevel="0" max="10" min="10" style="314" width="15.99"/>
    <col collapsed="false" customWidth="true" hidden="false" outlineLevel="0" max="11" min="11" style="314" width="14.99"/>
    <col collapsed="false" customWidth="true" hidden="false" outlineLevel="0" max="12" min="12" style="314" width="7.85"/>
    <col collapsed="false" customWidth="true" hidden="false" outlineLevel="0" max="13" min="13" style="314" width="9.85"/>
    <col collapsed="false" customWidth="false" hidden="false" outlineLevel="0" max="257" min="14" style="314" width="7.99"/>
  </cols>
  <sheetData>
    <row r="1" customFormat="false" ht="15" hidden="false" customHeight="true" outlineLevel="0" collapsed="false">
      <c r="A1" s="315" t="s">
        <v>558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30" hidden="false" customHeight="true" outlineLevel="0" collapsed="false">
      <c r="A3" s="189" t="s">
        <v>305</v>
      </c>
      <c r="B3" s="189" t="s">
        <v>366</v>
      </c>
      <c r="C3" s="189"/>
      <c r="D3" s="189"/>
      <c r="E3" s="189"/>
      <c r="F3" s="189" t="s">
        <v>367</v>
      </c>
      <c r="G3" s="189"/>
      <c r="H3" s="189"/>
      <c r="I3" s="189"/>
      <c r="J3" s="189" t="s">
        <v>368</v>
      </c>
      <c r="K3" s="189" t="s">
        <v>369</v>
      </c>
      <c r="L3" s="189" t="s">
        <v>370</v>
      </c>
      <c r="M3" s="189" t="s">
        <v>371</v>
      </c>
    </row>
    <row r="4" customFormat="false" ht="63.75" hidden="false" customHeight="true" outlineLevel="0" collapsed="false">
      <c r="A4" s="189"/>
      <c r="B4" s="189" t="s">
        <v>372</v>
      </c>
      <c r="C4" s="189" t="s">
        <v>373</v>
      </c>
      <c r="D4" s="189" t="s">
        <v>374</v>
      </c>
      <c r="E4" s="189" t="s">
        <v>375</v>
      </c>
      <c r="F4" s="189" t="s">
        <v>376</v>
      </c>
      <c r="G4" s="189" t="s">
        <v>377</v>
      </c>
      <c r="H4" s="189" t="s">
        <v>378</v>
      </c>
      <c r="I4" s="189" t="s">
        <v>379</v>
      </c>
      <c r="J4" s="189" t="s">
        <v>380</v>
      </c>
      <c r="K4" s="189" t="s">
        <v>381</v>
      </c>
      <c r="L4" s="189"/>
      <c r="M4" s="189"/>
    </row>
    <row r="5" customFormat="false" ht="15" hidden="false" customHeight="true" outlineLevel="0" collapsed="false">
      <c r="A5" s="252" t="s">
        <v>309</v>
      </c>
      <c r="B5" s="269" t="n">
        <v>2.52189425067655</v>
      </c>
      <c r="C5" s="269" t="n">
        <v>0.878038071979858</v>
      </c>
      <c r="D5" s="269" t="n">
        <v>2.9789836189612</v>
      </c>
      <c r="E5" s="269" t="n">
        <v>3.67338881219553</v>
      </c>
      <c r="F5" s="269" t="n">
        <v>0.752554776892468</v>
      </c>
      <c r="G5" s="269" t="n">
        <v>1.58663023713487</v>
      </c>
      <c r="H5" s="269" t="n">
        <v>0.188636248477346</v>
      </c>
      <c r="I5" s="269" t="n">
        <v>5.09968666988535</v>
      </c>
      <c r="J5" s="269" t="n">
        <v>1.08840837214674</v>
      </c>
      <c r="K5" s="269" t="n">
        <v>0.292870150229024</v>
      </c>
      <c r="L5" s="269" t="n">
        <v>19.0610912085789</v>
      </c>
      <c r="M5" s="269" t="n">
        <v>5.18944764922633</v>
      </c>
    </row>
    <row r="6" customFormat="false" ht="15" hidden="false" customHeight="true" outlineLevel="0" collapsed="false">
      <c r="A6" s="252" t="s">
        <v>310</v>
      </c>
      <c r="B6" s="269" t="n">
        <v>1.60095259216456</v>
      </c>
      <c r="C6" s="269" t="n">
        <v>0.736019858418813</v>
      </c>
      <c r="D6" s="269" t="n">
        <v>3.83575013825675</v>
      </c>
      <c r="E6" s="269" t="n">
        <v>4.92244359607077</v>
      </c>
      <c r="F6" s="269" t="n">
        <v>0.589915316786904</v>
      </c>
      <c r="G6" s="269" t="n">
        <v>1.17911808721022</v>
      </c>
      <c r="H6" s="269" t="n">
        <v>0.0952493521684292</v>
      </c>
      <c r="I6" s="269" t="n">
        <v>3.47007778209324</v>
      </c>
      <c r="J6" s="269" t="n">
        <v>0.48332551238672</v>
      </c>
      <c r="K6" s="269" t="n">
        <v>0.253347009792921</v>
      </c>
      <c r="L6" s="269" t="n">
        <v>17.1661992453493</v>
      </c>
      <c r="M6" s="269" t="n">
        <v>7.39192500249529</v>
      </c>
    </row>
    <row r="7" customFormat="false" ht="15" hidden="false" customHeight="true" outlineLevel="0" collapsed="false">
      <c r="A7" s="252" t="s">
        <v>311</v>
      </c>
      <c r="B7" s="269" t="n">
        <v>0.650326809993745</v>
      </c>
      <c r="C7" s="269" t="n">
        <v>0.152668073855525</v>
      </c>
      <c r="D7" s="269" t="n">
        <v>0.486874326898045</v>
      </c>
      <c r="E7" s="269" t="n">
        <v>1.22891313909674</v>
      </c>
      <c r="F7" s="269" t="n">
        <v>0.176097210410506</v>
      </c>
      <c r="G7" s="269" t="n">
        <v>0.0925580633814476</v>
      </c>
      <c r="H7" s="269" t="n">
        <v>0.0187094164621535</v>
      </c>
      <c r="I7" s="269" t="n">
        <v>0.420290580480127</v>
      </c>
      <c r="J7" s="269" t="n">
        <v>0.173358885834964</v>
      </c>
      <c r="K7" s="269" t="n">
        <v>0.125412305264194</v>
      </c>
      <c r="L7" s="269" t="n">
        <v>3.52520881167745</v>
      </c>
      <c r="M7" s="269" t="n">
        <v>4.79311610683651</v>
      </c>
    </row>
    <row r="8" customFormat="false" ht="15" hidden="false" customHeight="true" outlineLevel="0" collapsed="false">
      <c r="A8" s="252" t="s">
        <v>312</v>
      </c>
      <c r="B8" s="269" t="n">
        <v>19.3088382683656</v>
      </c>
      <c r="C8" s="269" t="n">
        <v>14.1384413887015</v>
      </c>
      <c r="D8" s="269" t="n">
        <v>10.9852492976417</v>
      </c>
      <c r="E8" s="269" t="n">
        <v>7.68236186834985</v>
      </c>
      <c r="F8" s="269" t="n">
        <v>8.1624857502613</v>
      </c>
      <c r="G8" s="269" t="n">
        <v>39.6389790978868</v>
      </c>
      <c r="H8" s="269" t="n">
        <v>0.731601590022841</v>
      </c>
      <c r="I8" s="269" t="n">
        <v>32.9290545252483</v>
      </c>
      <c r="J8" s="269" t="n">
        <v>7.07473377561643</v>
      </c>
      <c r="K8" s="269" t="n">
        <v>0.773531214220609</v>
      </c>
      <c r="L8" s="269" t="n">
        <v>141.425276776315</v>
      </c>
      <c r="M8" s="269" t="n">
        <v>7.72603558670407</v>
      </c>
    </row>
    <row r="9" customFormat="false" ht="15" hidden="false" customHeight="true" outlineLevel="0" collapsed="false">
      <c r="A9" s="252" t="s">
        <v>313</v>
      </c>
      <c r="B9" s="269" t="n">
        <v>3.36445049599117</v>
      </c>
      <c r="C9" s="269" t="n">
        <v>1.29069787525221</v>
      </c>
      <c r="D9" s="269" t="n">
        <v>3.18398451207525</v>
      </c>
      <c r="E9" s="269" t="n">
        <v>5.49163920520849</v>
      </c>
      <c r="F9" s="269" t="n">
        <v>0.898328626714617</v>
      </c>
      <c r="G9" s="269" t="n">
        <v>2.08986717985802</v>
      </c>
      <c r="H9" s="269" t="n">
        <v>0.197644462403059</v>
      </c>
      <c r="I9" s="269" t="n">
        <v>8.02088494244915</v>
      </c>
      <c r="J9" s="269" t="n">
        <v>1.24852145368369</v>
      </c>
      <c r="K9" s="269" t="n">
        <v>0.250897837590548</v>
      </c>
      <c r="L9" s="269" t="n">
        <v>26.0369165912262</v>
      </c>
      <c r="M9" s="269" t="n">
        <v>5.42268763104947</v>
      </c>
    </row>
    <row r="10" customFormat="false" ht="15" hidden="false" customHeight="true" outlineLevel="0" collapsed="false">
      <c r="A10" s="252" t="s">
        <v>314</v>
      </c>
      <c r="B10" s="269" t="n">
        <v>3.39888652403527</v>
      </c>
      <c r="C10" s="269" t="n">
        <v>1.12677763658983</v>
      </c>
      <c r="D10" s="269" t="n">
        <v>2.98665636255465</v>
      </c>
      <c r="E10" s="269" t="n">
        <v>4.97376043168954</v>
      </c>
      <c r="F10" s="269" t="n">
        <v>1.0601456603462</v>
      </c>
      <c r="G10" s="269" t="n">
        <v>2.76974451348539</v>
      </c>
      <c r="H10" s="269" t="n">
        <v>0.0797885456691628</v>
      </c>
      <c r="I10" s="269" t="n">
        <v>5.1305830223803</v>
      </c>
      <c r="J10" s="269" t="n">
        <v>1.5535100320996</v>
      </c>
      <c r="K10" s="269" t="n">
        <v>0.610664616308818</v>
      </c>
      <c r="L10" s="269" t="n">
        <v>23.6905173451588</v>
      </c>
      <c r="M10" s="269" t="n">
        <v>4.21684523489436</v>
      </c>
    </row>
    <row r="11" customFormat="false" ht="15" hidden="false" customHeight="true" outlineLevel="0" collapsed="false">
      <c r="A11" s="252" t="s">
        <v>315</v>
      </c>
      <c r="B11" s="269" t="n">
        <v>1.11655836264758</v>
      </c>
      <c r="C11" s="269" t="n">
        <v>0.665836746726259</v>
      </c>
      <c r="D11" s="269" t="n">
        <v>0.91857335016889</v>
      </c>
      <c r="E11" s="269" t="n">
        <v>1.80083892044539</v>
      </c>
      <c r="F11" s="269" t="n">
        <v>0.448650337019235</v>
      </c>
      <c r="G11" s="269" t="n">
        <v>0.719396109993367</v>
      </c>
      <c r="H11" s="269" t="n">
        <v>0.138880687627867</v>
      </c>
      <c r="I11" s="269" t="n">
        <v>1.45750212313901</v>
      </c>
      <c r="J11" s="269" t="n">
        <v>0.849375256019521</v>
      </c>
      <c r="K11" s="269" t="n">
        <v>0.311308499650046</v>
      </c>
      <c r="L11" s="269" t="n">
        <v>8.42692039343717</v>
      </c>
      <c r="M11" s="269" t="n">
        <v>4.41821603713974</v>
      </c>
    </row>
    <row r="12" customFormat="false" ht="15" hidden="false" customHeight="true" outlineLevel="0" collapsed="false">
      <c r="A12" s="252" t="s">
        <v>316</v>
      </c>
      <c r="B12" s="269" t="n">
        <v>0.677505819392173</v>
      </c>
      <c r="C12" s="269" t="n">
        <v>0.409397194700387</v>
      </c>
      <c r="D12" s="269" t="n">
        <v>0.525707521012907</v>
      </c>
      <c r="E12" s="269" t="n">
        <v>1.93341596113967</v>
      </c>
      <c r="F12" s="269" t="n">
        <v>0.417309580585056</v>
      </c>
      <c r="G12" s="269" t="n">
        <v>0.371608468503691</v>
      </c>
      <c r="H12" s="269" t="n">
        <v>0.0227802944481789</v>
      </c>
      <c r="I12" s="269" t="n">
        <v>1.4154658073068</v>
      </c>
      <c r="J12" s="269" t="n">
        <v>0.655629025757456</v>
      </c>
      <c r="K12" s="269" t="n">
        <v>0.177355520097205</v>
      </c>
      <c r="L12" s="269" t="n">
        <v>6.60617519294352</v>
      </c>
      <c r="M12" s="269" t="n">
        <v>4.66642930235875</v>
      </c>
    </row>
    <row r="13" customFormat="false" ht="15" hidden="false" customHeight="true" outlineLevel="0" collapsed="false">
      <c r="A13" s="252" t="s">
        <v>317</v>
      </c>
      <c r="B13" s="269" t="n">
        <v>0.875301688964824</v>
      </c>
      <c r="C13" s="269" t="n">
        <v>0.436242842082102</v>
      </c>
      <c r="D13" s="269" t="n">
        <v>1.52358789584977</v>
      </c>
      <c r="E13" s="269" t="n">
        <v>1.62757249032266</v>
      </c>
      <c r="F13" s="269" t="n">
        <v>0.356014320959054</v>
      </c>
      <c r="G13" s="269" t="n">
        <v>0.761048625571321</v>
      </c>
      <c r="H13" s="269" t="n">
        <v>0.0346799200170019</v>
      </c>
      <c r="I13" s="269" t="n">
        <v>1.25944639969486</v>
      </c>
      <c r="J13" s="269" t="n">
        <v>0.379241059756502</v>
      </c>
      <c r="K13" s="269" t="n">
        <v>0.336361381602474</v>
      </c>
      <c r="L13" s="269" t="n">
        <v>7.58949662482057</v>
      </c>
      <c r="M13" s="269" t="n">
        <v>4.19668269925146</v>
      </c>
    </row>
    <row r="14" customFormat="false" ht="15" hidden="false" customHeight="true" outlineLevel="0" collapsed="false">
      <c r="A14" s="252" t="s">
        <v>318</v>
      </c>
      <c r="B14" s="269" t="n">
        <v>1.17328437766945</v>
      </c>
      <c r="C14" s="269" t="n">
        <v>0.507751352286413</v>
      </c>
      <c r="D14" s="269" t="n">
        <v>1.23918226860979</v>
      </c>
      <c r="E14" s="269" t="n">
        <v>1.74084264051151</v>
      </c>
      <c r="F14" s="269" t="n">
        <v>0.375753098411421</v>
      </c>
      <c r="G14" s="269" t="n">
        <v>0.559618950200696</v>
      </c>
      <c r="H14" s="269" t="n">
        <v>0.0157532996804234</v>
      </c>
      <c r="I14" s="269" t="n">
        <v>1.64176188621977</v>
      </c>
      <c r="J14" s="269" t="n">
        <v>0.409479396608369</v>
      </c>
      <c r="K14" s="269" t="n">
        <v>0.269165240923844</v>
      </c>
      <c r="L14" s="269" t="n">
        <v>7.93259251112169</v>
      </c>
      <c r="M14" s="269" t="n">
        <v>5.72445191983374</v>
      </c>
    </row>
    <row r="15" customFormat="false" ht="15" hidden="false" customHeight="true" outlineLevel="0" collapsed="false">
      <c r="A15" s="252" t="s">
        <v>319</v>
      </c>
      <c r="B15" s="269" t="n">
        <v>0.518764227646666</v>
      </c>
      <c r="C15" s="269" t="n">
        <v>0.225266431421103</v>
      </c>
      <c r="D15" s="269" t="n">
        <v>0.0599554778411565</v>
      </c>
      <c r="E15" s="269" t="n">
        <v>0.847912250962558</v>
      </c>
      <c r="F15" s="269" t="n">
        <v>0.202136453403029</v>
      </c>
      <c r="G15" s="269" t="n">
        <v>0.836443291761728</v>
      </c>
      <c r="H15" s="269" t="n">
        <v>0.0169393734900271</v>
      </c>
      <c r="I15" s="269" t="n">
        <v>0.751599209169313</v>
      </c>
      <c r="J15" s="269" t="n">
        <v>0.345855154440099</v>
      </c>
      <c r="K15" s="269" t="n">
        <v>0.142833049648951</v>
      </c>
      <c r="L15" s="269" t="n">
        <v>3.94770491978463</v>
      </c>
      <c r="M15" s="269" t="n">
        <v>5.09539993989101</v>
      </c>
    </row>
    <row r="16" customFormat="false" ht="15" hidden="false" customHeight="true" outlineLevel="0" collapsed="false">
      <c r="A16" s="252" t="s">
        <v>320</v>
      </c>
      <c r="B16" s="269" t="n">
        <v>3.41401380825091</v>
      </c>
      <c r="C16" s="269" t="n">
        <v>1.04482143624338</v>
      </c>
      <c r="D16" s="269" t="n">
        <v>5.43876017429528</v>
      </c>
      <c r="E16" s="269" t="n">
        <v>5.34613741353091</v>
      </c>
      <c r="F16" s="269" t="n">
        <v>0.656778945128127</v>
      </c>
      <c r="G16" s="269" t="n">
        <v>3.5252329697603</v>
      </c>
      <c r="H16" s="269" t="n">
        <v>0.0476566474705224</v>
      </c>
      <c r="I16" s="269" t="n">
        <v>4.4562827151447</v>
      </c>
      <c r="J16" s="269" t="n">
        <v>0.734590246372372</v>
      </c>
      <c r="K16" s="269" t="n">
        <v>0.129207919008263</v>
      </c>
      <c r="L16" s="269" t="n">
        <v>24.7934822752048</v>
      </c>
      <c r="M16" s="269" t="n">
        <v>7.31779183664591</v>
      </c>
    </row>
    <row r="17" customFormat="false" ht="15" hidden="false" customHeight="true" outlineLevel="0" collapsed="false">
      <c r="A17" s="254" t="s">
        <v>321</v>
      </c>
      <c r="B17" s="270" t="n">
        <v>38.6207772257985</v>
      </c>
      <c r="C17" s="270" t="n">
        <v>21.6119589082573</v>
      </c>
      <c r="D17" s="270" t="n">
        <v>34.1632649441655</v>
      </c>
      <c r="E17" s="270" t="n">
        <v>41.2692267295236</v>
      </c>
      <c r="F17" s="270" t="n">
        <v>14.0961700769179</v>
      </c>
      <c r="G17" s="270" t="n">
        <v>54.1302455947478</v>
      </c>
      <c r="H17" s="270" t="n">
        <v>1.58831983793701</v>
      </c>
      <c r="I17" s="270" t="n">
        <v>66.0526356632109</v>
      </c>
      <c r="J17" s="270" t="n">
        <v>14.9960281707225</v>
      </c>
      <c r="K17" s="270" t="n">
        <v>3.6729547443369</v>
      </c>
      <c r="L17" s="270" t="n">
        <v>290.201581895618</v>
      </c>
      <c r="M17" s="270" t="n">
        <v>6.29021025019998</v>
      </c>
    </row>
    <row r="18" customFormat="false" ht="15" hidden="false" customHeight="true" outlineLevel="0" collapsed="false">
      <c r="A18" s="256"/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</row>
    <row r="19" customFormat="false" ht="15" hidden="false" customHeight="true" outlineLevel="0" collapsed="false">
      <c r="A19" s="254" t="s">
        <v>322</v>
      </c>
      <c r="B19" s="270" t="n">
        <v>67.860654909111</v>
      </c>
      <c r="C19" s="270" t="n">
        <v>31.8647791387622</v>
      </c>
      <c r="D19" s="270" t="n">
        <v>48.5718793587713</v>
      </c>
      <c r="E19" s="270" t="n">
        <v>64.0280316352478</v>
      </c>
      <c r="F19" s="270" t="n">
        <v>20.6157863618752</v>
      </c>
      <c r="G19" s="270" t="n">
        <v>85.1345783419386</v>
      </c>
      <c r="H19" s="270" t="n">
        <v>2.04274495075183</v>
      </c>
      <c r="I19" s="270" t="n">
        <v>93.6186064539569</v>
      </c>
      <c r="J19" s="270" t="n">
        <v>22.7893262991031</v>
      </c>
      <c r="K19" s="270" t="n">
        <v>5.93058213185413</v>
      </c>
      <c r="L19" s="270" t="n">
        <v>442.456969581372</v>
      </c>
      <c r="M19" s="270" t="n">
        <v>6.01583875845498</v>
      </c>
    </row>
    <row r="20" customFormat="false" ht="15" hidden="false" customHeight="true" outlineLevel="0" collapsed="false">
      <c r="A20" s="254" t="s">
        <v>323</v>
      </c>
      <c r="B20" s="270" t="n">
        <v>44.2727868021767</v>
      </c>
      <c r="C20" s="270" t="n">
        <v>15.1923105744403</v>
      </c>
      <c r="D20" s="270" t="n">
        <v>77.8161443088619</v>
      </c>
      <c r="E20" s="270" t="n">
        <v>63.403579345059</v>
      </c>
      <c r="F20" s="270" t="n">
        <v>10.8947618494809</v>
      </c>
      <c r="G20" s="270" t="n">
        <v>41.1133877418913</v>
      </c>
      <c r="H20" s="270" t="n">
        <v>0.959266177785678</v>
      </c>
      <c r="I20" s="270" t="n">
        <v>55.1532861662921</v>
      </c>
      <c r="J20" s="270" t="n">
        <v>18.3276207072882</v>
      </c>
      <c r="K20" s="270" t="n">
        <v>4.47353550652691</v>
      </c>
      <c r="L20" s="270" t="n">
        <v>331.606679179803</v>
      </c>
      <c r="M20" s="270" t="n">
        <v>6.04642506215028</v>
      </c>
    </row>
    <row r="21" customFormat="false" ht="15" hidden="false" customHeight="true" outlineLevel="0" collapsed="false">
      <c r="A21" s="254" t="s">
        <v>324</v>
      </c>
      <c r="B21" s="270" t="n">
        <v>51.358381404364</v>
      </c>
      <c r="C21" s="270" t="n">
        <v>14.492073550811</v>
      </c>
      <c r="D21" s="270" t="n">
        <v>41.2606645653304</v>
      </c>
      <c r="E21" s="270" t="n">
        <v>62.1833624074402</v>
      </c>
      <c r="F21" s="270" t="n">
        <v>26.6845644253425</v>
      </c>
      <c r="G21" s="270" t="n">
        <v>60.9848997190827</v>
      </c>
      <c r="H21" s="270" t="n">
        <v>1.01415864914806</v>
      </c>
      <c r="I21" s="270" t="n">
        <v>51.4771729569124</v>
      </c>
      <c r="J21" s="270" t="n">
        <v>21.4724852912023</v>
      </c>
      <c r="K21" s="270" t="n">
        <v>5.89159710935005</v>
      </c>
      <c r="L21" s="270" t="n">
        <v>336.819360078984</v>
      </c>
      <c r="M21" s="270" t="n">
        <v>6.32047957719022</v>
      </c>
    </row>
    <row r="22" customFormat="false" ht="15" hidden="false" customHeight="true" outlineLevel="0" collapsed="false">
      <c r="A22" s="254" t="s">
        <v>325</v>
      </c>
      <c r="B22" s="270" t="n">
        <v>59.172009097531</v>
      </c>
      <c r="C22" s="270" t="n">
        <v>19.3901711990459</v>
      </c>
      <c r="D22" s="270" t="n">
        <v>26.2974913985294</v>
      </c>
      <c r="E22" s="270" t="n">
        <v>57.8503123953747</v>
      </c>
      <c r="F22" s="270" t="n">
        <v>15.2907730609965</v>
      </c>
      <c r="G22" s="270" t="n">
        <v>37.8696378207372</v>
      </c>
      <c r="H22" s="270" t="n">
        <v>0.909824617739832</v>
      </c>
      <c r="I22" s="270" t="n">
        <v>41.700875432142</v>
      </c>
      <c r="J22" s="270" t="n">
        <v>21.4222726636416</v>
      </c>
      <c r="K22" s="270" t="n">
        <v>6.29090982661877</v>
      </c>
      <c r="L22" s="270" t="n">
        <v>286.194277512357</v>
      </c>
      <c r="M22" s="270" t="n">
        <v>4.4078892373324</v>
      </c>
    </row>
    <row r="23" customFormat="false" ht="15" hidden="false" customHeight="true" outlineLevel="0" collapsed="false">
      <c r="A23" s="317"/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</row>
    <row r="24" customFormat="false" ht="15" hidden="false" customHeight="true" outlineLevel="0" collapsed="false">
      <c r="A24" s="258" t="s">
        <v>326</v>
      </c>
      <c r="B24" s="272" t="n">
        <v>222.663832213183</v>
      </c>
      <c r="C24" s="272" t="n">
        <v>80.9393344630594</v>
      </c>
      <c r="D24" s="272" t="n">
        <v>193.946179631493</v>
      </c>
      <c r="E24" s="272" t="n">
        <v>247.465285783122</v>
      </c>
      <c r="F24" s="272" t="n">
        <v>73.4858856976951</v>
      </c>
      <c r="G24" s="272" t="n">
        <v>225.10250362365</v>
      </c>
      <c r="H24" s="272" t="n">
        <v>4.92599439542541</v>
      </c>
      <c r="I24" s="272" t="n">
        <v>241.949941009303</v>
      </c>
      <c r="J24" s="272" t="n">
        <v>84.0117049612352</v>
      </c>
      <c r="K24" s="272" t="n">
        <v>22.5866245743499</v>
      </c>
      <c r="L24" s="272" t="n">
        <v>1397.07728635252</v>
      </c>
      <c r="M24" s="272" t="n">
        <v>5.66512828495404</v>
      </c>
    </row>
    <row r="25" customFormat="false" ht="15" hidden="false" customHeight="true" outlineLevel="0" collapsed="false"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</row>
    <row r="26" customFormat="false" ht="15" hidden="false" customHeight="true" outlineLevel="0" collapsed="false">
      <c r="M26" s="320" t="s">
        <v>382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9" min="2" style="314" width="14.85"/>
    <col collapsed="false" customWidth="false" hidden="false" outlineLevel="0" max="257" min="10" style="314" width="7.99"/>
  </cols>
  <sheetData>
    <row r="1" customFormat="false" ht="15" hidden="false" customHeight="true" outlineLevel="0" collapsed="false">
      <c r="A1" s="315" t="s">
        <v>559</v>
      </c>
    </row>
    <row r="2" customFormat="false" ht="15" hidden="false" customHeight="true" outlineLevel="0" collapsed="false">
      <c r="A2" s="315"/>
    </row>
    <row r="3" customFormat="false" ht="30" hidden="false" customHeight="true" outlineLevel="0" collapsed="false">
      <c r="A3" s="329" t="s">
        <v>305</v>
      </c>
      <c r="B3" s="329" t="s">
        <v>560</v>
      </c>
      <c r="C3" s="329" t="s">
        <v>561</v>
      </c>
      <c r="D3" s="329" t="s">
        <v>562</v>
      </c>
      <c r="E3" s="329" t="s">
        <v>563</v>
      </c>
      <c r="F3" s="329" t="s">
        <v>564</v>
      </c>
      <c r="G3" s="329" t="s">
        <v>388</v>
      </c>
      <c r="H3" s="329" t="s">
        <v>565</v>
      </c>
      <c r="I3" s="329" t="s">
        <v>566</v>
      </c>
    </row>
    <row r="4" customFormat="false" ht="30" hidden="false" customHeight="true" outlineLevel="0" collapsed="false">
      <c r="A4" s="329"/>
      <c r="B4" s="329"/>
      <c r="C4" s="329" t="s">
        <v>567</v>
      </c>
      <c r="D4" s="329"/>
      <c r="E4" s="329"/>
      <c r="F4" s="329"/>
      <c r="G4" s="329"/>
      <c r="H4" s="329"/>
      <c r="I4" s="329" t="s">
        <v>351</v>
      </c>
    </row>
    <row r="5" s="330" customFormat="true" ht="15" hidden="false" customHeight="true" outlineLevel="0" collapsed="false">
      <c r="A5" s="322" t="s">
        <v>309</v>
      </c>
      <c r="B5" s="269" t="n">
        <v>2437.46015750166</v>
      </c>
      <c r="C5" s="269" t="n">
        <v>974.268352875306</v>
      </c>
      <c r="D5" s="269" t="n">
        <v>3763.84095760059</v>
      </c>
      <c r="E5" s="269" t="n">
        <v>7175.56946797756</v>
      </c>
      <c r="F5" s="269" t="n">
        <v>2229.06875797134</v>
      </c>
      <c r="G5" s="269" t="n">
        <v>5631.42431611589</v>
      </c>
      <c r="H5" s="269" t="n">
        <v>7860.49307408723</v>
      </c>
      <c r="I5" s="269" t="n">
        <v>15036.0625420648</v>
      </c>
    </row>
    <row r="6" s="330" customFormat="true" ht="15" hidden="false" customHeight="true" outlineLevel="0" collapsed="false">
      <c r="A6" s="322" t="s">
        <v>310</v>
      </c>
      <c r="B6" s="269" t="n">
        <v>1609.05145894002</v>
      </c>
      <c r="C6" s="269" t="n">
        <v>639.039990605879</v>
      </c>
      <c r="D6" s="269" t="n">
        <v>2509.98393776899</v>
      </c>
      <c r="E6" s="269" t="n">
        <v>4758.07538731489</v>
      </c>
      <c r="F6" s="269" t="n">
        <v>1585.97088677634</v>
      </c>
      <c r="G6" s="269" t="n">
        <v>3658.17473601377</v>
      </c>
      <c r="H6" s="269" t="n">
        <v>5244.14562279011</v>
      </c>
      <c r="I6" s="269" t="n">
        <v>10002.221010105</v>
      </c>
    </row>
    <row r="7" s="330" customFormat="true" ht="15" hidden="false" customHeight="true" outlineLevel="0" collapsed="false">
      <c r="A7" s="322" t="s">
        <v>311</v>
      </c>
      <c r="B7" s="269" t="n">
        <v>493.852001531512</v>
      </c>
      <c r="C7" s="269" t="n">
        <v>207.434186586913</v>
      </c>
      <c r="D7" s="269" t="n">
        <v>736.647546740178</v>
      </c>
      <c r="E7" s="269" t="n">
        <v>1437.9337348586</v>
      </c>
      <c r="F7" s="269" t="n">
        <v>583.640756162772</v>
      </c>
      <c r="G7" s="269" t="n">
        <v>1049.87293522692</v>
      </c>
      <c r="H7" s="269" t="n">
        <v>1633.51369138969</v>
      </c>
      <c r="I7" s="269" t="n">
        <v>3071.44742624829</v>
      </c>
    </row>
    <row r="8" s="330" customFormat="true" ht="15" hidden="false" customHeight="true" outlineLevel="0" collapsed="false">
      <c r="A8" s="322" t="s">
        <v>312</v>
      </c>
      <c r="B8" s="269" t="n">
        <v>11495.8811182833</v>
      </c>
      <c r="C8" s="269" t="n">
        <v>4773.45485091855</v>
      </c>
      <c r="D8" s="269" t="n">
        <v>18371.5485865638</v>
      </c>
      <c r="E8" s="269" t="n">
        <v>34640.8845557657</v>
      </c>
      <c r="F8" s="269" t="n">
        <v>15142.3503008728</v>
      </c>
      <c r="G8" s="269" t="n">
        <v>36415.262375179</v>
      </c>
      <c r="H8" s="269" t="n">
        <v>51557.6126760518</v>
      </c>
      <c r="I8" s="269" t="n">
        <v>86198.4972318175</v>
      </c>
    </row>
    <row r="9" s="330" customFormat="true" ht="15" hidden="false" customHeight="true" outlineLevel="0" collapsed="false">
      <c r="A9" s="322" t="s">
        <v>313</v>
      </c>
      <c r="B9" s="269" t="n">
        <v>3010.27163708736</v>
      </c>
      <c r="C9" s="269" t="n">
        <v>1241.45760400636</v>
      </c>
      <c r="D9" s="269" t="n">
        <v>4555.87699097919</v>
      </c>
      <c r="E9" s="269" t="n">
        <v>8807.6062320729</v>
      </c>
      <c r="F9" s="269" t="n">
        <v>2725.8471322957</v>
      </c>
      <c r="G9" s="269" t="n">
        <v>5949.77820394079</v>
      </c>
      <c r="H9" s="269" t="n">
        <v>8675.62533623649</v>
      </c>
      <c r="I9" s="269" t="n">
        <v>17483.2315683094</v>
      </c>
    </row>
    <row r="10" s="330" customFormat="true" ht="15" hidden="false" customHeight="true" outlineLevel="0" collapsed="false">
      <c r="A10" s="322" t="s">
        <v>314</v>
      </c>
      <c r="B10" s="269" t="n">
        <v>3489.57109433275</v>
      </c>
      <c r="C10" s="269" t="n">
        <v>1443.70342475193</v>
      </c>
      <c r="D10" s="269" t="n">
        <v>5160.57419133882</v>
      </c>
      <c r="E10" s="269" t="n">
        <v>10093.8487104235</v>
      </c>
      <c r="F10" s="269" t="n">
        <v>3375.39370855423</v>
      </c>
      <c r="G10" s="269" t="n">
        <v>8117.97663707886</v>
      </c>
      <c r="H10" s="269" t="n">
        <v>11493.3703456331</v>
      </c>
      <c r="I10" s="269" t="n">
        <v>21587.2190560566</v>
      </c>
    </row>
    <row r="11" s="330" customFormat="true" ht="15" hidden="false" customHeight="true" outlineLevel="0" collapsed="false">
      <c r="A11" s="322" t="s">
        <v>315</v>
      </c>
      <c r="B11" s="269" t="n">
        <v>1452.56847505921</v>
      </c>
      <c r="C11" s="269" t="n">
        <v>612.984774688134</v>
      </c>
      <c r="D11" s="269" t="n">
        <v>2282.12005473304</v>
      </c>
      <c r="E11" s="269" t="n">
        <v>4347.67330448038</v>
      </c>
      <c r="F11" s="269" t="n">
        <v>1478.87959542988</v>
      </c>
      <c r="G11" s="269" t="n">
        <v>3382.55680600259</v>
      </c>
      <c r="H11" s="269" t="n">
        <v>4861.43640143247</v>
      </c>
      <c r="I11" s="269" t="n">
        <v>9209.10970591285</v>
      </c>
    </row>
    <row r="12" s="330" customFormat="true" ht="15" hidden="false" customHeight="true" outlineLevel="0" collapsed="false">
      <c r="A12" s="322" t="s">
        <v>316</v>
      </c>
      <c r="B12" s="269" t="n">
        <v>979.111145711554</v>
      </c>
      <c r="C12" s="269" t="n">
        <v>414.342466089725</v>
      </c>
      <c r="D12" s="269" t="n">
        <v>1615.96749591153</v>
      </c>
      <c r="E12" s="269" t="n">
        <v>3009.42110771281</v>
      </c>
      <c r="F12" s="269" t="n">
        <v>894.522180014526</v>
      </c>
      <c r="G12" s="269" t="n">
        <v>2203.0741844483</v>
      </c>
      <c r="H12" s="269" t="n">
        <v>3097.59636446283</v>
      </c>
      <c r="I12" s="269" t="n">
        <v>6107.01747217564</v>
      </c>
    </row>
    <row r="13" s="330" customFormat="true" ht="15" hidden="false" customHeight="true" outlineLevel="0" collapsed="false">
      <c r="A13" s="322" t="s">
        <v>317</v>
      </c>
      <c r="B13" s="269" t="n">
        <v>1123.722284088</v>
      </c>
      <c r="C13" s="269" t="n">
        <v>447.158297665742</v>
      </c>
      <c r="D13" s="269" t="n">
        <v>2000.9647757006</v>
      </c>
      <c r="E13" s="269" t="n">
        <v>3571.84535745434</v>
      </c>
      <c r="F13" s="269" t="n">
        <v>1084.65607388287</v>
      </c>
      <c r="G13" s="269" t="n">
        <v>2252.824691517</v>
      </c>
      <c r="H13" s="269" t="n">
        <v>3337.48076539986</v>
      </c>
      <c r="I13" s="269" t="n">
        <v>6909.3261228542</v>
      </c>
    </row>
    <row r="14" s="330" customFormat="true" ht="15" hidden="false" customHeight="true" outlineLevel="0" collapsed="false">
      <c r="A14" s="322" t="s">
        <v>318</v>
      </c>
      <c r="B14" s="269" t="n">
        <v>958.252927214981</v>
      </c>
      <c r="C14" s="269" t="n">
        <v>394.643938953245</v>
      </c>
      <c r="D14" s="269" t="n">
        <v>1718.46634306291</v>
      </c>
      <c r="E14" s="269" t="n">
        <v>3071.36320923113</v>
      </c>
      <c r="F14" s="269" t="n">
        <v>868.43613057274</v>
      </c>
      <c r="G14" s="269" t="n">
        <v>1928.58140471604</v>
      </c>
      <c r="H14" s="269" t="n">
        <v>2797.01753528878</v>
      </c>
      <c r="I14" s="269" t="n">
        <v>5868.38074451991</v>
      </c>
    </row>
    <row r="15" s="330" customFormat="true" ht="15" hidden="false" customHeight="true" outlineLevel="0" collapsed="false">
      <c r="A15" s="322" t="s">
        <v>319</v>
      </c>
      <c r="B15" s="269" t="n">
        <v>662.42085409608</v>
      </c>
      <c r="C15" s="269" t="n">
        <v>260.282815238796</v>
      </c>
      <c r="D15" s="269" t="n">
        <v>1007.14218237334</v>
      </c>
      <c r="E15" s="269" t="n">
        <v>1929.84585170821</v>
      </c>
      <c r="F15" s="269" t="n">
        <v>544.126344800414</v>
      </c>
      <c r="G15" s="269" t="n">
        <v>1526.82673942722</v>
      </c>
      <c r="H15" s="269" t="n">
        <v>2070.95308422763</v>
      </c>
      <c r="I15" s="269" t="n">
        <v>4000.79893593585</v>
      </c>
    </row>
    <row r="16" s="330" customFormat="true" ht="15" hidden="false" customHeight="true" outlineLevel="0" collapsed="false">
      <c r="A16" s="323" t="s">
        <v>321</v>
      </c>
      <c r="B16" s="270" t="n">
        <v>27712.1631538465</v>
      </c>
      <c r="C16" s="270" t="n">
        <v>11408.7707023806</v>
      </c>
      <c r="D16" s="270" t="n">
        <v>43723.133062773</v>
      </c>
      <c r="E16" s="270" t="n">
        <v>82844.066919</v>
      </c>
      <c r="F16" s="270" t="n">
        <v>30512.8918673336</v>
      </c>
      <c r="G16" s="270" t="n">
        <v>72116.3530296664</v>
      </c>
      <c r="H16" s="270" t="n">
        <v>102629.244897</v>
      </c>
      <c r="I16" s="270" t="n">
        <v>185473.311816</v>
      </c>
    </row>
    <row r="17" s="330" customFormat="true" ht="15" hidden="false" customHeight="true" outlineLevel="0" collapsed="false">
      <c r="A17" s="324"/>
      <c r="B17" s="271"/>
      <c r="C17" s="271"/>
      <c r="D17" s="271"/>
      <c r="E17" s="271"/>
      <c r="F17" s="271"/>
      <c r="G17" s="271"/>
      <c r="H17" s="271"/>
      <c r="I17" s="271"/>
    </row>
    <row r="18" s="330" customFormat="true" ht="15" hidden="false" customHeight="true" outlineLevel="0" collapsed="false">
      <c r="A18" s="323" t="s">
        <v>322</v>
      </c>
      <c r="B18" s="270" t="n">
        <v>46031.6775990221</v>
      </c>
      <c r="C18" s="270" t="n">
        <v>18694.8573452406</v>
      </c>
      <c r="D18" s="270" t="n">
        <v>72104.9319747373</v>
      </c>
      <c r="E18" s="270" t="n">
        <v>136831.466919</v>
      </c>
      <c r="F18" s="270" t="n">
        <v>47518.343739217</v>
      </c>
      <c r="G18" s="270" t="n">
        <v>112474.101157783</v>
      </c>
      <c r="H18" s="270" t="n">
        <v>159992.444897</v>
      </c>
      <c r="I18" s="270" t="n">
        <v>296823.911816</v>
      </c>
    </row>
    <row r="19" s="330" customFormat="true" ht="15" hidden="false" customHeight="true" outlineLevel="0" collapsed="false">
      <c r="A19" s="323" t="s">
        <v>323</v>
      </c>
      <c r="B19" s="270" t="n">
        <v>29991.9774182464</v>
      </c>
      <c r="C19" s="270" t="n">
        <v>15345.6845960175</v>
      </c>
      <c r="D19" s="270" t="n">
        <v>50461.3379857361</v>
      </c>
      <c r="E19" s="270" t="n">
        <v>95799</v>
      </c>
      <c r="F19" s="270" t="n">
        <v>34627.7228527963</v>
      </c>
      <c r="G19" s="270" t="n">
        <v>82363.7771472037</v>
      </c>
      <c r="H19" s="270" t="n">
        <v>116991.5</v>
      </c>
      <c r="I19" s="270" t="n">
        <v>212790.5</v>
      </c>
    </row>
    <row r="20" s="330" customFormat="true" ht="15" hidden="false" customHeight="true" outlineLevel="0" collapsed="false">
      <c r="A20" s="323" t="s">
        <v>324</v>
      </c>
      <c r="B20" s="270" t="n">
        <v>33137.7968290286</v>
      </c>
      <c r="C20" s="270" t="n">
        <v>12351.7241282621</v>
      </c>
      <c r="D20" s="270" t="n">
        <v>46562.5790427093</v>
      </c>
      <c r="E20" s="270" t="n">
        <v>92052.1</v>
      </c>
      <c r="F20" s="270" t="n">
        <v>33552.3616289877</v>
      </c>
      <c r="G20" s="270" t="n">
        <v>74819.9383710123</v>
      </c>
      <c r="H20" s="270" t="n">
        <v>108372.3</v>
      </c>
      <c r="I20" s="270" t="n">
        <v>200424.4</v>
      </c>
    </row>
    <row r="21" s="330" customFormat="true" ht="15" hidden="false" customHeight="true" outlineLevel="0" collapsed="false">
      <c r="A21" s="323" t="s">
        <v>325</v>
      </c>
      <c r="B21" s="270" t="n">
        <v>53865.4679820908</v>
      </c>
      <c r="C21" s="270" t="n">
        <v>18891.2898201191</v>
      </c>
      <c r="D21" s="270" t="n">
        <v>63058.7421977901</v>
      </c>
      <c r="E21" s="270" t="n">
        <v>135815.5</v>
      </c>
      <c r="F21" s="270" t="n">
        <v>32040.6082962215</v>
      </c>
      <c r="G21" s="270" t="n">
        <v>84826.0917037785</v>
      </c>
      <c r="H21" s="270" t="n">
        <v>116866.7</v>
      </c>
      <c r="I21" s="270" t="n">
        <v>252682.2</v>
      </c>
    </row>
    <row r="22" s="330" customFormat="true" ht="15" hidden="false" customHeight="true" outlineLevel="0" collapsed="false">
      <c r="A22" s="324"/>
      <c r="B22" s="271"/>
      <c r="C22" s="271"/>
      <c r="D22" s="271"/>
      <c r="E22" s="271"/>
      <c r="F22" s="271"/>
      <c r="G22" s="271"/>
      <c r="H22" s="271"/>
      <c r="I22" s="271"/>
    </row>
    <row r="23" s="330" customFormat="true" ht="15" hidden="false" customHeight="true" outlineLevel="0" collapsed="false">
      <c r="A23" s="326" t="s">
        <v>326</v>
      </c>
      <c r="B23" s="272" t="n">
        <v>163026.919828388</v>
      </c>
      <c r="C23" s="272" t="n">
        <v>65283.5558896393</v>
      </c>
      <c r="D23" s="272" t="n">
        <v>232187.591200973</v>
      </c>
      <c r="E23" s="272" t="n">
        <v>460498.066919</v>
      </c>
      <c r="F23" s="272" t="n">
        <v>147739.036517222</v>
      </c>
      <c r="G23" s="272" t="n">
        <v>354483.908379778</v>
      </c>
      <c r="H23" s="272" t="n">
        <v>502222.944897</v>
      </c>
      <c r="I23" s="272" t="n">
        <v>962721.011816</v>
      </c>
    </row>
    <row r="24" s="330" customFormat="true" ht="15" hidden="false" customHeight="true" outlineLevel="0" collapsed="false">
      <c r="A24" s="331"/>
      <c r="B24" s="332"/>
      <c r="C24" s="332"/>
      <c r="D24" s="332"/>
      <c r="E24" s="332"/>
      <c r="F24" s="332"/>
      <c r="G24" s="332"/>
      <c r="H24" s="332"/>
      <c r="I24" s="332"/>
    </row>
    <row r="25" s="330" customFormat="true" ht="15" hidden="false" customHeight="true" outlineLevel="0" collapsed="false">
      <c r="A25" s="331"/>
      <c r="B25" s="332"/>
      <c r="C25" s="332"/>
      <c r="D25" s="332"/>
      <c r="E25" s="332"/>
      <c r="F25" s="332"/>
      <c r="G25" s="328"/>
      <c r="H25" s="332"/>
      <c r="I25" s="328" t="s">
        <v>553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9" min="2" style="314" width="14.85"/>
    <col collapsed="false" customWidth="false" hidden="false" outlineLevel="0" max="257" min="10" style="314" width="7.99"/>
  </cols>
  <sheetData>
    <row r="1" customFormat="false" ht="15" hidden="false" customHeight="true" outlineLevel="0" collapsed="false">
      <c r="A1" s="315" t="s">
        <v>568</v>
      </c>
    </row>
    <row r="2" customFormat="false" ht="15" hidden="false" customHeight="true" outlineLevel="0" collapsed="false">
      <c r="A2" s="315"/>
    </row>
    <row r="3" customFormat="false" ht="30" hidden="false" customHeight="true" outlineLevel="0" collapsed="false">
      <c r="A3" s="329" t="s">
        <v>305</v>
      </c>
      <c r="B3" s="329" t="s">
        <v>560</v>
      </c>
      <c r="C3" s="329" t="s">
        <v>561</v>
      </c>
      <c r="D3" s="329" t="s">
        <v>562</v>
      </c>
      <c r="E3" s="329" t="s">
        <v>563</v>
      </c>
      <c r="F3" s="329" t="s">
        <v>564</v>
      </c>
      <c r="G3" s="329" t="s">
        <v>388</v>
      </c>
      <c r="H3" s="329" t="s">
        <v>565</v>
      </c>
      <c r="I3" s="329" t="s">
        <v>566</v>
      </c>
    </row>
    <row r="4" customFormat="false" ht="30" hidden="false" customHeight="true" outlineLevel="0" collapsed="false">
      <c r="A4" s="329"/>
      <c r="B4" s="329"/>
      <c r="C4" s="329" t="s">
        <v>567</v>
      </c>
      <c r="D4" s="329"/>
      <c r="E4" s="329"/>
      <c r="F4" s="329"/>
      <c r="G4" s="329"/>
      <c r="H4" s="329"/>
      <c r="I4" s="329" t="s">
        <v>351</v>
      </c>
    </row>
    <row r="5" s="330" customFormat="true" ht="15" hidden="false" customHeight="true" outlineLevel="0" collapsed="false">
      <c r="A5" s="322" t="s">
        <v>309</v>
      </c>
      <c r="B5" s="253" t="n">
        <v>2788.38703044415</v>
      </c>
      <c r="C5" s="253" t="n">
        <v>1114.53605958186</v>
      </c>
      <c r="D5" s="253" t="n">
        <v>4305.72999461257</v>
      </c>
      <c r="E5" s="253" t="n">
        <v>8208.65308463859</v>
      </c>
      <c r="F5" s="253" t="n">
        <v>2549.99303088765</v>
      </c>
      <c r="G5" s="253" t="n">
        <v>6442.19372269869</v>
      </c>
      <c r="H5" s="253" t="n">
        <v>8992.18675358634</v>
      </c>
      <c r="I5" s="253" t="n">
        <v>17200.8398382249</v>
      </c>
    </row>
    <row r="6" s="330" customFormat="true" ht="15" hidden="false" customHeight="true" outlineLevel="0" collapsed="false">
      <c r="A6" s="322" t="s">
        <v>310</v>
      </c>
      <c r="B6" s="253" t="n">
        <v>2728.82697083609</v>
      </c>
      <c r="C6" s="253" t="n">
        <v>1083.76245652015</v>
      </c>
      <c r="D6" s="253" t="n">
        <v>4256.73885548787</v>
      </c>
      <c r="E6" s="253" t="n">
        <v>8069.32828284411</v>
      </c>
      <c r="F6" s="253" t="n">
        <v>2689.6841034824</v>
      </c>
      <c r="G6" s="253" t="n">
        <v>6203.98174850274</v>
      </c>
      <c r="H6" s="253" t="n">
        <v>8893.66585198514</v>
      </c>
      <c r="I6" s="253" t="n">
        <v>16962.9941348293</v>
      </c>
    </row>
    <row r="7" s="330" customFormat="true" ht="15" hidden="false" customHeight="true" outlineLevel="0" collapsed="false">
      <c r="A7" s="322" t="s">
        <v>311</v>
      </c>
      <c r="B7" s="253" t="n">
        <v>2729.46691205063</v>
      </c>
      <c r="C7" s="253" t="n">
        <v>1146.46644533441</v>
      </c>
      <c r="D7" s="253" t="n">
        <v>4071.37178433059</v>
      </c>
      <c r="E7" s="253" t="n">
        <v>7947.30514171562</v>
      </c>
      <c r="F7" s="253" t="n">
        <v>3225.71970454765</v>
      </c>
      <c r="G7" s="253" t="n">
        <v>5802.53482758536</v>
      </c>
      <c r="H7" s="253" t="n">
        <v>9028.25453213301</v>
      </c>
      <c r="I7" s="253" t="n">
        <v>16975.5596738486</v>
      </c>
    </row>
    <row r="8" s="330" customFormat="true" ht="15" hidden="false" customHeight="true" outlineLevel="0" collapsed="false">
      <c r="A8" s="322" t="s">
        <v>312</v>
      </c>
      <c r="B8" s="253" t="n">
        <v>2947.06938868785</v>
      </c>
      <c r="C8" s="253" t="n">
        <v>1223.7167838359</v>
      </c>
      <c r="D8" s="253" t="n">
        <v>4709.7067119235</v>
      </c>
      <c r="E8" s="253" t="n">
        <v>8880.49288444725</v>
      </c>
      <c r="F8" s="253" t="n">
        <v>3881.87356717849</v>
      </c>
      <c r="G8" s="253" t="n">
        <v>9335.37011410501</v>
      </c>
      <c r="H8" s="253" t="n">
        <v>13217.2436812835</v>
      </c>
      <c r="I8" s="253" t="n">
        <v>22097.7365657308</v>
      </c>
    </row>
    <row r="9" s="330" customFormat="true" ht="15" hidden="false" customHeight="true" outlineLevel="0" collapsed="false">
      <c r="A9" s="322" t="s">
        <v>313</v>
      </c>
      <c r="B9" s="253" t="n">
        <v>2760.51159043148</v>
      </c>
      <c r="C9" s="253" t="n">
        <v>1138.45477021627</v>
      </c>
      <c r="D9" s="253" t="n">
        <v>4177.87919310392</v>
      </c>
      <c r="E9" s="253" t="n">
        <v>8076.84555375166</v>
      </c>
      <c r="F9" s="253" t="n">
        <v>2499.68557977956</v>
      </c>
      <c r="G9" s="253" t="n">
        <v>5456.12943699888</v>
      </c>
      <c r="H9" s="253" t="n">
        <v>7955.81501677844</v>
      </c>
      <c r="I9" s="253" t="n">
        <v>16032.6605705301</v>
      </c>
    </row>
    <row r="10" s="330" customFormat="true" ht="15" hidden="false" customHeight="true" outlineLevel="0" collapsed="false">
      <c r="A10" s="322" t="s">
        <v>314</v>
      </c>
      <c r="B10" s="253" t="n">
        <v>2808.20619622178</v>
      </c>
      <c r="C10" s="253" t="n">
        <v>1161.80951563911</v>
      </c>
      <c r="D10" s="253" t="n">
        <v>4152.93342030359</v>
      </c>
      <c r="E10" s="253" t="n">
        <v>8122.94913216447</v>
      </c>
      <c r="F10" s="253" t="n">
        <v>2716.32280037053</v>
      </c>
      <c r="G10" s="253" t="n">
        <v>6532.88088328446</v>
      </c>
      <c r="H10" s="253" t="n">
        <v>9249.20368365499</v>
      </c>
      <c r="I10" s="253" t="n">
        <v>17372.1528158195</v>
      </c>
    </row>
    <row r="11" s="330" customFormat="true" ht="15" hidden="false" customHeight="true" outlineLevel="0" collapsed="false">
      <c r="A11" s="322" t="s">
        <v>315</v>
      </c>
      <c r="B11" s="253" t="n">
        <v>2701.86233718063</v>
      </c>
      <c r="C11" s="253" t="n">
        <v>1140.18753981806</v>
      </c>
      <c r="D11" s="253" t="n">
        <v>4244.87680317892</v>
      </c>
      <c r="E11" s="253" t="n">
        <v>8086.9266801776</v>
      </c>
      <c r="F11" s="253" t="n">
        <v>2750.80256024009</v>
      </c>
      <c r="G11" s="253" t="n">
        <v>6291.75353481348</v>
      </c>
      <c r="H11" s="253" t="n">
        <v>9042.55609505358</v>
      </c>
      <c r="I11" s="253" t="n">
        <v>17129.4827752312</v>
      </c>
    </row>
    <row r="12" s="330" customFormat="true" ht="15" hidden="false" customHeight="true" outlineLevel="0" collapsed="false">
      <c r="A12" s="322" t="s">
        <v>316</v>
      </c>
      <c r="B12" s="253" t="n">
        <v>2722.04802023805</v>
      </c>
      <c r="C12" s="253" t="n">
        <v>1151.92242929727</v>
      </c>
      <c r="D12" s="253" t="n">
        <v>4492.58609942419</v>
      </c>
      <c r="E12" s="253" t="n">
        <v>8366.55654895951</v>
      </c>
      <c r="F12" s="253" t="n">
        <v>2486.88041172079</v>
      </c>
      <c r="G12" s="253" t="n">
        <v>6124.8140708856</v>
      </c>
      <c r="H12" s="253" t="n">
        <v>8611.69448260638</v>
      </c>
      <c r="I12" s="253" t="n">
        <v>16978.2510315659</v>
      </c>
    </row>
    <row r="13" s="330" customFormat="true" ht="15" hidden="false" customHeight="true" outlineLevel="0" collapsed="false">
      <c r="A13" s="322" t="s">
        <v>317</v>
      </c>
      <c r="B13" s="253" t="n">
        <v>2742.38466835057</v>
      </c>
      <c r="C13" s="253" t="n">
        <v>1091.26612260743</v>
      </c>
      <c r="D13" s="253" t="n">
        <v>4883.24846849895</v>
      </c>
      <c r="E13" s="253" t="n">
        <v>8716.89925945695</v>
      </c>
      <c r="F13" s="253" t="n">
        <v>2647.04565315603</v>
      </c>
      <c r="G13" s="253" t="n">
        <v>5497.89924252673</v>
      </c>
      <c r="H13" s="253" t="n">
        <v>8144.94489568276</v>
      </c>
      <c r="I13" s="253" t="n">
        <v>16861.8441551397</v>
      </c>
    </row>
    <row r="14" s="330" customFormat="true" ht="15" hidden="false" customHeight="true" outlineLevel="0" collapsed="false">
      <c r="A14" s="322" t="s">
        <v>318</v>
      </c>
      <c r="B14" s="253" t="n">
        <v>2841.15361666701</v>
      </c>
      <c r="C14" s="253" t="n">
        <v>1170.09196904981</v>
      </c>
      <c r="D14" s="253" t="n">
        <v>5095.13378675893</v>
      </c>
      <c r="E14" s="253" t="n">
        <v>9106.37937247575</v>
      </c>
      <c r="F14" s="253" t="n">
        <v>2574.85303007845</v>
      </c>
      <c r="G14" s="253" t="n">
        <v>5718.11040428622</v>
      </c>
      <c r="H14" s="253" t="n">
        <v>8292.96343436467</v>
      </c>
      <c r="I14" s="253" t="n">
        <v>17399.3428068404</v>
      </c>
    </row>
    <row r="15" s="330" customFormat="true" ht="15" hidden="false" customHeight="true" outlineLevel="0" collapsed="false">
      <c r="A15" s="322" t="s">
        <v>319</v>
      </c>
      <c r="B15" s="253" t="n">
        <v>2947.64951528658</v>
      </c>
      <c r="C15" s="253" t="n">
        <v>1158.21008567581</v>
      </c>
      <c r="D15" s="253" t="n">
        <v>4481.59526883923</v>
      </c>
      <c r="E15" s="253" t="n">
        <v>8587.45486980161</v>
      </c>
      <c r="F15" s="253" t="n">
        <v>2421.26096512197</v>
      </c>
      <c r="G15" s="253" t="n">
        <v>6794.09482743497</v>
      </c>
      <c r="H15" s="253" t="n">
        <v>9215.35579255695</v>
      </c>
      <c r="I15" s="253" t="n">
        <v>17802.8106623586</v>
      </c>
    </row>
    <row r="16" s="330" customFormat="true" ht="15" hidden="false" customHeight="true" outlineLevel="0" collapsed="false">
      <c r="A16" s="323" t="s">
        <v>321</v>
      </c>
      <c r="B16" s="255" t="n">
        <v>2842.94291217597</v>
      </c>
      <c r="C16" s="255" t="n">
        <v>1170.40606411383</v>
      </c>
      <c r="D16" s="255" t="n">
        <v>4485.48063710732</v>
      </c>
      <c r="E16" s="255" t="n">
        <v>8498.82961339713</v>
      </c>
      <c r="F16" s="255" t="n">
        <v>3130.26482929708</v>
      </c>
      <c r="G16" s="255" t="n">
        <v>7398.29199039675</v>
      </c>
      <c r="H16" s="255" t="n">
        <v>10528.5568196938</v>
      </c>
      <c r="I16" s="255" t="n">
        <v>19027.386433091</v>
      </c>
    </row>
    <row r="17" s="330" customFormat="true" ht="15" hidden="false" customHeight="true" outlineLevel="0" collapsed="false">
      <c r="A17" s="324"/>
      <c r="B17" s="257"/>
      <c r="C17" s="257"/>
      <c r="D17" s="257"/>
      <c r="E17" s="257"/>
      <c r="F17" s="257"/>
      <c r="G17" s="257"/>
      <c r="H17" s="257"/>
      <c r="I17" s="257"/>
    </row>
    <row r="18" s="330" customFormat="true" ht="15" hidden="false" customHeight="true" outlineLevel="0" collapsed="false">
      <c r="A18" s="323" t="s">
        <v>322</v>
      </c>
      <c r="B18" s="255" t="n">
        <v>2912.10244451254</v>
      </c>
      <c r="C18" s="255" t="n">
        <v>1182.6929326609</v>
      </c>
      <c r="D18" s="255" t="n">
        <v>4561.57497656579</v>
      </c>
      <c r="E18" s="255" t="n">
        <v>8656.37035373923</v>
      </c>
      <c r="F18" s="255" t="n">
        <v>3006.15341825171</v>
      </c>
      <c r="G18" s="255" t="n">
        <v>7115.4500989312</v>
      </c>
      <c r="H18" s="255" t="n">
        <v>10121.6035171829</v>
      </c>
      <c r="I18" s="255" t="n">
        <v>18777.9738709221</v>
      </c>
    </row>
    <row r="19" s="330" customFormat="true" ht="15" hidden="false" customHeight="true" outlineLevel="0" collapsed="false">
      <c r="A19" s="323" t="s">
        <v>323</v>
      </c>
      <c r="B19" s="255" t="n">
        <v>2612.16625871103</v>
      </c>
      <c r="C19" s="255" t="n">
        <v>1336.54006734986</v>
      </c>
      <c r="D19" s="255" t="n">
        <v>4394.9554448371</v>
      </c>
      <c r="E19" s="255" t="n">
        <v>8343.66177089799</v>
      </c>
      <c r="F19" s="255" t="n">
        <v>3015.91882357986</v>
      </c>
      <c r="G19" s="255" t="n">
        <v>7173.51432363475</v>
      </c>
      <c r="H19" s="255" t="n">
        <v>10189.4331472146</v>
      </c>
      <c r="I19" s="255" t="n">
        <v>18533.0949181126</v>
      </c>
    </row>
    <row r="20" s="330" customFormat="true" ht="15" hidden="false" customHeight="true" outlineLevel="0" collapsed="false">
      <c r="A20" s="323" t="s">
        <v>324</v>
      </c>
      <c r="B20" s="255" t="n">
        <v>2847.72120356864</v>
      </c>
      <c r="C20" s="255" t="n">
        <v>1061.45459464794</v>
      </c>
      <c r="D20" s="255" t="n">
        <v>4001.3898424475</v>
      </c>
      <c r="E20" s="255" t="n">
        <v>7910.56564066407</v>
      </c>
      <c r="F20" s="255" t="n">
        <v>2883.34713782093</v>
      </c>
      <c r="G20" s="255" t="n">
        <v>6429.70702150557</v>
      </c>
      <c r="H20" s="255" t="n">
        <v>9313.0541593265</v>
      </c>
      <c r="I20" s="255" t="n">
        <v>17223.6197999906</v>
      </c>
    </row>
    <row r="21" s="330" customFormat="true" ht="15" hidden="false" customHeight="true" outlineLevel="0" collapsed="false">
      <c r="A21" s="323" t="s">
        <v>325</v>
      </c>
      <c r="B21" s="255" t="n">
        <v>2612.99684471624</v>
      </c>
      <c r="C21" s="255" t="n">
        <v>916.410504574167</v>
      </c>
      <c r="D21" s="255" t="n">
        <v>3058.95967430162</v>
      </c>
      <c r="E21" s="255" t="n">
        <v>6588.36702359203</v>
      </c>
      <c r="F21" s="255" t="n">
        <v>1554.27979217876</v>
      </c>
      <c r="G21" s="255" t="n">
        <v>4114.88692617093</v>
      </c>
      <c r="H21" s="255" t="n">
        <v>5669.16671834969</v>
      </c>
      <c r="I21" s="255" t="n">
        <v>12257.5337419417</v>
      </c>
    </row>
    <row r="22" s="330" customFormat="true" ht="15" hidden="false" customHeight="true" outlineLevel="0" collapsed="false">
      <c r="A22" s="324"/>
      <c r="B22" s="257"/>
      <c r="C22" s="257"/>
      <c r="D22" s="257"/>
      <c r="E22" s="257"/>
      <c r="F22" s="257"/>
      <c r="G22" s="257"/>
      <c r="H22" s="257"/>
      <c r="I22" s="257"/>
    </row>
    <row r="23" s="330" customFormat="true" ht="15" hidden="false" customHeight="true" outlineLevel="0" collapsed="false">
      <c r="A23" s="326" t="s">
        <v>326</v>
      </c>
      <c r="B23" s="259" t="n">
        <v>2738.12050246036</v>
      </c>
      <c r="C23" s="259" t="n">
        <v>1096.47071197264</v>
      </c>
      <c r="D23" s="259" t="n">
        <v>3899.70935201074</v>
      </c>
      <c r="E23" s="259" t="n">
        <v>7734.30056644374</v>
      </c>
      <c r="F23" s="259" t="n">
        <v>2481.35268290278</v>
      </c>
      <c r="G23" s="259" t="n">
        <v>5953.73855034913</v>
      </c>
      <c r="H23" s="259" t="n">
        <v>8435.09123325192</v>
      </c>
      <c r="I23" s="259" t="n">
        <v>16169.3917996957</v>
      </c>
    </row>
    <row r="24" s="330" customFormat="true" ht="15" hidden="false" customHeight="true" outlineLevel="0" collapsed="false">
      <c r="A24" s="331"/>
      <c r="B24" s="332"/>
      <c r="C24" s="332"/>
      <c r="D24" s="332"/>
      <c r="E24" s="332"/>
      <c r="F24" s="332"/>
      <c r="G24" s="332"/>
      <c r="H24" s="332"/>
      <c r="I24" s="332"/>
    </row>
    <row r="25" s="330" customFormat="true" ht="15" hidden="false" customHeight="true" outlineLevel="0" collapsed="false">
      <c r="A25" s="331"/>
      <c r="B25" s="332"/>
      <c r="C25" s="332"/>
      <c r="D25" s="332"/>
      <c r="E25" s="332"/>
      <c r="F25" s="332"/>
      <c r="G25" s="332"/>
      <c r="H25" s="332"/>
      <c r="I25" s="328" t="s">
        <v>553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5" min="2" style="314" width="8.7"/>
    <col collapsed="false" customWidth="true" hidden="false" outlineLevel="0" max="6" min="6" style="333" width="16.28"/>
    <col collapsed="false" customWidth="false" hidden="false" outlineLevel="0" max="257" min="7" style="314" width="7.99"/>
  </cols>
  <sheetData>
    <row r="1" customFormat="false" ht="14.25" hidden="false" customHeight="true" outlineLevel="0" collapsed="false">
      <c r="A1" s="315" t="s">
        <v>569</v>
      </c>
      <c r="B1" s="315"/>
      <c r="C1" s="315"/>
      <c r="D1" s="315"/>
      <c r="E1" s="315"/>
      <c r="F1" s="334"/>
    </row>
    <row r="2" customFormat="false" ht="14.25" hidden="false" customHeight="true" outlineLevel="0" collapsed="false"/>
    <row r="3" customFormat="false" ht="25.5" hidden="false" customHeight="false" outlineLevel="0" collapsed="false">
      <c r="A3" s="335" t="s">
        <v>305</v>
      </c>
      <c r="B3" s="335" t="n">
        <v>2009</v>
      </c>
      <c r="C3" s="335" t="n">
        <v>2010</v>
      </c>
      <c r="D3" s="335" t="n">
        <v>2011</v>
      </c>
      <c r="E3" s="335" t="n">
        <v>2012</v>
      </c>
      <c r="F3" s="336" t="s">
        <v>570</v>
      </c>
    </row>
    <row r="4" customFormat="false" ht="14.25" hidden="false" customHeight="true" outlineLevel="0" collapsed="false">
      <c r="A4" s="252" t="s">
        <v>309</v>
      </c>
      <c r="B4" s="265" t="n">
        <v>14410.2407750769</v>
      </c>
      <c r="C4" s="265" t="n">
        <v>14726.9626349648</v>
      </c>
      <c r="D4" s="265" t="n">
        <v>14958.3149863448</v>
      </c>
      <c r="E4" s="265" t="n">
        <v>14522.3758750212</v>
      </c>
      <c r="F4" s="337" t="n">
        <v>0.0025871759810443</v>
      </c>
    </row>
    <row r="5" customFormat="false" ht="14.25" hidden="false" customHeight="true" outlineLevel="0" collapsed="false">
      <c r="A5" s="252" t="s">
        <v>310</v>
      </c>
      <c r="B5" s="265" t="n">
        <v>9065.11741186008</v>
      </c>
      <c r="C5" s="265" t="n">
        <v>9269.17327638536</v>
      </c>
      <c r="D5" s="265" t="n">
        <v>9478.8275583524</v>
      </c>
      <c r="E5" s="265" t="n">
        <v>9237.2492809346</v>
      </c>
      <c r="F5" s="337" t="n">
        <v>0.00628981436738307</v>
      </c>
    </row>
    <row r="6" customFormat="false" ht="14.25" hidden="false" customHeight="true" outlineLevel="0" collapsed="false">
      <c r="A6" s="252" t="s">
        <v>311</v>
      </c>
      <c r="B6" s="265" t="n">
        <v>3379.69508019582</v>
      </c>
      <c r="C6" s="265" t="n">
        <v>3454.92289516945</v>
      </c>
      <c r="D6" s="265" t="n">
        <v>3530.86627758874</v>
      </c>
      <c r="E6" s="265" t="n">
        <v>3462.41273215524</v>
      </c>
      <c r="F6" s="337" t="n">
        <v>0.00809262805618216</v>
      </c>
    </row>
    <row r="7" customFormat="false" ht="14.25" hidden="false" customHeight="true" outlineLevel="0" collapsed="false">
      <c r="A7" s="252" t="s">
        <v>312</v>
      </c>
      <c r="B7" s="265" t="n">
        <v>101828.406714718</v>
      </c>
      <c r="C7" s="265" t="n">
        <v>102052.550173841</v>
      </c>
      <c r="D7" s="265" t="n">
        <v>104239.966194216</v>
      </c>
      <c r="E7" s="265" t="n">
        <v>104280.793837341</v>
      </c>
      <c r="F7" s="337" t="n">
        <v>0.00796424455748523</v>
      </c>
    </row>
    <row r="8" customFormat="false" ht="14.25" hidden="false" customHeight="true" outlineLevel="0" collapsed="false">
      <c r="A8" s="252" t="s">
        <v>313</v>
      </c>
      <c r="B8" s="265" t="n">
        <v>17551.9908738666</v>
      </c>
      <c r="C8" s="265" t="n">
        <v>17970.1174968301</v>
      </c>
      <c r="D8" s="265" t="n">
        <v>18537.9718562234</v>
      </c>
      <c r="E8" s="265" t="n">
        <v>18149.0349276905</v>
      </c>
      <c r="F8" s="337" t="n">
        <v>0.0112123941700992</v>
      </c>
    </row>
    <row r="9" customFormat="false" ht="14.25" hidden="false" customHeight="true" outlineLevel="0" collapsed="false">
      <c r="A9" s="252" t="s">
        <v>314</v>
      </c>
      <c r="B9" s="265" t="n">
        <v>19892.0287030561</v>
      </c>
      <c r="C9" s="265" t="n">
        <v>20292.1731437706</v>
      </c>
      <c r="D9" s="265" t="n">
        <v>20850.7485752032</v>
      </c>
      <c r="E9" s="265" t="n">
        <v>20196.8901628349</v>
      </c>
      <c r="F9" s="337" t="n">
        <v>0.00508272558806855</v>
      </c>
    </row>
    <row r="10" customFormat="false" ht="14.25" hidden="false" customHeight="true" outlineLevel="0" collapsed="false">
      <c r="A10" s="252" t="s">
        <v>315</v>
      </c>
      <c r="B10" s="265" t="n">
        <v>9238.13040288243</v>
      </c>
      <c r="C10" s="265" t="n">
        <v>9427.74005696324</v>
      </c>
      <c r="D10" s="265" t="n">
        <v>9534.45746627502</v>
      </c>
      <c r="E10" s="265" t="n">
        <v>9224.58614672192</v>
      </c>
      <c r="F10" s="337" t="n">
        <v>-0.000488947444204468</v>
      </c>
    </row>
    <row r="11" customFormat="false" ht="14.25" hidden="false" customHeight="true" outlineLevel="0" collapsed="false">
      <c r="A11" s="252" t="s">
        <v>316</v>
      </c>
      <c r="B11" s="265" t="n">
        <v>6231.02961327388</v>
      </c>
      <c r="C11" s="265" t="n">
        <v>6341.30577693739</v>
      </c>
      <c r="D11" s="265" t="n">
        <v>6459.06288752904</v>
      </c>
      <c r="E11" s="265" t="n">
        <v>6232.95619509789</v>
      </c>
      <c r="F11" s="337" t="n">
        <v>0.000103053236073736</v>
      </c>
    </row>
    <row r="12" customFormat="false" ht="14.25" hidden="false" customHeight="true" outlineLevel="0" collapsed="false">
      <c r="A12" s="252" t="s">
        <v>317</v>
      </c>
      <c r="B12" s="265" t="n">
        <v>6964.06243183016</v>
      </c>
      <c r="C12" s="265" t="n">
        <v>7004.25565767593</v>
      </c>
      <c r="D12" s="265" t="n">
        <v>7156.85289757764</v>
      </c>
      <c r="E12" s="265" t="n">
        <v>6942.11192946969</v>
      </c>
      <c r="F12" s="337" t="n">
        <v>-0.00105176183549693</v>
      </c>
    </row>
    <row r="13" customFormat="false" ht="14.25" hidden="false" customHeight="true" outlineLevel="0" collapsed="false">
      <c r="A13" s="252" t="s">
        <v>318</v>
      </c>
      <c r="B13" s="265" t="n">
        <v>5401.73580104321</v>
      </c>
      <c r="C13" s="265" t="n">
        <v>5545.20982775086</v>
      </c>
      <c r="D13" s="265" t="n">
        <v>5685.50000463699</v>
      </c>
      <c r="E13" s="265" t="n">
        <v>5533.70342842672</v>
      </c>
      <c r="F13" s="337" t="n">
        <v>0.00807810071846271</v>
      </c>
    </row>
    <row r="14" customFormat="false" ht="14.25" hidden="false" customHeight="true" outlineLevel="0" collapsed="false">
      <c r="A14" s="252" t="s">
        <v>319</v>
      </c>
      <c r="B14" s="265" t="n">
        <v>3179.54022672321</v>
      </c>
      <c r="C14" s="265" t="n">
        <v>3200.73141585965</v>
      </c>
      <c r="D14" s="265" t="n">
        <v>3261.99377726576</v>
      </c>
      <c r="E14" s="265" t="n">
        <v>3186.85280360791</v>
      </c>
      <c r="F14" s="337" t="n">
        <v>0.000766041365203973</v>
      </c>
    </row>
    <row r="15" customFormat="false" ht="14.25" hidden="false" customHeight="true" outlineLevel="0" collapsed="false">
      <c r="A15" s="254" t="s">
        <v>321</v>
      </c>
      <c r="B15" s="266" t="n">
        <v>197141.978034527</v>
      </c>
      <c r="C15" s="266" t="n">
        <v>199285.142356149</v>
      </c>
      <c r="D15" s="266" t="n">
        <v>203694.562481213</v>
      </c>
      <c r="E15" s="266" t="n">
        <v>200968.967319301</v>
      </c>
      <c r="F15" s="338" t="n">
        <v>0.00642935844474857</v>
      </c>
    </row>
    <row r="16" customFormat="false" ht="14.25" hidden="false" customHeight="true" outlineLevel="0" collapsed="false">
      <c r="A16" s="256"/>
      <c r="B16" s="267"/>
      <c r="C16" s="267"/>
      <c r="D16" s="267"/>
      <c r="E16" s="267"/>
      <c r="F16" s="257"/>
    </row>
    <row r="17" s="330" customFormat="true" ht="14.25" hidden="false" customHeight="true" outlineLevel="0" collapsed="false">
      <c r="A17" s="254" t="s">
        <v>322</v>
      </c>
      <c r="B17" s="266" t="n">
        <v>314698.659301178</v>
      </c>
      <c r="C17" s="266" t="n">
        <v>318269.906741619</v>
      </c>
      <c r="D17" s="266" t="n">
        <v>325801.509712297</v>
      </c>
      <c r="E17" s="266" t="n">
        <v>319554.761726389</v>
      </c>
      <c r="F17" s="338" t="n">
        <v>0.0051174206689375</v>
      </c>
    </row>
    <row r="18" customFormat="false" ht="14.25" hidden="false" customHeight="true" outlineLevel="0" collapsed="false">
      <c r="A18" s="254" t="s">
        <v>323</v>
      </c>
      <c r="B18" s="266" t="n">
        <v>226347.205525679</v>
      </c>
      <c r="C18" s="266" t="n">
        <v>228990.063617533</v>
      </c>
      <c r="D18" s="266" t="n">
        <v>234833.046071465</v>
      </c>
      <c r="E18" s="266" t="n">
        <v>229881.571060722</v>
      </c>
      <c r="F18" s="338" t="n">
        <v>0.00517807341751864</v>
      </c>
    </row>
    <row r="19" customFormat="false" ht="14.25" hidden="false" customHeight="true" outlineLevel="0" collapsed="false">
      <c r="A19" s="254" t="s">
        <v>324</v>
      </c>
      <c r="B19" s="266" t="n">
        <v>217093.3441859</v>
      </c>
      <c r="C19" s="266" t="n">
        <v>221045.400226872</v>
      </c>
      <c r="D19" s="266" t="n">
        <v>223994.519950158</v>
      </c>
      <c r="E19" s="266" t="n">
        <v>217683.216264132</v>
      </c>
      <c r="F19" s="338" t="n">
        <v>0.000904892825846826</v>
      </c>
    </row>
    <row r="20" customFormat="false" ht="14.25" hidden="false" customHeight="true" outlineLevel="0" collapsed="false">
      <c r="A20" s="254" t="s">
        <v>325</v>
      </c>
      <c r="B20" s="266" t="n">
        <v>262981.740987244</v>
      </c>
      <c r="C20" s="266" t="n">
        <v>264308.199413976</v>
      </c>
      <c r="D20" s="266" t="n">
        <v>268090.824266079</v>
      </c>
      <c r="E20" s="266" t="n">
        <v>263346.980173967</v>
      </c>
      <c r="F20" s="338" t="n">
        <v>0.000462732038105651</v>
      </c>
    </row>
    <row r="21" customFormat="false" ht="14.25" hidden="false" customHeight="true" outlineLevel="0" collapsed="false">
      <c r="A21" s="256"/>
      <c r="B21" s="267"/>
      <c r="C21" s="267"/>
      <c r="D21" s="267"/>
      <c r="E21" s="267"/>
      <c r="F21" s="257"/>
    </row>
    <row r="22" customFormat="false" ht="14.25" hidden="false" customHeight="true" outlineLevel="0" collapsed="false">
      <c r="A22" s="258" t="s">
        <v>326</v>
      </c>
      <c r="B22" s="268" t="n">
        <v>1021120.95</v>
      </c>
      <c r="C22" s="268" t="n">
        <v>1032613.57</v>
      </c>
      <c r="D22" s="268" t="n">
        <v>1052719.9</v>
      </c>
      <c r="E22" s="268" t="n">
        <v>1030466.52922521</v>
      </c>
      <c r="F22" s="339" t="n">
        <v>0.00304149807520271</v>
      </c>
    </row>
    <row r="23" customFormat="false" ht="14.25" hidden="false" customHeight="true" outlineLevel="0" collapsed="false">
      <c r="A23" s="340"/>
    </row>
    <row r="24" customFormat="false" ht="14.25" hidden="false" customHeight="true" outlineLevel="0" collapsed="false">
      <c r="A24" s="341"/>
      <c r="F24" s="328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7.13671875" defaultRowHeight="12.75" zeroHeight="false" outlineLevelRow="0" outlineLevelCol="0"/>
  <cols>
    <col collapsed="false" customWidth="true" hidden="false" outlineLevel="0" max="1" min="1" style="94" width="99.42"/>
    <col collapsed="false" customWidth="true" hidden="false" outlineLevel="0" max="4" min="2" style="94" width="9.41"/>
    <col collapsed="false" customWidth="false" hidden="false" outlineLevel="0" max="257" min="5" style="94" width="87.13"/>
  </cols>
  <sheetData>
    <row r="1" s="96" customFormat="true" ht="12.75" hidden="false" customHeight="false" outlineLevel="0" collapsed="false">
      <c r="A1" s="95" t="s">
        <v>145</v>
      </c>
    </row>
    <row r="3" customFormat="false" ht="12.75" hidden="false" customHeight="false" outlineLevel="0" collapsed="false">
      <c r="A3" s="97" t="s">
        <v>146</v>
      </c>
      <c r="B3" s="98" t="s">
        <v>147</v>
      </c>
      <c r="C3" s="98" t="s">
        <v>148</v>
      </c>
      <c r="D3" s="98" t="s">
        <v>149</v>
      </c>
    </row>
    <row r="4" customFormat="false" ht="12.75" hidden="false" customHeight="false" outlineLevel="0" collapsed="false">
      <c r="A4" s="99" t="s">
        <v>11</v>
      </c>
      <c r="B4" s="100" t="n">
        <v>48</v>
      </c>
      <c r="C4" s="100" t="n">
        <v>45</v>
      </c>
      <c r="D4" s="100" t="n">
        <v>49</v>
      </c>
    </row>
    <row r="5" customFormat="false" ht="12.75" hidden="false" customHeight="false" outlineLevel="0" collapsed="false">
      <c r="A5" s="101" t="s">
        <v>12</v>
      </c>
      <c r="B5" s="100" t="n">
        <v>3</v>
      </c>
      <c r="C5" s="100" t="n">
        <v>3</v>
      </c>
      <c r="D5" s="100" t="n">
        <v>3</v>
      </c>
    </row>
    <row r="6" customFormat="false" ht="12.75" hidden="false" customHeight="false" outlineLevel="0" collapsed="false">
      <c r="A6" s="101" t="s">
        <v>13</v>
      </c>
      <c r="B6" s="100" t="n">
        <v>0</v>
      </c>
      <c r="C6" s="100" t="n">
        <v>0</v>
      </c>
      <c r="D6" s="100" t="n">
        <v>0</v>
      </c>
    </row>
    <row r="7" customFormat="false" ht="12.75" hidden="false" customHeight="false" outlineLevel="0" collapsed="false">
      <c r="A7" s="101" t="s">
        <v>15</v>
      </c>
      <c r="B7" s="100" t="n">
        <v>0</v>
      </c>
      <c r="C7" s="100" t="n">
        <v>0</v>
      </c>
      <c r="D7" s="100" t="n">
        <v>0</v>
      </c>
    </row>
    <row r="8" customFormat="false" ht="12.75" hidden="false" customHeight="false" outlineLevel="0" collapsed="false">
      <c r="A8" s="101" t="s">
        <v>16</v>
      </c>
      <c r="B8" s="100" t="n">
        <v>0</v>
      </c>
      <c r="C8" s="100" t="n">
        <v>0</v>
      </c>
      <c r="D8" s="100" t="n">
        <v>0</v>
      </c>
    </row>
    <row r="9" customFormat="false" ht="12.75" hidden="false" customHeight="false" outlineLevel="0" collapsed="false">
      <c r="A9" s="101" t="s">
        <v>17</v>
      </c>
      <c r="B9" s="100" t="n">
        <v>3</v>
      </c>
      <c r="C9" s="100" t="n">
        <v>3</v>
      </c>
      <c r="D9" s="100" t="n">
        <v>3</v>
      </c>
    </row>
    <row r="10" customFormat="false" ht="12.75" hidden="false" customHeight="false" outlineLevel="0" collapsed="false">
      <c r="A10" s="101" t="s">
        <v>18</v>
      </c>
      <c r="B10" s="100" t="n">
        <v>0</v>
      </c>
      <c r="C10" s="100" t="n">
        <v>0</v>
      </c>
      <c r="D10" s="100" t="n">
        <v>0</v>
      </c>
    </row>
    <row r="11" customFormat="false" ht="12.75" hidden="false" customHeight="false" outlineLevel="0" collapsed="false">
      <c r="A11" s="101" t="s">
        <v>19</v>
      </c>
      <c r="B11" s="100" t="n">
        <v>34</v>
      </c>
      <c r="C11" s="100" t="n">
        <v>36</v>
      </c>
      <c r="D11" s="100" t="n">
        <v>42</v>
      </c>
    </row>
    <row r="12" customFormat="false" ht="12.75" hidden="false" customHeight="false" outlineLevel="0" collapsed="false">
      <c r="A12" s="101" t="s">
        <v>20</v>
      </c>
      <c r="B12" s="100" t="n">
        <v>0</v>
      </c>
      <c r="C12" s="100" t="n">
        <v>0</v>
      </c>
      <c r="D12" s="100" t="n">
        <v>0</v>
      </c>
    </row>
    <row r="13" customFormat="false" ht="12.75" hidden="false" customHeight="false" outlineLevel="0" collapsed="false">
      <c r="A13" s="101" t="s">
        <v>21</v>
      </c>
      <c r="B13" s="100" t="n">
        <v>0</v>
      </c>
      <c r="C13" s="100" t="n">
        <v>0</v>
      </c>
      <c r="D13" s="100" t="n">
        <v>0</v>
      </c>
    </row>
    <row r="14" customFormat="false" ht="12.75" hidden="false" customHeight="false" outlineLevel="0" collapsed="false">
      <c r="A14" s="101" t="s">
        <v>22</v>
      </c>
      <c r="B14" s="100" t="n">
        <v>9</v>
      </c>
      <c r="C14" s="100" t="n">
        <v>9</v>
      </c>
      <c r="D14" s="100" t="n">
        <v>8</v>
      </c>
    </row>
    <row r="15" customFormat="false" ht="12.75" hidden="false" customHeight="false" outlineLevel="0" collapsed="false">
      <c r="A15" s="101" t="s">
        <v>23</v>
      </c>
      <c r="B15" s="100" t="n">
        <v>37</v>
      </c>
      <c r="C15" s="100" t="n">
        <v>37</v>
      </c>
      <c r="D15" s="100" t="n">
        <v>41</v>
      </c>
    </row>
    <row r="16" customFormat="false" ht="12.75" hidden="false" customHeight="false" outlineLevel="0" collapsed="false">
      <c r="A16" s="101" t="s">
        <v>24</v>
      </c>
      <c r="B16" s="100" t="n">
        <v>45</v>
      </c>
      <c r="C16" s="100" t="n">
        <v>49</v>
      </c>
      <c r="D16" s="100" t="n">
        <v>52</v>
      </c>
    </row>
    <row r="17" customFormat="false" ht="12.75" hidden="false" customHeight="false" outlineLevel="0" collapsed="false">
      <c r="A17" s="101" t="s">
        <v>25</v>
      </c>
      <c r="B17" s="100" t="n">
        <v>12</v>
      </c>
      <c r="C17" s="100" t="n">
        <v>13</v>
      </c>
      <c r="D17" s="100" t="n">
        <v>13</v>
      </c>
    </row>
    <row r="18" customFormat="false" ht="12.75" hidden="false" customHeight="false" outlineLevel="0" collapsed="false">
      <c r="A18" s="101" t="s">
        <v>26</v>
      </c>
      <c r="B18" s="100" t="n">
        <v>2</v>
      </c>
      <c r="C18" s="100" t="n">
        <v>2</v>
      </c>
      <c r="D18" s="100" t="n">
        <v>3</v>
      </c>
    </row>
    <row r="19" customFormat="false" ht="12.75" hidden="false" customHeight="false" outlineLevel="0" collapsed="false">
      <c r="A19" s="101" t="s">
        <v>27</v>
      </c>
      <c r="B19" s="100" t="n">
        <v>4</v>
      </c>
      <c r="C19" s="100" t="n">
        <v>4</v>
      </c>
      <c r="D19" s="100" t="n">
        <v>4</v>
      </c>
    </row>
    <row r="20" customFormat="false" ht="12.75" hidden="false" customHeight="false" outlineLevel="0" collapsed="false">
      <c r="A20" s="101" t="s">
        <v>28</v>
      </c>
      <c r="B20" s="100" t="n">
        <v>0</v>
      </c>
      <c r="C20" s="100" t="n">
        <v>0</v>
      </c>
      <c r="D20" s="100" t="n">
        <v>0</v>
      </c>
    </row>
    <row r="21" customFormat="false" ht="12.75" hidden="false" customHeight="false" outlineLevel="0" collapsed="false">
      <c r="A21" s="101" t="s">
        <v>29</v>
      </c>
      <c r="B21" s="100" t="n">
        <v>9</v>
      </c>
      <c r="C21" s="100" t="n">
        <v>11</v>
      </c>
      <c r="D21" s="100" t="n">
        <v>11</v>
      </c>
    </row>
    <row r="22" customFormat="false" ht="12.75" hidden="false" customHeight="false" outlineLevel="0" collapsed="false">
      <c r="A22" s="101" t="s">
        <v>30</v>
      </c>
      <c r="B22" s="100" t="n">
        <v>4</v>
      </c>
      <c r="C22" s="100" t="n">
        <v>4</v>
      </c>
      <c r="D22" s="100" t="n">
        <v>4</v>
      </c>
    </row>
    <row r="23" customFormat="false" ht="12.75" hidden="false" customHeight="false" outlineLevel="0" collapsed="false">
      <c r="A23" s="101" t="s">
        <v>31</v>
      </c>
      <c r="B23" s="100" t="n">
        <v>5</v>
      </c>
      <c r="C23" s="100" t="n">
        <v>4</v>
      </c>
      <c r="D23" s="100" t="n">
        <v>4</v>
      </c>
    </row>
    <row r="24" customFormat="false" ht="12.75" hidden="false" customHeight="false" outlineLevel="0" collapsed="false">
      <c r="A24" s="101" t="s">
        <v>32</v>
      </c>
      <c r="B24" s="100" t="n">
        <v>29</v>
      </c>
      <c r="C24" s="100" t="n">
        <v>32</v>
      </c>
      <c r="D24" s="100" t="n">
        <v>32</v>
      </c>
    </row>
    <row r="25" customFormat="false" ht="12.75" hidden="false" customHeight="false" outlineLevel="0" collapsed="false">
      <c r="A25" s="101" t="s">
        <v>33</v>
      </c>
      <c r="B25" s="100" t="n">
        <v>1</v>
      </c>
      <c r="C25" s="100" t="n">
        <v>1</v>
      </c>
      <c r="D25" s="100" t="n">
        <v>1</v>
      </c>
    </row>
    <row r="26" customFormat="false" ht="12.75" hidden="false" customHeight="false" outlineLevel="0" collapsed="false">
      <c r="A26" s="101" t="s">
        <v>34</v>
      </c>
      <c r="B26" s="100" t="n">
        <v>99</v>
      </c>
      <c r="C26" s="100" t="n">
        <v>95</v>
      </c>
      <c r="D26" s="100" t="n">
        <v>93</v>
      </c>
    </row>
    <row r="27" customFormat="false" ht="12.75" hidden="false" customHeight="false" outlineLevel="0" collapsed="false">
      <c r="A27" s="101" t="s">
        <v>35</v>
      </c>
      <c r="B27" s="100" t="n">
        <v>10</v>
      </c>
      <c r="C27" s="100" t="n">
        <v>8</v>
      </c>
      <c r="D27" s="100" t="n">
        <v>8</v>
      </c>
    </row>
    <row r="28" customFormat="false" ht="12.75" hidden="false" customHeight="false" outlineLevel="0" collapsed="false">
      <c r="A28" s="101" t="s">
        <v>36</v>
      </c>
      <c r="B28" s="100" t="n">
        <v>11</v>
      </c>
      <c r="C28" s="100" t="n">
        <v>13</v>
      </c>
      <c r="D28" s="100" t="n">
        <v>13</v>
      </c>
    </row>
    <row r="29" customFormat="false" ht="12.75" hidden="false" customHeight="false" outlineLevel="0" collapsed="false">
      <c r="A29" s="101" t="s">
        <v>37</v>
      </c>
      <c r="B29" s="100" t="n">
        <v>39</v>
      </c>
      <c r="C29" s="100" t="n">
        <v>40</v>
      </c>
      <c r="D29" s="100" t="n">
        <v>40</v>
      </c>
    </row>
    <row r="30" customFormat="false" ht="12.75" hidden="false" customHeight="false" outlineLevel="0" collapsed="false">
      <c r="A30" s="101" t="s">
        <v>38</v>
      </c>
      <c r="B30" s="100" t="n">
        <v>1</v>
      </c>
      <c r="C30" s="100" t="n">
        <v>1</v>
      </c>
      <c r="D30" s="100" t="n">
        <v>1</v>
      </c>
    </row>
    <row r="31" customFormat="false" ht="12.75" hidden="false" customHeight="false" outlineLevel="0" collapsed="false">
      <c r="A31" s="101" t="s">
        <v>39</v>
      </c>
      <c r="B31" s="100" t="n">
        <v>0</v>
      </c>
      <c r="C31" s="100" t="n">
        <v>0</v>
      </c>
      <c r="D31" s="100" t="n">
        <v>1</v>
      </c>
    </row>
    <row r="32" customFormat="false" ht="12.75" hidden="false" customHeight="false" outlineLevel="0" collapsed="false">
      <c r="A32" s="101" t="s">
        <v>40</v>
      </c>
      <c r="B32" s="100" t="n">
        <v>3</v>
      </c>
      <c r="C32" s="100" t="n">
        <v>2</v>
      </c>
      <c r="D32" s="100" t="n">
        <v>2</v>
      </c>
    </row>
    <row r="33" customFormat="false" ht="12.75" hidden="false" customHeight="false" outlineLevel="0" collapsed="false">
      <c r="A33" s="101" t="s">
        <v>41</v>
      </c>
      <c r="B33" s="100" t="n">
        <v>13</v>
      </c>
      <c r="C33" s="100" t="n">
        <v>14</v>
      </c>
      <c r="D33" s="100" t="n">
        <v>15</v>
      </c>
    </row>
    <row r="34" customFormat="false" ht="12.75" hidden="false" customHeight="false" outlineLevel="0" collapsed="false">
      <c r="A34" s="101" t="s">
        <v>42</v>
      </c>
      <c r="B34" s="100" t="n">
        <v>14</v>
      </c>
      <c r="C34" s="100" t="n">
        <v>17</v>
      </c>
      <c r="D34" s="100" t="n">
        <v>18</v>
      </c>
    </row>
    <row r="35" customFormat="false" ht="12.75" hidden="false" customHeight="false" outlineLevel="0" collapsed="false">
      <c r="A35" s="101" t="s">
        <v>43</v>
      </c>
      <c r="B35" s="100" t="n">
        <v>8</v>
      </c>
      <c r="C35" s="100" t="n">
        <v>11</v>
      </c>
      <c r="D35" s="100" t="n">
        <v>8</v>
      </c>
    </row>
    <row r="36" customFormat="false" ht="12.75" hidden="false" customHeight="false" outlineLevel="0" collapsed="false">
      <c r="A36" s="101" t="s">
        <v>44</v>
      </c>
      <c r="B36" s="100" t="n">
        <v>0</v>
      </c>
      <c r="C36" s="100" t="n">
        <v>0</v>
      </c>
      <c r="D36" s="100" t="n">
        <v>0</v>
      </c>
    </row>
    <row r="37" customFormat="false" ht="12.75" hidden="false" customHeight="false" outlineLevel="0" collapsed="false">
      <c r="A37" s="101" t="s">
        <v>45</v>
      </c>
      <c r="B37" s="100" t="n">
        <v>0</v>
      </c>
      <c r="C37" s="100" t="n">
        <v>0</v>
      </c>
      <c r="D37" s="100" t="n">
        <v>0</v>
      </c>
    </row>
    <row r="38" customFormat="false" ht="12.75" hidden="false" customHeight="false" outlineLevel="0" collapsed="false">
      <c r="A38" s="101" t="s">
        <v>46</v>
      </c>
      <c r="B38" s="100" t="n">
        <v>3</v>
      </c>
      <c r="C38" s="100" t="n">
        <v>3</v>
      </c>
      <c r="D38" s="100" t="n">
        <v>3</v>
      </c>
    </row>
    <row r="39" customFormat="false" ht="12.75" hidden="false" customHeight="false" outlineLevel="0" collapsed="false">
      <c r="A39" s="101" t="s">
        <v>47</v>
      </c>
      <c r="B39" s="100" t="n">
        <v>0</v>
      </c>
      <c r="C39" s="100" t="n">
        <v>0</v>
      </c>
      <c r="D39" s="100" t="n">
        <v>0</v>
      </c>
    </row>
    <row r="40" customFormat="false" ht="12.75" hidden="false" customHeight="false" outlineLevel="0" collapsed="false">
      <c r="A40" s="101" t="s">
        <v>48</v>
      </c>
      <c r="B40" s="100" t="n">
        <v>470</v>
      </c>
      <c r="C40" s="100" t="n">
        <v>468</v>
      </c>
      <c r="D40" s="100" t="n">
        <v>468</v>
      </c>
    </row>
    <row r="41" customFormat="false" ht="12.75" hidden="false" customHeight="false" outlineLevel="0" collapsed="false">
      <c r="A41" s="101" t="s">
        <v>49</v>
      </c>
      <c r="B41" s="100" t="n">
        <v>0</v>
      </c>
      <c r="C41" s="100" t="n">
        <v>1</v>
      </c>
      <c r="D41" s="100" t="n">
        <v>3</v>
      </c>
    </row>
    <row r="42" customFormat="false" ht="12.75" hidden="false" customHeight="false" outlineLevel="0" collapsed="false">
      <c r="A42" s="101" t="s">
        <v>50</v>
      </c>
      <c r="B42" s="100" t="n">
        <v>937</v>
      </c>
      <c r="C42" s="100" t="n">
        <v>960</v>
      </c>
      <c r="D42" s="100" t="n">
        <v>962</v>
      </c>
    </row>
    <row r="43" customFormat="false" ht="12.75" hidden="false" customHeight="false" outlineLevel="0" collapsed="false">
      <c r="A43" s="101" t="s">
        <v>51</v>
      </c>
      <c r="B43" s="100" t="n">
        <v>60</v>
      </c>
      <c r="C43" s="100" t="n">
        <v>78</v>
      </c>
      <c r="D43" s="100" t="n">
        <v>88</v>
      </c>
    </row>
    <row r="44" customFormat="false" ht="12.75" hidden="false" customHeight="false" outlineLevel="0" collapsed="false">
      <c r="A44" s="101" t="s">
        <v>52</v>
      </c>
      <c r="B44" s="100" t="n">
        <v>202</v>
      </c>
      <c r="C44" s="100" t="n">
        <v>205</v>
      </c>
      <c r="D44" s="100" t="n">
        <v>207</v>
      </c>
    </row>
    <row r="45" customFormat="false" ht="12.75" hidden="false" customHeight="false" outlineLevel="0" collapsed="false">
      <c r="A45" s="101" t="s">
        <v>53</v>
      </c>
      <c r="B45" s="100" t="n">
        <v>572</v>
      </c>
      <c r="C45" s="100" t="n">
        <v>642</v>
      </c>
      <c r="D45" s="100" t="n">
        <v>671</v>
      </c>
    </row>
    <row r="46" customFormat="false" ht="12.75" hidden="false" customHeight="false" outlineLevel="0" collapsed="false">
      <c r="A46" s="101" t="s">
        <v>54</v>
      </c>
      <c r="B46" s="100" t="n">
        <v>64</v>
      </c>
      <c r="C46" s="100" t="n">
        <v>68</v>
      </c>
      <c r="D46" s="100" t="n">
        <v>69</v>
      </c>
    </row>
    <row r="47" customFormat="false" ht="12.75" hidden="false" customHeight="false" outlineLevel="0" collapsed="false">
      <c r="A47" s="101" t="s">
        <v>55</v>
      </c>
      <c r="B47" s="100" t="n">
        <v>0</v>
      </c>
      <c r="C47" s="100" t="n">
        <v>0</v>
      </c>
      <c r="D47" s="100" t="n">
        <v>0</v>
      </c>
    </row>
    <row r="48" customFormat="false" ht="12.75" hidden="false" customHeight="false" outlineLevel="0" collapsed="false">
      <c r="A48" s="101" t="s">
        <v>56</v>
      </c>
      <c r="B48" s="100" t="n">
        <v>1</v>
      </c>
      <c r="C48" s="100" t="n">
        <v>1</v>
      </c>
      <c r="D48" s="100" t="n">
        <v>1</v>
      </c>
    </row>
    <row r="49" customFormat="false" ht="12.75" hidden="false" customHeight="false" outlineLevel="0" collapsed="false">
      <c r="A49" s="101" t="s">
        <v>57</v>
      </c>
      <c r="B49" s="100" t="n">
        <v>31</v>
      </c>
      <c r="C49" s="100" t="n">
        <v>31</v>
      </c>
      <c r="D49" s="100" t="n">
        <v>35</v>
      </c>
    </row>
    <row r="50" customFormat="false" ht="12.75" hidden="false" customHeight="false" outlineLevel="0" collapsed="false">
      <c r="A50" s="101" t="s">
        <v>58</v>
      </c>
      <c r="B50" s="100" t="n">
        <v>5</v>
      </c>
      <c r="C50" s="100" t="n">
        <v>5</v>
      </c>
      <c r="D50" s="100" t="n">
        <v>10</v>
      </c>
    </row>
    <row r="51" customFormat="false" ht="12.75" hidden="false" customHeight="false" outlineLevel="0" collapsed="false">
      <c r="A51" s="101" t="s">
        <v>59</v>
      </c>
      <c r="B51" s="100" t="n">
        <v>12</v>
      </c>
      <c r="C51" s="100" t="n">
        <v>13</v>
      </c>
      <c r="D51" s="100" t="n">
        <v>10</v>
      </c>
    </row>
    <row r="52" customFormat="false" ht="12.75" hidden="false" customHeight="false" outlineLevel="0" collapsed="false">
      <c r="A52" s="101" t="s">
        <v>60</v>
      </c>
      <c r="B52" s="100" t="n">
        <v>450</v>
      </c>
      <c r="C52" s="100" t="n">
        <v>538</v>
      </c>
      <c r="D52" s="100" t="n">
        <v>583</v>
      </c>
    </row>
    <row r="53" customFormat="false" ht="12.75" hidden="false" customHeight="false" outlineLevel="0" collapsed="false">
      <c r="A53" s="101" t="s">
        <v>61</v>
      </c>
      <c r="B53" s="100" t="n">
        <v>2</v>
      </c>
      <c r="C53" s="100" t="n">
        <v>2</v>
      </c>
      <c r="D53" s="100" t="n">
        <v>3</v>
      </c>
    </row>
    <row r="54" customFormat="false" ht="12.75" hidden="false" customHeight="false" outlineLevel="0" collapsed="false">
      <c r="A54" s="101" t="s">
        <v>62</v>
      </c>
      <c r="B54" s="100" t="n">
        <v>1</v>
      </c>
      <c r="C54" s="100" t="n">
        <v>1</v>
      </c>
      <c r="D54" s="100" t="n">
        <v>1</v>
      </c>
    </row>
    <row r="55" customFormat="false" ht="12.75" hidden="false" customHeight="false" outlineLevel="0" collapsed="false">
      <c r="A55" s="101" t="s">
        <v>63</v>
      </c>
      <c r="B55" s="100" t="n">
        <v>1</v>
      </c>
      <c r="C55" s="100" t="n">
        <v>1</v>
      </c>
      <c r="D55" s="100" t="n">
        <v>1</v>
      </c>
    </row>
    <row r="56" customFormat="false" ht="12.75" hidden="false" customHeight="false" outlineLevel="0" collapsed="false">
      <c r="A56" s="101" t="s">
        <v>64</v>
      </c>
      <c r="B56" s="100" t="n">
        <v>23</v>
      </c>
      <c r="C56" s="100" t="n">
        <v>24</v>
      </c>
      <c r="D56" s="100" t="n">
        <v>21</v>
      </c>
    </row>
    <row r="57" customFormat="false" ht="12.75" hidden="false" customHeight="false" outlineLevel="0" collapsed="false">
      <c r="A57" s="101" t="s">
        <v>65</v>
      </c>
      <c r="B57" s="100" t="n">
        <v>21</v>
      </c>
      <c r="C57" s="100" t="n">
        <v>22</v>
      </c>
      <c r="D57" s="100" t="n">
        <v>23</v>
      </c>
    </row>
    <row r="58" customFormat="false" ht="12.75" hidden="false" customHeight="false" outlineLevel="0" collapsed="false">
      <c r="A58" s="101" t="s">
        <v>66</v>
      </c>
      <c r="B58" s="100" t="n">
        <v>20</v>
      </c>
      <c r="C58" s="100" t="n">
        <v>20</v>
      </c>
      <c r="D58" s="100" t="n">
        <v>21</v>
      </c>
    </row>
    <row r="59" customFormat="false" ht="12.75" hidden="false" customHeight="false" outlineLevel="0" collapsed="false">
      <c r="A59" s="101" t="s">
        <v>67</v>
      </c>
      <c r="B59" s="100" t="n">
        <v>6</v>
      </c>
      <c r="C59" s="100" t="n">
        <v>8</v>
      </c>
      <c r="D59" s="100" t="n">
        <v>7</v>
      </c>
    </row>
    <row r="60" customFormat="false" ht="12.75" hidden="false" customHeight="false" outlineLevel="0" collapsed="false">
      <c r="A60" s="101" t="s">
        <v>68</v>
      </c>
      <c r="B60" s="100" t="n">
        <v>0</v>
      </c>
      <c r="C60" s="100" t="n">
        <v>0</v>
      </c>
      <c r="D60" s="100" t="n">
        <v>0</v>
      </c>
    </row>
    <row r="61" customFormat="false" ht="12.75" hidden="false" customHeight="false" outlineLevel="0" collapsed="false">
      <c r="A61" s="101" t="s">
        <v>69</v>
      </c>
      <c r="B61" s="100" t="n">
        <v>17</v>
      </c>
      <c r="C61" s="100" t="n">
        <v>19</v>
      </c>
      <c r="D61" s="100" t="n">
        <v>19</v>
      </c>
    </row>
    <row r="62" customFormat="false" ht="12.75" hidden="false" customHeight="false" outlineLevel="0" collapsed="false">
      <c r="A62" s="101" t="s">
        <v>70</v>
      </c>
      <c r="B62" s="100" t="n">
        <v>114</v>
      </c>
      <c r="C62" s="100" t="n">
        <v>105</v>
      </c>
      <c r="D62" s="100" t="n">
        <v>116</v>
      </c>
    </row>
    <row r="63" customFormat="false" ht="12.75" hidden="false" customHeight="false" outlineLevel="0" collapsed="false">
      <c r="A63" s="101" t="s">
        <v>71</v>
      </c>
      <c r="B63" s="100" t="n">
        <v>4</v>
      </c>
      <c r="C63" s="100" t="n">
        <v>5</v>
      </c>
      <c r="D63" s="100" t="n">
        <v>5</v>
      </c>
    </row>
    <row r="64" customFormat="false" ht="12.75" hidden="false" customHeight="false" outlineLevel="0" collapsed="false">
      <c r="A64" s="101" t="s">
        <v>72</v>
      </c>
      <c r="B64" s="100" t="n">
        <v>12</v>
      </c>
      <c r="C64" s="100" t="n">
        <v>20</v>
      </c>
      <c r="D64" s="100" t="n">
        <v>20</v>
      </c>
    </row>
    <row r="65" customFormat="false" ht="12.75" hidden="false" customHeight="false" outlineLevel="0" collapsed="false">
      <c r="A65" s="101" t="s">
        <v>73</v>
      </c>
      <c r="B65" s="100" t="n">
        <v>8</v>
      </c>
      <c r="C65" s="100" t="n">
        <v>8</v>
      </c>
      <c r="D65" s="100" t="n">
        <v>8</v>
      </c>
    </row>
    <row r="66" customFormat="false" ht="12.75" hidden="false" customHeight="false" outlineLevel="0" collapsed="false">
      <c r="A66" s="101" t="s">
        <v>74</v>
      </c>
      <c r="B66" s="100" t="n">
        <v>2</v>
      </c>
      <c r="C66" s="100" t="n">
        <v>3</v>
      </c>
      <c r="D66" s="100" t="n">
        <v>5</v>
      </c>
    </row>
    <row r="67" customFormat="false" ht="12.75" hidden="false" customHeight="false" outlineLevel="0" collapsed="false">
      <c r="A67" s="101" t="s">
        <v>75</v>
      </c>
      <c r="B67" s="100" t="n">
        <v>10</v>
      </c>
      <c r="C67" s="100" t="n">
        <v>11</v>
      </c>
      <c r="D67" s="100" t="n">
        <v>11</v>
      </c>
    </row>
    <row r="68" customFormat="false" ht="12.75" hidden="false" customHeight="false" outlineLevel="0" collapsed="false">
      <c r="A68" s="101" t="s">
        <v>76</v>
      </c>
      <c r="B68" s="100" t="n">
        <v>36</v>
      </c>
      <c r="C68" s="100" t="n">
        <v>35</v>
      </c>
      <c r="D68" s="100" t="n">
        <v>34</v>
      </c>
    </row>
    <row r="69" customFormat="false" ht="12.75" hidden="false" customHeight="false" outlineLevel="0" collapsed="false">
      <c r="A69" s="99" t="s">
        <v>77</v>
      </c>
      <c r="B69" s="100" t="n">
        <v>0</v>
      </c>
      <c r="C69" s="100" t="n">
        <v>0</v>
      </c>
      <c r="D69" s="100" t="n">
        <v>0</v>
      </c>
    </row>
    <row r="70" customFormat="false" ht="12.75" hidden="false" customHeight="false" outlineLevel="0" collapsed="false">
      <c r="A70" s="99" t="s">
        <v>78</v>
      </c>
      <c r="B70" s="100" t="n">
        <v>7</v>
      </c>
      <c r="C70" s="100" t="n">
        <v>5</v>
      </c>
      <c r="D70" s="100" t="n">
        <v>5</v>
      </c>
    </row>
    <row r="71" customFormat="false" ht="12.75" hidden="false" customHeight="false" outlineLevel="0" collapsed="false">
      <c r="A71" s="99" t="s">
        <v>79</v>
      </c>
      <c r="B71" s="100" t="n">
        <v>0</v>
      </c>
      <c r="C71" s="100" t="n">
        <v>0</v>
      </c>
      <c r="D71" s="100" t="n">
        <v>0</v>
      </c>
    </row>
    <row r="72" customFormat="false" ht="12.75" hidden="false" customHeight="false" outlineLevel="0" collapsed="false">
      <c r="A72" s="99" t="s">
        <v>80</v>
      </c>
      <c r="B72" s="100" t="n">
        <v>6</v>
      </c>
      <c r="C72" s="100" t="n">
        <v>5</v>
      </c>
      <c r="D72" s="100" t="n">
        <v>6</v>
      </c>
    </row>
    <row r="73" customFormat="false" ht="12.75" hidden="false" customHeight="false" outlineLevel="0" collapsed="false">
      <c r="A73" s="99" t="s">
        <v>81</v>
      </c>
      <c r="B73" s="100" t="n">
        <v>0</v>
      </c>
      <c r="C73" s="100" t="n">
        <v>0</v>
      </c>
      <c r="D73" s="100" t="n">
        <v>0</v>
      </c>
    </row>
    <row r="74" customFormat="false" ht="12.75" hidden="false" customHeight="false" outlineLevel="0" collapsed="false">
      <c r="A74" s="99" t="s">
        <v>82</v>
      </c>
      <c r="B74" s="100" t="n">
        <v>82</v>
      </c>
      <c r="C74" s="100" t="n">
        <v>85</v>
      </c>
      <c r="D74" s="100" t="n">
        <v>90</v>
      </c>
    </row>
    <row r="75" customFormat="false" ht="12.75" hidden="false" customHeight="false" outlineLevel="0" collapsed="false">
      <c r="A75" s="99" t="s">
        <v>83</v>
      </c>
      <c r="B75" s="100" t="n">
        <v>38</v>
      </c>
      <c r="C75" s="100" t="n">
        <v>49</v>
      </c>
      <c r="D75" s="100" t="n">
        <v>53</v>
      </c>
    </row>
    <row r="76" customFormat="false" ht="12.75" hidden="false" customHeight="false" outlineLevel="0" collapsed="false">
      <c r="A76" s="99" t="s">
        <v>84</v>
      </c>
      <c r="B76" s="100" t="n">
        <v>0</v>
      </c>
      <c r="C76" s="100" t="n">
        <v>0</v>
      </c>
      <c r="D76" s="100" t="n">
        <v>0</v>
      </c>
    </row>
    <row r="77" customFormat="false" ht="12.75" hidden="false" customHeight="false" outlineLevel="0" collapsed="false">
      <c r="A77" s="99" t="s">
        <v>85</v>
      </c>
      <c r="B77" s="100" t="n">
        <v>7</v>
      </c>
      <c r="C77" s="100" t="n">
        <v>9</v>
      </c>
      <c r="D77" s="100" t="n">
        <v>11</v>
      </c>
    </row>
    <row r="78" customFormat="false" ht="12.75" hidden="false" customHeight="false" outlineLevel="0" collapsed="false">
      <c r="A78" s="99" t="s">
        <v>86</v>
      </c>
      <c r="B78" s="100" t="n">
        <v>3</v>
      </c>
      <c r="C78" s="100" t="n">
        <v>5</v>
      </c>
      <c r="D78" s="100" t="n">
        <v>7</v>
      </c>
    </row>
    <row r="79" customFormat="false" ht="12.75" hidden="false" customHeight="false" outlineLevel="0" collapsed="false">
      <c r="A79" s="99" t="s">
        <v>87</v>
      </c>
      <c r="B79" s="100" t="n">
        <v>4</v>
      </c>
      <c r="C79" s="100" t="n">
        <v>7</v>
      </c>
      <c r="D79" s="100" t="n">
        <v>11</v>
      </c>
    </row>
    <row r="80" customFormat="false" ht="12.75" hidden="false" customHeight="false" outlineLevel="0" collapsed="false">
      <c r="A80" s="99" t="s">
        <v>88</v>
      </c>
      <c r="B80" s="100" t="n">
        <v>3</v>
      </c>
      <c r="C80" s="100" t="n">
        <v>5</v>
      </c>
      <c r="D80" s="100" t="n">
        <v>6</v>
      </c>
    </row>
    <row r="81" customFormat="false" ht="12.75" hidden="false" customHeight="false" outlineLevel="0" collapsed="false">
      <c r="A81" s="99" t="s">
        <v>89</v>
      </c>
      <c r="B81" s="100" t="n">
        <v>8</v>
      </c>
      <c r="C81" s="100" t="n">
        <v>6</v>
      </c>
      <c r="D81" s="100" t="n">
        <v>6</v>
      </c>
    </row>
    <row r="82" customFormat="false" ht="12.75" hidden="false" customHeight="false" outlineLevel="0" collapsed="false">
      <c r="A82" s="99" t="s">
        <v>90</v>
      </c>
      <c r="B82" s="100" t="n">
        <v>0</v>
      </c>
      <c r="C82" s="100" t="n">
        <v>0</v>
      </c>
      <c r="D82" s="100" t="n">
        <v>0</v>
      </c>
    </row>
    <row r="83" customFormat="false" ht="12.75" hidden="false" customHeight="false" outlineLevel="0" collapsed="false">
      <c r="A83" s="99" t="s">
        <v>91</v>
      </c>
      <c r="B83" s="100" t="n">
        <v>2</v>
      </c>
      <c r="C83" s="100" t="n">
        <v>1</v>
      </c>
      <c r="D83" s="100" t="n">
        <v>1</v>
      </c>
    </row>
    <row r="84" customFormat="false" ht="12.75" hidden="false" customHeight="false" outlineLevel="0" collapsed="false">
      <c r="A84" s="99" t="s">
        <v>92</v>
      </c>
      <c r="B84" s="100" t="n">
        <v>21</v>
      </c>
      <c r="C84" s="100" t="n">
        <v>34</v>
      </c>
      <c r="D84" s="100" t="n">
        <v>31</v>
      </c>
    </row>
    <row r="85" customFormat="false" ht="12.75" hidden="false" customHeight="false" outlineLevel="0" collapsed="false">
      <c r="A85" s="99" t="s">
        <v>93</v>
      </c>
      <c r="B85" s="100" t="n">
        <v>3</v>
      </c>
      <c r="C85" s="100" t="n">
        <v>2</v>
      </c>
      <c r="D85" s="100" t="n">
        <v>2</v>
      </c>
    </row>
    <row r="86" customFormat="false" ht="12.75" hidden="false" customHeight="false" outlineLevel="0" collapsed="false">
      <c r="A86" s="99" t="s">
        <v>94</v>
      </c>
      <c r="B86" s="100" t="n">
        <v>8</v>
      </c>
      <c r="C86" s="100" t="n">
        <v>11</v>
      </c>
      <c r="D86" s="100" t="n">
        <v>18</v>
      </c>
    </row>
    <row r="87" customFormat="false" ht="12.75" hidden="false" customHeight="false" outlineLevel="0" collapsed="false">
      <c r="A87" s="99" t="s">
        <v>95</v>
      </c>
      <c r="B87" s="100" t="n">
        <v>70</v>
      </c>
      <c r="C87" s="100" t="n">
        <v>94</v>
      </c>
      <c r="D87" s="100" t="n">
        <v>125</v>
      </c>
    </row>
    <row r="88" customFormat="false" ht="12.75" hidden="false" customHeight="false" outlineLevel="0" collapsed="false">
      <c r="A88" s="99" t="s">
        <v>96</v>
      </c>
      <c r="B88" s="100" t="n">
        <v>0</v>
      </c>
      <c r="C88" s="100" t="n">
        <v>0</v>
      </c>
      <c r="D88" s="100" t="n">
        <v>0</v>
      </c>
    </row>
    <row r="89" customFormat="false" ht="12.75" hidden="false" customHeight="false" outlineLevel="0" collapsed="false">
      <c r="A89" s="99" t="s">
        <v>98</v>
      </c>
      <c r="B89" s="100" t="n">
        <v>0</v>
      </c>
      <c r="C89" s="100" t="n">
        <v>0</v>
      </c>
      <c r="D89" s="100" t="n">
        <v>0</v>
      </c>
    </row>
    <row r="90" customFormat="false" ht="12.75" hidden="false" customHeight="false" outlineLevel="0" collapsed="false">
      <c r="A90" s="99" t="s">
        <v>99</v>
      </c>
      <c r="B90" s="100" t="n">
        <v>303</v>
      </c>
      <c r="C90" s="100" t="n">
        <v>312</v>
      </c>
      <c r="D90" s="100" t="n">
        <v>324</v>
      </c>
    </row>
    <row r="91" customFormat="false" ht="12.75" hidden="false" customHeight="false" outlineLevel="0" collapsed="false">
      <c r="A91" s="102" t="s">
        <v>100</v>
      </c>
      <c r="B91" s="103" t="n">
        <v>4092</v>
      </c>
      <c r="C91" s="103" t="n">
        <v>4381</v>
      </c>
      <c r="D91" s="103" t="n">
        <v>4570</v>
      </c>
    </row>
    <row r="93" customFormat="false" ht="12.75" hidden="false" customHeight="false" outlineLevel="0" collapsed="false">
      <c r="A93" s="104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43.41"/>
    <col collapsed="false" customWidth="true" hidden="false" outlineLevel="0" max="5" min="2" style="314" width="8.7"/>
    <col collapsed="false" customWidth="false" hidden="false" outlineLevel="0" max="257" min="6" style="314" width="7.99"/>
  </cols>
  <sheetData>
    <row r="1" customFormat="false" ht="15" hidden="false" customHeight="true" outlineLevel="0" collapsed="false">
      <c r="A1" s="342" t="s">
        <v>571</v>
      </c>
      <c r="B1" s="343"/>
      <c r="C1" s="343"/>
      <c r="D1" s="344"/>
    </row>
    <row r="2" customFormat="false" ht="15" hidden="false" customHeight="true" outlineLevel="0" collapsed="false"/>
    <row r="3" s="345" customFormat="true" ht="15" hidden="false" customHeight="true" outlineLevel="0" collapsed="false">
      <c r="A3" s="335" t="s">
        <v>305</v>
      </c>
      <c r="B3" s="329" t="n">
        <v>2009</v>
      </c>
      <c r="C3" s="329" t="n">
        <v>2010</v>
      </c>
      <c r="D3" s="329" t="n">
        <v>2011</v>
      </c>
      <c r="E3" s="329" t="n">
        <v>2012</v>
      </c>
    </row>
    <row r="4" customFormat="false" ht="15" hidden="false" customHeight="true" outlineLevel="0" collapsed="false">
      <c r="A4" s="252" t="s">
        <v>309</v>
      </c>
      <c r="B4" s="253" t="n">
        <v>16712.4569221607</v>
      </c>
      <c r="C4" s="253" t="n">
        <v>16994.3976562567</v>
      </c>
      <c r="D4" s="253" t="n">
        <v>17187.7263814149</v>
      </c>
      <c r="E4" s="253" t="n">
        <v>16613.1964932914</v>
      </c>
    </row>
    <row r="5" customFormat="false" ht="15" hidden="false" customHeight="true" outlineLevel="0" collapsed="false">
      <c r="A5" s="252" t="s">
        <v>310</v>
      </c>
      <c r="B5" s="253" t="n">
        <v>15661.0373672178</v>
      </c>
      <c r="C5" s="253" t="n">
        <v>15911.4872926522</v>
      </c>
      <c r="D5" s="253" t="n">
        <v>16185.6380087707</v>
      </c>
      <c r="E5" s="253" t="n">
        <v>15665.6611782671</v>
      </c>
    </row>
    <row r="6" customFormat="false" ht="15" hidden="false" customHeight="true" outlineLevel="0" collapsed="false">
      <c r="A6" s="252" t="s">
        <v>311</v>
      </c>
      <c r="B6" s="253" t="n">
        <v>18667.2949322881</v>
      </c>
      <c r="C6" s="253" t="n">
        <v>19078.7486445473</v>
      </c>
      <c r="D6" s="253" t="n">
        <v>19521.191758819</v>
      </c>
      <c r="E6" s="253" t="n">
        <v>19136.3828818612</v>
      </c>
    </row>
    <row r="7" customFormat="false" ht="15" hidden="false" customHeight="true" outlineLevel="0" collapsed="false">
      <c r="A7" s="252" t="s">
        <v>312</v>
      </c>
      <c r="B7" s="253" t="n">
        <v>26704.8315218762</v>
      </c>
      <c r="C7" s="253" t="n">
        <v>26580.6288899971</v>
      </c>
      <c r="D7" s="253" t="n">
        <v>26968.9950098589</v>
      </c>
      <c r="E7" s="253" t="n">
        <v>26733.2910095357</v>
      </c>
    </row>
    <row r="8" customFormat="false" ht="15" hidden="false" customHeight="true" outlineLevel="0" collapsed="false">
      <c r="A8" s="252" t="s">
        <v>313</v>
      </c>
      <c r="B8" s="253" t="n">
        <v>16421.8398550425</v>
      </c>
      <c r="C8" s="253" t="n">
        <v>16672.1335476761</v>
      </c>
      <c r="D8" s="253" t="n">
        <v>17090.0986947999</v>
      </c>
      <c r="E8" s="253" t="n">
        <v>16643.2227097988</v>
      </c>
    </row>
    <row r="9" customFormat="false" ht="15" hidden="false" customHeight="true" outlineLevel="0" collapsed="false">
      <c r="A9" s="252" t="s">
        <v>314</v>
      </c>
      <c r="B9" s="253" t="n">
        <v>16300.0849362146</v>
      </c>
      <c r="C9" s="253" t="n">
        <v>16511.3941185134</v>
      </c>
      <c r="D9" s="253" t="n">
        <v>16871.059626498</v>
      </c>
      <c r="E9" s="253" t="n">
        <v>16253.2960545767</v>
      </c>
    </row>
    <row r="10" customFormat="false" ht="15" hidden="false" customHeight="true" outlineLevel="0" collapsed="false">
      <c r="A10" s="252" t="s">
        <v>315</v>
      </c>
      <c r="B10" s="253" t="n">
        <v>17360.2730152524</v>
      </c>
      <c r="C10" s="253" t="n">
        <v>17639.93016611</v>
      </c>
      <c r="D10" s="253" t="n">
        <v>17814.4066050181</v>
      </c>
      <c r="E10" s="253" t="n">
        <v>17158.2698604899</v>
      </c>
    </row>
    <row r="11" customFormat="false" ht="15" hidden="false" customHeight="true" outlineLevel="0" collapsed="false">
      <c r="A11" s="252" t="s">
        <v>316</v>
      </c>
      <c r="B11" s="253" t="n">
        <v>17448.5614687802</v>
      </c>
      <c r="C11" s="253" t="n">
        <v>17740.1512832032</v>
      </c>
      <c r="D11" s="253" t="n">
        <v>18070.670173694</v>
      </c>
      <c r="E11" s="253" t="n">
        <v>17328.3759922543</v>
      </c>
    </row>
    <row r="12" customFormat="false" ht="15" hidden="false" customHeight="true" outlineLevel="0" collapsed="false">
      <c r="A12" s="252" t="s">
        <v>317</v>
      </c>
      <c r="B12" s="253" t="n">
        <v>17203.0315793599</v>
      </c>
      <c r="C12" s="253" t="n">
        <v>17227.9923939762</v>
      </c>
      <c r="D12" s="253" t="n">
        <v>17546.6819431876</v>
      </c>
      <c r="E12" s="253" t="n">
        <v>16941.8561782837</v>
      </c>
    </row>
    <row r="13" customFormat="false" ht="15" hidden="false" customHeight="true" outlineLevel="0" collapsed="false">
      <c r="A13" s="252" t="s">
        <v>318</v>
      </c>
      <c r="B13" s="253" t="n">
        <v>16189.5844541314</v>
      </c>
      <c r="C13" s="253" t="n">
        <v>16543.6797114165</v>
      </c>
      <c r="D13" s="253" t="n">
        <v>16921.9619553847</v>
      </c>
      <c r="E13" s="253" t="n">
        <v>16407.0477247913</v>
      </c>
    </row>
    <row r="14" customFormat="false" ht="15" hidden="false" customHeight="true" outlineLevel="0" collapsed="false">
      <c r="A14" s="252" t="s">
        <v>319</v>
      </c>
      <c r="B14" s="253" t="n">
        <v>14381.0081129806</v>
      </c>
      <c r="C14" s="253" t="n">
        <v>14394.9494981343</v>
      </c>
      <c r="D14" s="253" t="n">
        <v>14608.6786880188</v>
      </c>
      <c r="E14" s="253" t="n">
        <v>14180.9018598349</v>
      </c>
    </row>
    <row r="15" customFormat="false" ht="15" hidden="false" customHeight="true" outlineLevel="0" collapsed="false">
      <c r="A15" s="254" t="s">
        <v>321</v>
      </c>
      <c r="B15" s="255" t="n">
        <v>20593.0408289997</v>
      </c>
      <c r="C15" s="255" t="n">
        <v>20689.0187733517</v>
      </c>
      <c r="D15" s="255" t="n">
        <v>21037.6618262276</v>
      </c>
      <c r="E15" s="255" t="n">
        <v>20617.0589439688</v>
      </c>
    </row>
    <row r="16" customFormat="false" ht="15" hidden="false" customHeight="true" outlineLevel="0" collapsed="false">
      <c r="A16" s="256"/>
      <c r="B16" s="257"/>
      <c r="C16" s="257"/>
      <c r="D16" s="257"/>
      <c r="E16" s="257"/>
    </row>
    <row r="17" s="330" customFormat="true" ht="15" hidden="false" customHeight="true" outlineLevel="0" collapsed="false">
      <c r="A17" s="254" t="s">
        <v>322</v>
      </c>
      <c r="B17" s="255" t="n">
        <v>20126.7845282106</v>
      </c>
      <c r="C17" s="255" t="n">
        <v>20275.0711847223</v>
      </c>
      <c r="D17" s="255" t="n">
        <v>20697.9154641648</v>
      </c>
      <c r="E17" s="255" t="n">
        <v>20215.9958384573</v>
      </c>
    </row>
    <row r="18" customFormat="false" ht="15" hidden="false" customHeight="true" outlineLevel="0" collapsed="false">
      <c r="A18" s="254" t="s">
        <v>323</v>
      </c>
      <c r="B18" s="255" t="n">
        <v>19922.398551353</v>
      </c>
      <c r="C18" s="255" t="n">
        <v>20072.9832410082</v>
      </c>
      <c r="D18" s="255" t="n">
        <v>20535.6996147401</v>
      </c>
      <c r="E18" s="255" t="n">
        <v>20021.6502916869</v>
      </c>
    </row>
    <row r="19" customFormat="false" ht="15" hidden="false" customHeight="true" outlineLevel="0" collapsed="false">
      <c r="A19" s="254" t="s">
        <v>324</v>
      </c>
      <c r="B19" s="255" t="n">
        <v>18897.7580953522</v>
      </c>
      <c r="C19" s="255" t="n">
        <v>19140.4027090206</v>
      </c>
      <c r="D19" s="255" t="n">
        <v>19336.3890999799</v>
      </c>
      <c r="E19" s="255" t="n">
        <v>18706.769005034</v>
      </c>
    </row>
    <row r="20" customFormat="false" ht="15" hidden="false" customHeight="true" outlineLevel="0" collapsed="false">
      <c r="A20" s="254" t="s">
        <v>325</v>
      </c>
      <c r="B20" s="255" t="n">
        <v>12759.7092111334</v>
      </c>
      <c r="C20" s="255" t="n">
        <v>12815.9890972907</v>
      </c>
      <c r="D20" s="255" t="n">
        <v>13001.9923781797</v>
      </c>
      <c r="E20" s="255" t="n">
        <v>12774.87886096</v>
      </c>
    </row>
    <row r="21" customFormat="false" ht="15" hidden="false" customHeight="true" outlineLevel="0" collapsed="false">
      <c r="A21" s="256"/>
      <c r="B21" s="257"/>
      <c r="C21" s="257"/>
      <c r="D21" s="257"/>
      <c r="E21" s="257"/>
    </row>
    <row r="22" customFormat="false" ht="15" hidden="false" customHeight="true" outlineLevel="0" collapsed="false">
      <c r="A22" s="258" t="s">
        <v>326</v>
      </c>
      <c r="B22" s="259" t="n">
        <v>17279.2055458089</v>
      </c>
      <c r="C22" s="259" t="n">
        <v>17420.0164408312</v>
      </c>
      <c r="D22" s="259" t="n">
        <v>17728.6910975605</v>
      </c>
      <c r="E22" s="259" t="n">
        <v>17307.2124146174</v>
      </c>
    </row>
    <row r="23" customFormat="false" ht="15" hidden="false" customHeight="true" outlineLevel="0" collapsed="false">
      <c r="D23" s="328"/>
      <c r="E23" s="328"/>
    </row>
    <row r="24" customFormat="false" ht="30" hidden="false" customHeight="true" outlineLevel="0" collapsed="false">
      <c r="A24" s="346" t="s">
        <v>572</v>
      </c>
      <c r="B24" s="346"/>
      <c r="C24" s="346"/>
      <c r="D24" s="346"/>
      <c r="E24" s="346"/>
    </row>
    <row r="25" customFormat="false" ht="15" hidden="false" customHeight="true" outlineLevel="0" collapsed="false">
      <c r="D25" s="328"/>
      <c r="E25" s="328"/>
    </row>
    <row r="26" customFormat="false" ht="15" hidden="false" customHeight="true" outlineLevel="0" collapsed="false">
      <c r="D26" s="328"/>
      <c r="E26" s="328" t="s">
        <v>364</v>
      </c>
    </row>
  </sheetData>
  <mergeCells count="1"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9" min="2" style="314" width="10.71"/>
    <col collapsed="false" customWidth="false" hidden="false" outlineLevel="0" max="257" min="10" style="314" width="7.99"/>
  </cols>
  <sheetData>
    <row r="1" s="348" customFormat="true" ht="15" hidden="false" customHeight="true" outlineLevel="0" collapsed="false">
      <c r="A1" s="347" t="s">
        <v>573</v>
      </c>
      <c r="B1" s="347"/>
      <c r="C1" s="347"/>
      <c r="D1" s="347"/>
      <c r="E1" s="347"/>
      <c r="F1" s="347"/>
      <c r="G1" s="347"/>
      <c r="H1" s="347"/>
      <c r="I1" s="347"/>
    </row>
    <row r="2" customFormat="false" ht="15" hidden="false" customHeight="true" outlineLevel="0" collapsed="false">
      <c r="A2" s="315"/>
    </row>
    <row r="3" customFormat="false" ht="15" hidden="false" customHeight="true" outlineLevel="0" collapsed="false">
      <c r="A3" s="329" t="s">
        <v>305</v>
      </c>
      <c r="B3" s="329" t="s">
        <v>574</v>
      </c>
      <c r="C3" s="329"/>
      <c r="D3" s="329"/>
      <c r="E3" s="329" t="s">
        <v>575</v>
      </c>
      <c r="F3" s="329"/>
      <c r="G3" s="329"/>
      <c r="H3" s="329"/>
      <c r="I3" s="329" t="s">
        <v>576</v>
      </c>
    </row>
    <row r="4" customFormat="false" ht="30" hidden="false" customHeight="true" outlineLevel="0" collapsed="false">
      <c r="A4" s="329"/>
      <c r="B4" s="329" t="s">
        <v>577</v>
      </c>
      <c r="C4" s="329" t="s">
        <v>578</v>
      </c>
      <c r="D4" s="329" t="s">
        <v>351</v>
      </c>
      <c r="E4" s="329" t="s">
        <v>579</v>
      </c>
      <c r="F4" s="329" t="s">
        <v>580</v>
      </c>
      <c r="G4" s="329" t="s">
        <v>581</v>
      </c>
      <c r="H4" s="329" t="s">
        <v>351</v>
      </c>
      <c r="I4" s="329"/>
    </row>
    <row r="5" s="330" customFormat="true" ht="15" hidden="false" customHeight="true" outlineLevel="0" collapsed="false">
      <c r="A5" s="322" t="s">
        <v>309</v>
      </c>
      <c r="B5" s="193" t="n">
        <v>76231.9095645668</v>
      </c>
      <c r="C5" s="193" t="n">
        <v>306.00177227636</v>
      </c>
      <c r="D5" s="193" t="n">
        <v>76537.9113368431</v>
      </c>
      <c r="E5" s="193" t="n">
        <v>16999.9112317394</v>
      </c>
      <c r="F5" s="193" t="n">
        <v>38930.8390321686</v>
      </c>
      <c r="G5" s="193" t="n">
        <v>13963.0896362889</v>
      </c>
      <c r="H5" s="193" t="n">
        <v>69893.8399001969</v>
      </c>
      <c r="I5" s="193" t="n">
        <v>146431.75123704</v>
      </c>
    </row>
    <row r="6" s="330" customFormat="true" ht="15" hidden="false" customHeight="true" outlineLevel="0" collapsed="false">
      <c r="A6" s="322" t="s">
        <v>310</v>
      </c>
      <c r="B6" s="193" t="n">
        <v>65014.8002260777</v>
      </c>
      <c r="C6" s="193" t="n">
        <v>383.307061597717</v>
      </c>
      <c r="D6" s="193" t="n">
        <v>65398.1072876754</v>
      </c>
      <c r="E6" s="193" t="n">
        <v>12727.3462122794</v>
      </c>
      <c r="F6" s="193" t="n">
        <v>25188.9716894703</v>
      </c>
      <c r="G6" s="193" t="n">
        <v>7013.58060264451</v>
      </c>
      <c r="H6" s="193" t="n">
        <v>44929.8985043942</v>
      </c>
      <c r="I6" s="193" t="n">
        <v>110328.00579207</v>
      </c>
    </row>
    <row r="7" s="330" customFormat="true" ht="15" hidden="false" customHeight="true" outlineLevel="0" collapsed="false">
      <c r="A7" s="322" t="s">
        <v>311</v>
      </c>
      <c r="B7" s="193" t="n">
        <v>25317.2967714959</v>
      </c>
      <c r="C7" s="193" t="n">
        <v>555.598288031247</v>
      </c>
      <c r="D7" s="193" t="n">
        <v>25872.8950595271</v>
      </c>
      <c r="E7" s="193" t="n">
        <v>3509.77626551587</v>
      </c>
      <c r="F7" s="193" t="n">
        <v>8275.94420729701</v>
      </c>
      <c r="G7" s="193" t="n">
        <v>1864.67723313049</v>
      </c>
      <c r="H7" s="193" t="n">
        <v>13650.3977059434</v>
      </c>
      <c r="I7" s="193" t="n">
        <v>39523.2927654705</v>
      </c>
    </row>
    <row r="8" s="330" customFormat="true" ht="15" hidden="false" customHeight="true" outlineLevel="0" collapsed="false">
      <c r="A8" s="322" t="s">
        <v>312</v>
      </c>
      <c r="B8" s="193" t="n">
        <v>490783.861719735</v>
      </c>
      <c r="C8" s="193" t="n">
        <v>2808.01626324189</v>
      </c>
      <c r="D8" s="193" t="n">
        <v>493591.877982977</v>
      </c>
      <c r="E8" s="193" t="n">
        <v>91678.2740057149</v>
      </c>
      <c r="F8" s="193" t="n">
        <v>217201.745772473</v>
      </c>
      <c r="G8" s="193" t="n">
        <v>94934.2945258242</v>
      </c>
      <c r="H8" s="193" t="n">
        <v>403814.314304012</v>
      </c>
      <c r="I8" s="193" t="n">
        <v>897406.192286989</v>
      </c>
    </row>
    <row r="9" s="330" customFormat="true" ht="15" hidden="false" customHeight="true" outlineLevel="0" collapsed="false">
      <c r="A9" s="322" t="s">
        <v>313</v>
      </c>
      <c r="B9" s="193" t="n">
        <v>99185.2560698106</v>
      </c>
      <c r="C9" s="193" t="n">
        <v>1786.81958136878</v>
      </c>
      <c r="D9" s="193" t="n">
        <v>100972.075651179</v>
      </c>
      <c r="E9" s="193" t="n">
        <v>19587.8914904831</v>
      </c>
      <c r="F9" s="193" t="n">
        <v>48562.7570113696</v>
      </c>
      <c r="G9" s="193" t="n">
        <v>16730.4128026184</v>
      </c>
      <c r="H9" s="193" t="n">
        <v>84881.0613044711</v>
      </c>
      <c r="I9" s="193" t="n">
        <v>185853.13695565</v>
      </c>
    </row>
    <row r="10" s="330" customFormat="true" ht="15" hidden="false" customHeight="true" outlineLevel="0" collapsed="false">
      <c r="A10" s="322" t="s">
        <v>314</v>
      </c>
      <c r="B10" s="193" t="n">
        <v>130258.046362132</v>
      </c>
      <c r="C10" s="193" t="n">
        <v>4310.47931546997</v>
      </c>
      <c r="D10" s="193" t="n">
        <v>134568.525677602</v>
      </c>
      <c r="E10" s="193" t="n">
        <v>22132.1067848751</v>
      </c>
      <c r="F10" s="193" t="n">
        <v>57968.9530949822</v>
      </c>
      <c r="G10" s="193" t="n">
        <v>17036.624195985</v>
      </c>
      <c r="H10" s="193" t="n">
        <v>97137.6840758423</v>
      </c>
      <c r="I10" s="193" t="n">
        <v>231706.209753444</v>
      </c>
    </row>
    <row r="11" s="330" customFormat="true" ht="15" hidden="false" customHeight="true" outlineLevel="0" collapsed="false">
      <c r="A11" s="322" t="s">
        <v>315</v>
      </c>
      <c r="B11" s="193" t="n">
        <v>58575.7201316872</v>
      </c>
      <c r="C11" s="193" t="n">
        <v>5981.72167823283</v>
      </c>
      <c r="D11" s="193" t="n">
        <v>64557.4418099201</v>
      </c>
      <c r="E11" s="193" t="n">
        <v>10632.1058633598</v>
      </c>
      <c r="F11" s="193" t="n">
        <v>24218.2254258291</v>
      </c>
      <c r="G11" s="193" t="n">
        <v>6754.77055327966</v>
      </c>
      <c r="H11" s="193" t="n">
        <v>41605.1018424686</v>
      </c>
      <c r="I11" s="193" t="n">
        <v>106162.543652389</v>
      </c>
    </row>
    <row r="12" s="330" customFormat="true" ht="15" hidden="false" customHeight="true" outlineLevel="0" collapsed="false">
      <c r="A12" s="322" t="s">
        <v>316</v>
      </c>
      <c r="B12" s="193" t="n">
        <v>31756.2027500513</v>
      </c>
      <c r="C12" s="193" t="n">
        <v>4626.44032829267</v>
      </c>
      <c r="D12" s="193" t="n">
        <v>36382.643078344</v>
      </c>
      <c r="E12" s="193" t="n">
        <v>5868.66662596337</v>
      </c>
      <c r="F12" s="193" t="n">
        <v>16434.2415301682</v>
      </c>
      <c r="G12" s="193" t="n">
        <v>4663.47330685984</v>
      </c>
      <c r="H12" s="193" t="n">
        <v>26966.3814629915</v>
      </c>
      <c r="I12" s="193" t="n">
        <v>63349.0245413355</v>
      </c>
    </row>
    <row r="13" s="330" customFormat="true" ht="15" hidden="false" customHeight="true" outlineLevel="0" collapsed="false">
      <c r="A13" s="322" t="s">
        <v>317</v>
      </c>
      <c r="B13" s="193" t="n">
        <v>38525.7683452967</v>
      </c>
      <c r="C13" s="193" t="n">
        <v>5739.3044296579</v>
      </c>
      <c r="D13" s="193" t="n">
        <v>44265.0727749546</v>
      </c>
      <c r="E13" s="193" t="n">
        <v>7366.40812156323</v>
      </c>
      <c r="F13" s="193" t="n">
        <v>18934.0193251049</v>
      </c>
      <c r="G13" s="193" t="n">
        <v>5787.12127613177</v>
      </c>
      <c r="H13" s="193" t="n">
        <v>32087.5487227999</v>
      </c>
      <c r="I13" s="193" t="n">
        <v>76352.6214977545</v>
      </c>
    </row>
    <row r="14" s="330" customFormat="true" ht="15" hidden="false" customHeight="true" outlineLevel="0" collapsed="false">
      <c r="A14" s="322" t="s">
        <v>318</v>
      </c>
      <c r="B14" s="193" t="n">
        <v>34105.2339586584</v>
      </c>
      <c r="C14" s="193" t="n">
        <v>159.724706848136</v>
      </c>
      <c r="D14" s="193" t="n">
        <v>34264.9586655065</v>
      </c>
      <c r="E14" s="193" t="n">
        <v>6345.7067638262</v>
      </c>
      <c r="F14" s="193" t="n">
        <v>15054.0535364308</v>
      </c>
      <c r="G14" s="193" t="n">
        <v>4865.04789773481</v>
      </c>
      <c r="H14" s="193" t="n">
        <v>26264.8081979919</v>
      </c>
      <c r="I14" s="193" t="n">
        <v>60529.7668634983</v>
      </c>
    </row>
    <row r="15" s="330" customFormat="true" ht="15" hidden="false" customHeight="true" outlineLevel="0" collapsed="false">
      <c r="A15" s="322" t="s">
        <v>319</v>
      </c>
      <c r="B15" s="193" t="n">
        <v>19345.2223824016</v>
      </c>
      <c r="C15" s="193" t="n">
        <v>1908.0736938743</v>
      </c>
      <c r="D15" s="193" t="n">
        <v>21253.2960762759</v>
      </c>
      <c r="E15" s="193" t="n">
        <v>3391.66347727919</v>
      </c>
      <c r="F15" s="193" t="n">
        <v>8667.22905462889</v>
      </c>
      <c r="G15" s="193" t="n">
        <v>2613.72945376725</v>
      </c>
      <c r="H15" s="193" t="n">
        <v>14672.6219856753</v>
      </c>
      <c r="I15" s="193" t="n">
        <v>35925.9180619512</v>
      </c>
    </row>
    <row r="16" s="330" customFormat="true" ht="15" hidden="false" customHeight="true" outlineLevel="0" collapsed="false">
      <c r="A16" s="323" t="s">
        <v>321</v>
      </c>
      <c r="B16" s="197" t="n">
        <v>1069099.31828191</v>
      </c>
      <c r="C16" s="197" t="n">
        <v>28565.4871188918</v>
      </c>
      <c r="D16" s="197" t="n">
        <v>1097664.80540081</v>
      </c>
      <c r="E16" s="197" t="n">
        <v>200239.8568426</v>
      </c>
      <c r="F16" s="197" t="n">
        <v>479436.979679923</v>
      </c>
      <c r="G16" s="197" t="n">
        <v>176226.821484265</v>
      </c>
      <c r="H16" s="197" t="n">
        <v>855903.658006787</v>
      </c>
      <c r="I16" s="197" t="n">
        <v>1953568.46340759</v>
      </c>
    </row>
    <row r="17" s="330" customFormat="true" ht="15" hidden="false" customHeight="true" outlineLevel="0" collapsed="false">
      <c r="A17" s="324"/>
      <c r="B17" s="200"/>
      <c r="C17" s="200"/>
      <c r="D17" s="200"/>
      <c r="E17" s="200"/>
      <c r="F17" s="200"/>
      <c r="G17" s="200"/>
      <c r="H17" s="200"/>
      <c r="I17" s="200"/>
    </row>
    <row r="18" s="330" customFormat="true" ht="15" hidden="false" customHeight="true" outlineLevel="0" collapsed="false">
      <c r="A18" s="323" t="s">
        <v>322</v>
      </c>
      <c r="B18" s="197" t="n">
        <v>1733742.33018285</v>
      </c>
      <c r="C18" s="197" t="n">
        <v>55702.9627880988</v>
      </c>
      <c r="D18" s="197" t="n">
        <v>1789445.29297095</v>
      </c>
      <c r="E18" s="197" t="n">
        <v>322680.007431191</v>
      </c>
      <c r="F18" s="197" t="n">
        <v>779717.937016526</v>
      </c>
      <c r="G18" s="197" t="n">
        <v>261118.116755989</v>
      </c>
      <c r="H18" s="197" t="n">
        <v>1363516.06120371</v>
      </c>
      <c r="I18" s="197" t="n">
        <v>3152961.35417465</v>
      </c>
    </row>
    <row r="19" s="330" customFormat="true" ht="15" hidden="false" customHeight="true" outlineLevel="0" collapsed="false">
      <c r="A19" s="323" t="s">
        <v>323</v>
      </c>
      <c r="B19" s="197" t="n">
        <v>1251893.94045836</v>
      </c>
      <c r="C19" s="197" t="n">
        <v>87398.2445080025</v>
      </c>
      <c r="D19" s="197" t="n">
        <v>1339292.18496636</v>
      </c>
      <c r="E19" s="197" t="n">
        <v>215659.234092759</v>
      </c>
      <c r="F19" s="197" t="n">
        <v>444631.609778506</v>
      </c>
      <c r="G19" s="197" t="n">
        <v>163176.169734658</v>
      </c>
      <c r="H19" s="197" t="n">
        <v>823467.013605923</v>
      </c>
      <c r="I19" s="197" t="n">
        <v>2162759.19857228</v>
      </c>
    </row>
    <row r="20" s="330" customFormat="true" ht="15" hidden="false" customHeight="true" outlineLevel="0" collapsed="false">
      <c r="A20" s="323" t="s">
        <v>324</v>
      </c>
      <c r="B20" s="197" t="n">
        <v>1163333.2844699</v>
      </c>
      <c r="C20" s="197" t="n">
        <v>30857.5008827074</v>
      </c>
      <c r="D20" s="197" t="n">
        <v>1194190.7853526</v>
      </c>
      <c r="E20" s="197" t="n">
        <v>224755.313503053</v>
      </c>
      <c r="F20" s="197" t="n">
        <v>310180.510960133</v>
      </c>
      <c r="G20" s="197" t="n">
        <v>137046.22472401</v>
      </c>
      <c r="H20" s="197" t="n">
        <v>671982.049187195</v>
      </c>
      <c r="I20" s="197" t="n">
        <v>1866172.8345398</v>
      </c>
    </row>
    <row r="21" s="330" customFormat="true" ht="15" hidden="false" customHeight="true" outlineLevel="0" collapsed="false">
      <c r="A21" s="323" t="s">
        <v>325</v>
      </c>
      <c r="B21" s="197" t="n">
        <v>1451990.99627552</v>
      </c>
      <c r="C21" s="197" t="n">
        <v>59636.0071496584</v>
      </c>
      <c r="D21" s="197" t="n">
        <v>1511627.00342518</v>
      </c>
      <c r="E21" s="197" t="n">
        <v>270205.444972997</v>
      </c>
      <c r="F21" s="197" t="n">
        <v>191169.942244834</v>
      </c>
      <c r="G21" s="197" t="n">
        <v>132159.488785342</v>
      </c>
      <c r="H21" s="197" t="n">
        <v>593534.876003174</v>
      </c>
      <c r="I21" s="197" t="n">
        <v>2105161.87942835</v>
      </c>
    </row>
    <row r="22" s="330" customFormat="true" ht="15" hidden="false" customHeight="true" outlineLevel="0" collapsed="false">
      <c r="A22" s="324"/>
      <c r="B22" s="200"/>
      <c r="C22" s="200"/>
      <c r="D22" s="200"/>
      <c r="E22" s="200"/>
      <c r="F22" s="200"/>
      <c r="G22" s="200"/>
      <c r="H22" s="200"/>
      <c r="I22" s="200"/>
    </row>
    <row r="23" s="330" customFormat="true" ht="15" hidden="false" customHeight="true" outlineLevel="0" collapsed="false">
      <c r="A23" s="326" t="s">
        <v>326</v>
      </c>
      <c r="B23" s="268" t="n">
        <v>5600960.55138662</v>
      </c>
      <c r="C23" s="268" t="n">
        <v>233594.715328467</v>
      </c>
      <c r="D23" s="268" t="n">
        <v>5834555.26671509</v>
      </c>
      <c r="E23" s="268" t="n">
        <v>1033300</v>
      </c>
      <c r="F23" s="268" t="n">
        <v>1725700</v>
      </c>
      <c r="G23" s="268" t="n">
        <v>693500</v>
      </c>
      <c r="H23" s="268" t="n">
        <v>3452500</v>
      </c>
      <c r="I23" s="268" t="n">
        <v>9287055.26671509</v>
      </c>
    </row>
    <row r="24" s="330" customFormat="true" ht="15" hidden="false" customHeight="true" outlineLevel="0" collapsed="false">
      <c r="A24" s="331"/>
      <c r="B24" s="349"/>
      <c r="C24" s="349"/>
      <c r="D24" s="350"/>
      <c r="E24" s="349"/>
      <c r="F24" s="349"/>
      <c r="G24" s="349"/>
      <c r="H24" s="350"/>
      <c r="I24" s="350"/>
    </row>
    <row r="25" s="330" customFormat="true" ht="15" hidden="false" customHeight="true" outlineLevel="0" collapsed="false">
      <c r="A25" s="331"/>
      <c r="B25" s="332"/>
      <c r="C25" s="332"/>
      <c r="D25" s="332"/>
      <c r="E25" s="332"/>
      <c r="F25" s="332"/>
      <c r="G25" s="328"/>
      <c r="H25" s="332"/>
      <c r="I25" s="328" t="s">
        <v>582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42"/>
    <col collapsed="false" customWidth="true" hidden="false" outlineLevel="0" max="8" min="2" style="314" width="9.99"/>
    <col collapsed="false" customWidth="false" hidden="false" outlineLevel="0" max="257" min="9" style="314" width="7.99"/>
  </cols>
  <sheetData>
    <row r="1" s="348" customFormat="true" ht="15" hidden="false" customHeight="true" outlineLevel="0" collapsed="false">
      <c r="A1" s="347" t="s">
        <v>583</v>
      </c>
      <c r="B1" s="347"/>
      <c r="C1" s="347"/>
      <c r="D1" s="347"/>
      <c r="E1" s="347"/>
      <c r="F1" s="347"/>
      <c r="G1" s="347"/>
      <c r="H1" s="347"/>
    </row>
    <row r="2" customFormat="false" ht="15" hidden="false" customHeight="true" outlineLevel="0" collapsed="false">
      <c r="A2" s="315"/>
      <c r="B2" s="315"/>
    </row>
    <row r="3" customFormat="false" ht="15" hidden="false" customHeight="true" outlineLevel="0" collapsed="false">
      <c r="A3" s="329" t="s">
        <v>305</v>
      </c>
      <c r="B3" s="351" t="s">
        <v>584</v>
      </c>
      <c r="C3" s="351"/>
      <c r="D3" s="351"/>
      <c r="E3" s="189" t="s">
        <v>585</v>
      </c>
      <c r="F3" s="189"/>
      <c r="G3" s="189"/>
      <c r="H3" s="189"/>
    </row>
    <row r="4" customFormat="false" ht="15" hidden="false" customHeight="true" outlineLevel="0" collapsed="false">
      <c r="A4" s="329"/>
      <c r="B4" s="189" t="s">
        <v>586</v>
      </c>
      <c r="C4" s="189" t="s">
        <v>587</v>
      </c>
      <c r="D4" s="189" t="s">
        <v>588</v>
      </c>
      <c r="E4" s="352" t="n">
        <v>2009</v>
      </c>
      <c r="F4" s="352" t="n">
        <v>2010</v>
      </c>
      <c r="G4" s="352" t="n">
        <v>2011</v>
      </c>
      <c r="H4" s="352" t="n">
        <v>2012</v>
      </c>
    </row>
    <row r="5" s="330" customFormat="true" ht="15" hidden="false" customHeight="true" outlineLevel="0" collapsed="false">
      <c r="A5" s="353" t="s">
        <v>309</v>
      </c>
      <c r="B5" s="353" t="n">
        <v>0.533931905689555</v>
      </c>
      <c r="C5" s="353" t="n">
        <v>-2.67689803729084</v>
      </c>
      <c r="D5" s="353" t="n">
        <v>2.2402098383536</v>
      </c>
      <c r="E5" s="193" t="n">
        <v>403854.507502583</v>
      </c>
      <c r="F5" s="193" t="n">
        <v>401710.820304044</v>
      </c>
      <c r="G5" s="193" t="n">
        <v>381275.92202663</v>
      </c>
      <c r="H5" s="193" t="n">
        <v>386211.624551404</v>
      </c>
    </row>
    <row r="6" s="330" customFormat="true" ht="15" hidden="false" customHeight="true" outlineLevel="0" collapsed="false">
      <c r="A6" s="353" t="s">
        <v>310</v>
      </c>
      <c r="B6" s="353" t="n">
        <v>0.904660214915332</v>
      </c>
      <c r="C6" s="353" t="n">
        <v>-2.64930848819301</v>
      </c>
      <c r="D6" s="353" t="n">
        <v>0.757159741761626</v>
      </c>
      <c r="E6" s="193" t="n">
        <v>460743.506217842</v>
      </c>
      <c r="F6" s="193" t="n">
        <v>459693.346407005</v>
      </c>
      <c r="G6" s="193" t="n">
        <v>433803.41983755</v>
      </c>
      <c r="H6" s="193" t="n">
        <v>434027.308817092</v>
      </c>
    </row>
    <row r="7" s="330" customFormat="true" ht="15" hidden="false" customHeight="true" outlineLevel="0" collapsed="false">
      <c r="A7" s="353" t="s">
        <v>311</v>
      </c>
      <c r="B7" s="353" t="n">
        <v>2.21802947753158</v>
      </c>
      <c r="C7" s="353" t="n">
        <v>-1.86826046868099</v>
      </c>
      <c r="D7" s="353" t="n">
        <v>-1.2090049287924</v>
      </c>
      <c r="E7" s="193" t="n">
        <v>520783.203455468</v>
      </c>
      <c r="F7" s="193" t="n">
        <v>532688.556342021</v>
      </c>
      <c r="G7" s="193" t="n">
        <v>513087.595896397</v>
      </c>
      <c r="H7" s="193" t="n">
        <v>505729.840507102</v>
      </c>
    </row>
    <row r="8" s="330" customFormat="true" ht="15" hidden="false" customHeight="true" outlineLevel="0" collapsed="false">
      <c r="A8" s="353" t="s">
        <v>312</v>
      </c>
      <c r="B8" s="353" t="n">
        <v>0.847482399775035</v>
      </c>
      <c r="C8" s="353" t="n">
        <v>-2.44766976261647</v>
      </c>
      <c r="D8" s="353" t="n">
        <v>0.878437267324639</v>
      </c>
      <c r="E8" s="193" t="n">
        <v>522471.632070129</v>
      </c>
      <c r="F8" s="193" t="n">
        <v>520001.994932082</v>
      </c>
      <c r="G8" s="193" t="n">
        <v>478148.108716308</v>
      </c>
      <c r="H8" s="193" t="n">
        <v>473875.605231177</v>
      </c>
    </row>
    <row r="9" s="330" customFormat="true" ht="15" hidden="false" customHeight="true" outlineLevel="0" collapsed="false">
      <c r="A9" s="353" t="s">
        <v>313</v>
      </c>
      <c r="B9" s="353" t="n">
        <v>0.379751671249085</v>
      </c>
      <c r="C9" s="353" t="n">
        <v>-1.60251598017652</v>
      </c>
      <c r="D9" s="353" t="n">
        <v>-0.898558512604375</v>
      </c>
      <c r="E9" s="193" t="n">
        <v>431244.009148681</v>
      </c>
      <c r="F9" s="193" t="n">
        <v>427999.530343503</v>
      </c>
      <c r="G9" s="193" t="n">
        <v>411199.620497619</v>
      </c>
      <c r="H9" s="193" t="n">
        <v>404820.598901439</v>
      </c>
    </row>
    <row r="10" s="330" customFormat="true" ht="15" hidden="false" customHeight="true" outlineLevel="0" collapsed="false">
      <c r="A10" s="353" t="s">
        <v>314</v>
      </c>
      <c r="B10" s="353" t="n">
        <v>2.82155284322452</v>
      </c>
      <c r="C10" s="353" t="n">
        <v>-1.35668201289613</v>
      </c>
      <c r="D10" s="353" t="n">
        <v>-0.459439562373631</v>
      </c>
      <c r="E10" s="193" t="n">
        <v>447326.220451951</v>
      </c>
      <c r="F10" s="193" t="n">
        <v>456116.36208287</v>
      </c>
      <c r="G10" s="193" t="n">
        <v>438876.436750526</v>
      </c>
      <c r="H10" s="193" t="n">
        <v>434970.564251605</v>
      </c>
    </row>
    <row r="11" s="330" customFormat="true" ht="15" hidden="false" customHeight="true" outlineLevel="0" collapsed="false">
      <c r="A11" s="353" t="s">
        <v>315</v>
      </c>
      <c r="B11" s="353" t="n">
        <v>2.71132692432097</v>
      </c>
      <c r="C11" s="353" t="n">
        <v>-3.76048634060296</v>
      </c>
      <c r="D11" s="353" t="n">
        <v>0.534494824442433</v>
      </c>
      <c r="E11" s="193" t="n">
        <v>444059.526098158</v>
      </c>
      <c r="F11" s="193" t="n">
        <v>451410.248707873</v>
      </c>
      <c r="G11" s="193" t="n">
        <v>420460.07401256</v>
      </c>
      <c r="H11" s="193" t="n">
        <v>426866.465297379</v>
      </c>
    </row>
    <row r="12" s="330" customFormat="true" ht="15" hidden="false" customHeight="true" outlineLevel="0" collapsed="false">
      <c r="A12" s="353" t="s">
        <v>316</v>
      </c>
      <c r="B12" s="353" t="n">
        <v>1.79727654226265</v>
      </c>
      <c r="C12" s="353" t="n">
        <v>-3.13646063139164</v>
      </c>
      <c r="D12" s="353" t="n">
        <v>-0.7741617829785</v>
      </c>
      <c r="E12" s="193" t="n">
        <v>431569.047417791</v>
      </c>
      <c r="F12" s="193" t="n">
        <v>439292.288952627</v>
      </c>
      <c r="G12" s="193" t="n">
        <v>415887.296517191</v>
      </c>
      <c r="H12" s="193" t="n">
        <v>410869.061708071</v>
      </c>
    </row>
    <row r="13" s="330" customFormat="true" ht="15" hidden="false" customHeight="true" outlineLevel="0" collapsed="false">
      <c r="A13" s="353" t="s">
        <v>317</v>
      </c>
      <c r="B13" s="353" t="n">
        <v>0.59798570951215</v>
      </c>
      <c r="C13" s="353" t="n">
        <v>-3.48122942855402</v>
      </c>
      <c r="D13" s="353" t="n">
        <v>-0.575822840563911</v>
      </c>
      <c r="E13" s="193" t="n">
        <v>478266.078245061</v>
      </c>
      <c r="F13" s="193" t="n">
        <v>477665.316000572</v>
      </c>
      <c r="G13" s="193" t="n">
        <v>448714.670877167</v>
      </c>
      <c r="H13" s="193" t="n">
        <v>443784.163219516</v>
      </c>
    </row>
    <row r="14" s="330" customFormat="true" ht="15" hidden="false" customHeight="true" outlineLevel="0" collapsed="false">
      <c r="A14" s="353" t="s">
        <v>318</v>
      </c>
      <c r="B14" s="353" t="n">
        <v>0.644355202057056</v>
      </c>
      <c r="C14" s="353" t="n">
        <v>-2.23281458222628</v>
      </c>
      <c r="D14" s="353" t="n">
        <v>-0.480172857867967</v>
      </c>
      <c r="E14" s="193" t="n">
        <v>449233.097236036</v>
      </c>
      <c r="F14" s="193" t="n">
        <v>448410.249381235</v>
      </c>
      <c r="G14" s="193" t="n">
        <v>429824.010056574</v>
      </c>
      <c r="H14" s="193" t="n">
        <v>423854.173880303</v>
      </c>
    </row>
    <row r="15" s="330" customFormat="true" ht="15" hidden="false" customHeight="true" outlineLevel="0" collapsed="false">
      <c r="A15" s="353" t="s">
        <v>319</v>
      </c>
      <c r="B15" s="353" t="n">
        <v>2.06655870076573</v>
      </c>
      <c r="C15" s="353" t="n">
        <v>-2.52943024183965</v>
      </c>
      <c r="D15" s="353" t="n">
        <v>0.51871700477828</v>
      </c>
      <c r="E15" s="193" t="n">
        <v>396586.771002031</v>
      </c>
      <c r="F15" s="193" t="n">
        <v>401516.202323502</v>
      </c>
      <c r="G15" s="193" t="n">
        <v>378551.124585675</v>
      </c>
      <c r="H15" s="193" t="n">
        <v>378709.711396854</v>
      </c>
    </row>
    <row r="16" s="330" customFormat="true" ht="15" hidden="false" customHeight="true" outlineLevel="0" collapsed="false">
      <c r="A16" s="354" t="s">
        <v>321</v>
      </c>
      <c r="B16" s="354" t="n">
        <v>1.17823101484547</v>
      </c>
      <c r="C16" s="354" t="n">
        <v>-2.38523880496934</v>
      </c>
      <c r="D16" s="354" t="n">
        <v>0.41816407697346</v>
      </c>
      <c r="E16" s="197" t="n">
        <v>474734.536165279</v>
      </c>
      <c r="F16" s="197" t="n">
        <v>475236.794062288</v>
      </c>
      <c r="G16" s="197" t="n">
        <v>445718.506567283</v>
      </c>
      <c r="H16" s="197" t="n">
        <v>443020.704206473</v>
      </c>
    </row>
    <row r="17" s="330" customFormat="true" ht="15" hidden="false" customHeight="true" outlineLevel="0" collapsed="false">
      <c r="A17" s="355"/>
      <c r="B17" s="355"/>
      <c r="C17" s="355"/>
      <c r="D17" s="355"/>
      <c r="E17" s="200"/>
      <c r="F17" s="200"/>
      <c r="G17" s="200"/>
      <c r="H17" s="200"/>
    </row>
    <row r="18" s="330" customFormat="true" ht="15" hidden="false" customHeight="true" outlineLevel="0" collapsed="false">
      <c r="A18" s="354" t="s">
        <v>322</v>
      </c>
      <c r="B18" s="354" t="n">
        <v>0.71912193533199</v>
      </c>
      <c r="C18" s="354" t="n">
        <v>-2.12964500354912</v>
      </c>
      <c r="D18" s="354" t="n">
        <v>-0.0588424661318809</v>
      </c>
      <c r="E18" s="197" t="n">
        <v>461631.21264007</v>
      </c>
      <c r="F18" s="197" t="n">
        <v>461140.695732822</v>
      </c>
      <c r="G18" s="197" t="n">
        <v>436168.267364478</v>
      </c>
      <c r="H18" s="197" t="n">
        <v>432794.58520731</v>
      </c>
    </row>
    <row r="19" s="330" customFormat="true" ht="15" hidden="false" customHeight="true" outlineLevel="0" collapsed="false">
      <c r="A19" s="354" t="s">
        <v>323</v>
      </c>
      <c r="B19" s="354" t="n">
        <v>-0.054375693340103</v>
      </c>
      <c r="C19" s="354" t="n">
        <v>-0.862710664292099</v>
      </c>
      <c r="D19" s="354" t="n">
        <v>-0.473664166328536</v>
      </c>
      <c r="E19" s="197" t="n">
        <v>451497.809770225</v>
      </c>
      <c r="F19" s="197" t="n">
        <v>447525.391832838</v>
      </c>
      <c r="G19" s="197" t="n">
        <v>431525.715179166</v>
      </c>
      <c r="H19" s="197" t="n">
        <v>427251.612560005</v>
      </c>
    </row>
    <row r="20" s="330" customFormat="true" ht="15" hidden="false" customHeight="true" outlineLevel="0" collapsed="false">
      <c r="A20" s="354" t="s">
        <v>324</v>
      </c>
      <c r="B20" s="354" t="n">
        <v>0.937953066879871</v>
      </c>
      <c r="C20" s="354" t="n">
        <v>-0.675016183759913</v>
      </c>
      <c r="D20" s="354" t="n">
        <v>-0.738532984205398</v>
      </c>
      <c r="E20" s="197" t="n">
        <v>392369.94526355</v>
      </c>
      <c r="F20" s="197" t="n">
        <v>391838.205528268</v>
      </c>
      <c r="G20" s="197" t="n">
        <v>373474.301114621</v>
      </c>
      <c r="H20" s="197" t="n">
        <v>366839.887359487</v>
      </c>
    </row>
    <row r="21" s="330" customFormat="true" ht="15" hidden="false" customHeight="true" outlineLevel="0" collapsed="false">
      <c r="A21" s="354" t="s">
        <v>325</v>
      </c>
      <c r="B21" s="354" t="n">
        <v>1.02776385207233</v>
      </c>
      <c r="C21" s="354" t="n">
        <v>0.406918432383407</v>
      </c>
      <c r="D21" s="354" t="n">
        <v>-2.30177618534445</v>
      </c>
      <c r="E21" s="197" t="n">
        <v>270540.286341245</v>
      </c>
      <c r="F21" s="197" t="n">
        <v>270875.559788769</v>
      </c>
      <c r="G21" s="197" t="n">
        <v>265923.711402035</v>
      </c>
      <c r="H21" s="197" t="n">
        <v>256715.631490592</v>
      </c>
    </row>
    <row r="22" s="330" customFormat="true" ht="15" hidden="false" customHeight="true" outlineLevel="0" collapsed="false">
      <c r="A22" s="324"/>
      <c r="B22" s="325"/>
      <c r="C22" s="325"/>
      <c r="D22" s="325"/>
      <c r="E22" s="267"/>
      <c r="F22" s="267"/>
      <c r="G22" s="267"/>
      <c r="H22" s="267"/>
    </row>
    <row r="23" s="330" customFormat="true" ht="15" hidden="false" customHeight="true" outlineLevel="0" collapsed="false">
      <c r="A23" s="326" t="s">
        <v>326</v>
      </c>
      <c r="B23" s="326" t="n">
        <v>0.65200608470164</v>
      </c>
      <c r="C23" s="326" t="n">
        <v>-0.968904455187247</v>
      </c>
      <c r="D23" s="326" t="n">
        <v>-0.807801546040543</v>
      </c>
      <c r="E23" s="268" t="n">
        <v>384623.844970052</v>
      </c>
      <c r="F23" s="268" t="n">
        <v>383675.455121947</v>
      </c>
      <c r="G23" s="268" t="n">
        <v>368527.56799367</v>
      </c>
      <c r="H23" s="268" t="n">
        <v>362284.912575834</v>
      </c>
    </row>
    <row r="24" s="330" customFormat="true" ht="15" hidden="false" customHeight="true" outlineLevel="0" collapsed="false">
      <c r="A24" s="331"/>
      <c r="B24" s="331"/>
      <c r="C24" s="314"/>
      <c r="D24" s="314"/>
      <c r="E24" s="314"/>
      <c r="F24" s="332"/>
      <c r="G24" s="332"/>
      <c r="H24" s="332"/>
    </row>
    <row r="25" s="330" customFormat="true" ht="15" hidden="false" customHeight="true" outlineLevel="0" collapsed="false">
      <c r="A25" s="331"/>
      <c r="B25" s="331"/>
      <c r="C25" s="314"/>
      <c r="D25" s="314"/>
      <c r="E25" s="314"/>
      <c r="F25" s="332"/>
      <c r="G25" s="332"/>
      <c r="H25" s="328" t="s">
        <v>582</v>
      </c>
    </row>
  </sheetData>
  <mergeCells count="3">
    <mergeCell ref="A3:A4"/>
    <mergeCell ref="B3:D3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31.56"/>
    <col collapsed="false" customWidth="true" hidden="false" outlineLevel="0" max="2" min="2" style="314" width="10.71"/>
    <col collapsed="false" customWidth="true" hidden="false" outlineLevel="0" max="3" min="3" style="356" width="10.71"/>
    <col collapsed="false" customWidth="true" hidden="false" outlineLevel="0" max="4" min="4" style="314" width="10.71"/>
    <col collapsed="false" customWidth="true" hidden="false" outlineLevel="0" max="5" min="5" style="356" width="10.71"/>
    <col collapsed="false" customWidth="true" hidden="false" outlineLevel="0" max="6" min="6" style="314" width="10.71"/>
    <col collapsed="false" customWidth="true" hidden="false" outlineLevel="0" max="7" min="7" style="356" width="10.71"/>
    <col collapsed="false" customWidth="true" hidden="false" outlineLevel="0" max="8" min="8" style="314" width="10.71"/>
    <col collapsed="false" customWidth="true" hidden="false" outlineLevel="0" max="9" min="9" style="356" width="10.71"/>
    <col collapsed="false" customWidth="false" hidden="false" outlineLevel="0" max="257" min="10" style="314" width="7.99"/>
  </cols>
  <sheetData>
    <row r="1" s="348" customFormat="true" ht="15" hidden="false" customHeight="true" outlineLevel="0" collapsed="false">
      <c r="A1" s="357" t="s">
        <v>589</v>
      </c>
      <c r="B1" s="357"/>
      <c r="C1" s="357"/>
      <c r="D1" s="357"/>
      <c r="E1" s="357"/>
      <c r="F1" s="357"/>
      <c r="G1" s="357"/>
      <c r="H1" s="357"/>
      <c r="I1" s="357"/>
    </row>
    <row r="2" customFormat="false" ht="15" hidden="false" customHeight="true" outlineLevel="0" collapsed="false">
      <c r="A2" s="315"/>
    </row>
    <row r="3" customFormat="false" ht="15" hidden="false" customHeight="true" outlineLevel="0" collapsed="false">
      <c r="A3" s="329" t="s">
        <v>305</v>
      </c>
      <c r="B3" s="358" t="n">
        <v>2009</v>
      </c>
      <c r="C3" s="358"/>
      <c r="D3" s="358" t="n">
        <v>2010</v>
      </c>
      <c r="E3" s="358"/>
      <c r="F3" s="358" t="n">
        <v>2011</v>
      </c>
      <c r="G3" s="358"/>
      <c r="H3" s="358" t="n">
        <v>2012</v>
      </c>
      <c r="I3" s="358"/>
    </row>
    <row r="4" customFormat="false" ht="15" hidden="false" customHeight="true" outlineLevel="0" collapsed="false">
      <c r="A4" s="329"/>
      <c r="B4" s="352" t="s">
        <v>590</v>
      </c>
      <c r="C4" s="359" t="s">
        <v>591</v>
      </c>
      <c r="D4" s="352" t="s">
        <v>590</v>
      </c>
      <c r="E4" s="359" t="s">
        <v>591</v>
      </c>
      <c r="F4" s="352" t="s">
        <v>590</v>
      </c>
      <c r="G4" s="359" t="s">
        <v>591</v>
      </c>
      <c r="H4" s="352" t="s">
        <v>590</v>
      </c>
      <c r="I4" s="359" t="s">
        <v>591</v>
      </c>
    </row>
    <row r="5" s="330" customFormat="true" ht="15" hidden="false" customHeight="true" outlineLevel="0" collapsed="false">
      <c r="A5" s="322" t="s">
        <v>309</v>
      </c>
      <c r="B5" s="265" t="n">
        <v>22731.1387256883</v>
      </c>
      <c r="C5" s="360" t="n">
        <v>6.27135252052908</v>
      </c>
      <c r="D5" s="265" t="n">
        <v>14889.2949085422</v>
      </c>
      <c r="E5" s="360" t="n">
        <v>4.06434045757277</v>
      </c>
      <c r="F5" s="265" t="n">
        <v>6797.65712715571</v>
      </c>
      <c r="G5" s="360" t="n">
        <v>1.80961051404148</v>
      </c>
      <c r="H5" s="265" t="n">
        <v>19988.2075662253</v>
      </c>
      <c r="I5" s="360" t="n">
        <v>5.2718608162557</v>
      </c>
    </row>
    <row r="6" s="330" customFormat="true" ht="15" hidden="false" customHeight="true" outlineLevel="0" collapsed="false">
      <c r="A6" s="322" t="s">
        <v>310</v>
      </c>
      <c r="B6" s="265" t="n">
        <v>6696.06151312631</v>
      </c>
      <c r="C6" s="360" t="n">
        <v>2.76770036491444</v>
      </c>
      <c r="D6" s="265" t="n">
        <v>3427.86672756264</v>
      </c>
      <c r="E6" s="360" t="n">
        <v>1.40094580644324</v>
      </c>
      <c r="F6" s="265" t="n">
        <v>1733.51381856952</v>
      </c>
      <c r="G6" s="360" t="n">
        <v>0.686768595718784</v>
      </c>
      <c r="H6" s="265" t="n">
        <v>8396.41960472737</v>
      </c>
      <c r="I6" s="360" t="n">
        <v>3.30312813920257</v>
      </c>
    </row>
    <row r="7" s="330" customFormat="true" ht="15" hidden="false" customHeight="true" outlineLevel="0" collapsed="false">
      <c r="A7" s="322" t="s">
        <v>311</v>
      </c>
      <c r="B7" s="265" t="n">
        <v>4825.96989400736</v>
      </c>
      <c r="C7" s="360" t="n">
        <v>6.3014837330574</v>
      </c>
      <c r="D7" s="265" t="n">
        <v>4325.9349343032</v>
      </c>
      <c r="E7" s="360" t="n">
        <v>5.65232451563409</v>
      </c>
      <c r="F7" s="265" t="n">
        <v>3317.1089798193</v>
      </c>
      <c r="G7" s="360" t="n">
        <v>4.25417641981109</v>
      </c>
      <c r="H7" s="265" t="n">
        <v>3425.65947738211</v>
      </c>
      <c r="I7" s="360" t="n">
        <v>4.38338534040781</v>
      </c>
    </row>
    <row r="8" s="330" customFormat="true" ht="15" hidden="false" customHeight="true" outlineLevel="0" collapsed="false">
      <c r="A8" s="322" t="s">
        <v>312</v>
      </c>
      <c r="B8" s="265" t="n">
        <v>64968.6853377592</v>
      </c>
      <c r="C8" s="360" t="n">
        <v>3.75386617893783</v>
      </c>
      <c r="D8" s="265" t="n">
        <v>86215.1369478946</v>
      </c>
      <c r="E8" s="360" t="n">
        <v>4.91626703140943</v>
      </c>
      <c r="F8" s="265" t="n">
        <v>146556.468882409</v>
      </c>
      <c r="G8" s="360" t="n">
        <v>7.87728790753474</v>
      </c>
      <c r="H8" s="265" t="n">
        <v>150815.569895441</v>
      </c>
      <c r="I8" s="360" t="n">
        <v>7.96382062846648</v>
      </c>
    </row>
    <row r="9" s="330" customFormat="true" ht="15" hidden="false" customHeight="true" outlineLevel="0" collapsed="false">
      <c r="A9" s="322" t="s">
        <v>313</v>
      </c>
      <c r="B9" s="265" t="n">
        <v>20035.996782776</v>
      </c>
      <c r="C9" s="360" t="n">
        <v>4.55065817796503</v>
      </c>
      <c r="D9" s="265" t="n">
        <v>14771.4814787638</v>
      </c>
      <c r="E9" s="360" t="n">
        <v>3.31712178370903</v>
      </c>
      <c r="F9" s="265" t="n">
        <v>6229.426021885</v>
      </c>
      <c r="G9" s="360" t="n">
        <v>1.36587455202313</v>
      </c>
      <c r="H9" s="265" t="n">
        <v>21381.6530874981</v>
      </c>
      <c r="I9" s="360" t="n">
        <v>4.65729755772122</v>
      </c>
    </row>
    <row r="10" s="330" customFormat="true" ht="15" hidden="false" customHeight="true" outlineLevel="0" collapsed="false">
      <c r="A10" s="322" t="s">
        <v>314</v>
      </c>
      <c r="B10" s="265" t="n">
        <v>23675.6248017927</v>
      </c>
      <c r="C10" s="360" t="n">
        <v>4.6146635564333</v>
      </c>
      <c r="D10" s="265" t="n">
        <v>18214.4041527437</v>
      </c>
      <c r="E10" s="360" t="n">
        <v>3.52063255795048</v>
      </c>
      <c r="F10" s="265" t="n">
        <v>6688.05969640597</v>
      </c>
      <c r="G10" s="360" t="n">
        <v>1.26097017221403</v>
      </c>
      <c r="H10" s="265" t="n">
        <v>21834.9097330058</v>
      </c>
      <c r="I10" s="360" t="n">
        <v>4.09895920228232</v>
      </c>
    </row>
    <row r="11" s="330" customFormat="true" ht="15" hidden="false" customHeight="true" outlineLevel="0" collapsed="false">
      <c r="A11" s="322" t="s">
        <v>315</v>
      </c>
      <c r="B11" s="265" t="n">
        <v>13579.579055627</v>
      </c>
      <c r="C11" s="360" t="n">
        <v>5.64472830037266</v>
      </c>
      <c r="D11" s="265" t="n">
        <v>9508.67775660286</v>
      </c>
      <c r="E11" s="360" t="n">
        <v>3.91190904559025</v>
      </c>
      <c r="F11" s="265" t="n">
        <v>3016.10998800654</v>
      </c>
      <c r="G11" s="360" t="n">
        <v>1.20092454598925</v>
      </c>
      <c r="H11" s="265" t="n">
        <v>10673.9219951571</v>
      </c>
      <c r="I11" s="360" t="n">
        <v>4.2918520941356</v>
      </c>
    </row>
    <row r="12" s="330" customFormat="true" ht="15" hidden="false" customHeight="true" outlineLevel="0" collapsed="false">
      <c r="A12" s="322" t="s">
        <v>316</v>
      </c>
      <c r="B12" s="265" t="n">
        <v>10397.9376994828</v>
      </c>
      <c r="C12" s="360" t="n">
        <v>6.9307277213298</v>
      </c>
      <c r="D12" s="265" t="n">
        <v>6833.33238435641</v>
      </c>
      <c r="E12" s="360" t="n">
        <v>4.55440140141541</v>
      </c>
      <c r="F12" s="265" t="n">
        <v>2918.63214950138</v>
      </c>
      <c r="G12" s="360" t="n">
        <v>1.90125277634917</v>
      </c>
      <c r="H12" s="265" t="n">
        <v>8198.26647274993</v>
      </c>
      <c r="I12" s="360" t="n">
        <v>5.31723112972891</v>
      </c>
    </row>
    <row r="13" s="330" customFormat="true" ht="15" hidden="false" customHeight="true" outlineLevel="0" collapsed="false">
      <c r="A13" s="322" t="s">
        <v>317</v>
      </c>
      <c r="B13" s="265" t="n">
        <v>5614.66189930884</v>
      </c>
      <c r="C13" s="360" t="n">
        <v>3.39517611606332</v>
      </c>
      <c r="D13" s="265" t="n">
        <v>3969.50205914902</v>
      </c>
      <c r="E13" s="360" t="n">
        <v>2.38308522048283</v>
      </c>
      <c r="F13" s="265" t="n">
        <v>1888.66411755965</v>
      </c>
      <c r="G13" s="360" t="n">
        <v>1.10355263261327</v>
      </c>
      <c r="H13" s="265" t="n">
        <v>6595.83202483567</v>
      </c>
      <c r="I13" s="360" t="n">
        <v>3.8336939039667</v>
      </c>
    </row>
    <row r="14" s="330" customFormat="true" ht="15" hidden="false" customHeight="true" outlineLevel="0" collapsed="false">
      <c r="A14" s="322" t="s">
        <v>318</v>
      </c>
      <c r="B14" s="265" t="n">
        <v>5203.88447666659</v>
      </c>
      <c r="C14" s="360" t="n">
        <v>3.78200883084064</v>
      </c>
      <c r="D14" s="265" t="n">
        <v>3700.65587840367</v>
      </c>
      <c r="E14" s="360" t="n">
        <v>2.66739883670852</v>
      </c>
      <c r="F14" s="265" t="n">
        <v>1418.91228026213</v>
      </c>
      <c r="G14" s="360" t="n">
        <v>1.00273651646747</v>
      </c>
      <c r="H14" s="265" t="n">
        <v>5184.52799485504</v>
      </c>
      <c r="I14" s="360" t="n">
        <v>3.63041846034889</v>
      </c>
    </row>
    <row r="15" s="330" customFormat="true" ht="15" hidden="false" customHeight="true" outlineLevel="0" collapsed="false">
      <c r="A15" s="322" t="s">
        <v>319</v>
      </c>
      <c r="B15" s="265" t="n">
        <v>6254.64937674036</v>
      </c>
      <c r="C15" s="360" t="n">
        <v>6.90457944398846</v>
      </c>
      <c r="D15" s="265" t="n">
        <v>4254.58767382856</v>
      </c>
      <c r="E15" s="360" t="n">
        <v>4.65878983201575</v>
      </c>
      <c r="F15" s="265" t="n">
        <v>1542.45269987114</v>
      </c>
      <c r="G15" s="360" t="n">
        <v>1.63371184344604</v>
      </c>
      <c r="H15" s="265" t="n">
        <v>6848.41039136956</v>
      </c>
      <c r="I15" s="360" t="n">
        <v>7.21918788093435</v>
      </c>
    </row>
    <row r="16" s="330" customFormat="true" ht="15" hidden="false" customHeight="true" outlineLevel="0" collapsed="false">
      <c r="A16" s="323" t="s">
        <v>321</v>
      </c>
      <c r="B16" s="266" t="n">
        <v>183984.189562975</v>
      </c>
      <c r="C16" s="361" t="n">
        <v>4.43422320667257</v>
      </c>
      <c r="D16" s="266" t="n">
        <v>170110.874902151</v>
      </c>
      <c r="E16" s="361" t="n">
        <v>4.05640466074584</v>
      </c>
      <c r="F16" s="266" t="n">
        <v>182107.005761446</v>
      </c>
      <c r="G16" s="361" t="n">
        <v>4.17225613142137</v>
      </c>
      <c r="H16" s="266" t="n">
        <v>263343.378243247</v>
      </c>
      <c r="I16" s="361" t="n">
        <v>5.97197237070126</v>
      </c>
    </row>
    <row r="17" s="330" customFormat="true" ht="15" hidden="false" customHeight="true" outlineLevel="0" collapsed="false">
      <c r="A17" s="324"/>
      <c r="B17" s="267"/>
      <c r="C17" s="324"/>
      <c r="D17" s="267"/>
      <c r="E17" s="324"/>
      <c r="F17" s="267"/>
      <c r="G17" s="324"/>
      <c r="H17" s="267"/>
      <c r="I17" s="324"/>
    </row>
    <row r="18" s="330" customFormat="true" ht="15" hidden="false" customHeight="true" outlineLevel="0" collapsed="false">
      <c r="A18" s="323" t="s">
        <v>322</v>
      </c>
      <c r="B18" s="266" t="n">
        <v>341126.213667259</v>
      </c>
      <c r="C18" s="361" t="n">
        <v>4.92038494927302</v>
      </c>
      <c r="D18" s="266" t="n">
        <v>334230.382225497</v>
      </c>
      <c r="E18" s="361" t="n">
        <v>4.78141310170156</v>
      </c>
      <c r="F18" s="266" t="n">
        <v>351613.006270728</v>
      </c>
      <c r="G18" s="361" t="n">
        <v>4.86121383269345</v>
      </c>
      <c r="H18" s="266" t="n">
        <v>479421.860845951</v>
      </c>
      <c r="I18" s="361" t="n">
        <v>6.58083503400425</v>
      </c>
    </row>
    <row r="19" s="330" customFormat="true" ht="15" hidden="false" customHeight="true" outlineLevel="0" collapsed="false">
      <c r="A19" s="323" t="s">
        <v>323</v>
      </c>
      <c r="B19" s="266" t="n">
        <v>245873.786332741</v>
      </c>
      <c r="C19" s="361" t="n">
        <v>5.06172503757146</v>
      </c>
      <c r="D19" s="266" t="n">
        <v>259239.617774503</v>
      </c>
      <c r="E19" s="361" t="n">
        <v>5.29280558122756</v>
      </c>
      <c r="F19" s="266" t="n">
        <v>249456.993729272</v>
      </c>
      <c r="G19" s="361" t="n">
        <v>4.95372864076976</v>
      </c>
      <c r="H19" s="266" t="n">
        <v>280578.139154049</v>
      </c>
      <c r="I19" s="361" t="n">
        <v>5.54280210583723</v>
      </c>
    </row>
    <row r="20" s="330" customFormat="true" ht="15" hidden="false" customHeight="true" outlineLevel="0" collapsed="false">
      <c r="A20" s="323" t="s">
        <v>324</v>
      </c>
      <c r="B20" s="266" t="n">
        <v>288000</v>
      </c>
      <c r="C20" s="361" t="n">
        <v>6.02601272295883</v>
      </c>
      <c r="D20" s="266" t="n">
        <v>311014</v>
      </c>
      <c r="E20" s="361" t="n">
        <v>6.43834206773034</v>
      </c>
      <c r="F20" s="266" t="n">
        <v>317669</v>
      </c>
      <c r="G20" s="361" t="n">
        <v>6.31050892655655</v>
      </c>
      <c r="H20" s="266" t="n">
        <v>358000</v>
      </c>
      <c r="I20" s="361" t="n">
        <v>7.03732672794383</v>
      </c>
    </row>
    <row r="21" s="330" customFormat="true" ht="15" hidden="false" customHeight="true" outlineLevel="0" collapsed="false">
      <c r="A21" s="323" t="s">
        <v>325</v>
      </c>
      <c r="B21" s="266" t="n">
        <v>1783000</v>
      </c>
      <c r="C21" s="361" t="n">
        <v>22.7085204123646</v>
      </c>
      <c r="D21" s="266" t="n">
        <v>1829285</v>
      </c>
      <c r="E21" s="361" t="n">
        <v>23.0895784769604</v>
      </c>
      <c r="F21" s="266" t="n">
        <v>1863202</v>
      </c>
      <c r="G21" s="361" t="n">
        <v>22.9941932072916</v>
      </c>
      <c r="H21" s="266" t="n">
        <v>2114000</v>
      </c>
      <c r="I21" s="361" t="n">
        <v>25.7793403098521</v>
      </c>
    </row>
    <row r="22" s="330" customFormat="true" ht="15" hidden="false" customHeight="true" outlineLevel="0" collapsed="false">
      <c r="A22" s="324"/>
      <c r="B22" s="267"/>
      <c r="C22" s="362"/>
      <c r="D22" s="267"/>
      <c r="E22" s="362"/>
      <c r="F22" s="267"/>
      <c r="G22" s="362"/>
      <c r="H22" s="267"/>
      <c r="I22" s="362"/>
    </row>
    <row r="23" s="330" customFormat="true" ht="15" hidden="false" customHeight="true" outlineLevel="0" collapsed="false">
      <c r="A23" s="326" t="s">
        <v>326</v>
      </c>
      <c r="B23" s="268" t="n">
        <v>2658000</v>
      </c>
      <c r="C23" s="363" t="n">
        <v>10.8839035930556</v>
      </c>
      <c r="D23" s="268" t="n">
        <v>2733769</v>
      </c>
      <c r="E23" s="363" t="n">
        <v>11.0942232454406</v>
      </c>
      <c r="F23" s="268" t="n">
        <v>2781941</v>
      </c>
      <c r="G23" s="363" t="n">
        <v>10.9500822710275</v>
      </c>
      <c r="H23" s="268" t="n">
        <v>3232000</v>
      </c>
      <c r="I23" s="363" t="n">
        <v>12.6079236509083</v>
      </c>
    </row>
    <row r="24" s="330" customFormat="true" ht="15" hidden="false" customHeight="true" outlineLevel="0" collapsed="false">
      <c r="A24" s="331"/>
      <c r="B24" s="332"/>
      <c r="C24" s="364"/>
      <c r="D24" s="332"/>
      <c r="E24" s="365"/>
      <c r="G24" s="365"/>
      <c r="I24" s="365"/>
    </row>
    <row r="25" s="330" customFormat="true" ht="15" hidden="false" customHeight="true" outlineLevel="0" collapsed="false">
      <c r="A25" s="331"/>
      <c r="B25" s="332"/>
      <c r="C25" s="364"/>
      <c r="E25" s="365"/>
      <c r="G25" s="365"/>
      <c r="I25" s="366" t="s">
        <v>58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2.42"/>
    <col collapsed="false" customWidth="true" hidden="false" outlineLevel="0" max="3" min="3" style="247" width="8.14"/>
    <col collapsed="false" customWidth="true" hidden="false" outlineLevel="0" max="4" min="4" style="247" width="10.28"/>
    <col collapsed="false" customWidth="true" hidden="false" outlineLevel="0" max="5" min="5" style="247" width="9.99"/>
    <col collapsed="false" customWidth="true" hidden="false" outlineLevel="0" max="7" min="6" style="247" width="8.85"/>
    <col collapsed="false" customWidth="true" hidden="false" outlineLevel="0" max="8" min="8" style="247" width="12.42"/>
    <col collapsed="false" customWidth="true" hidden="false" outlineLevel="0" max="9" min="9" style="247" width="8.14"/>
    <col collapsed="false" customWidth="true" hidden="false" outlineLevel="0" max="10" min="10" style="247" width="10.28"/>
    <col collapsed="false" customWidth="true" hidden="false" outlineLevel="0" max="11" min="11" style="247" width="9.99"/>
    <col collapsed="false" customWidth="true" hidden="false" outlineLevel="0" max="13" min="12" style="247" width="8.85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59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30" hidden="false" customHeight="true" outlineLevel="0" collapsed="false">
      <c r="A5" s="368"/>
      <c r="B5" s="251" t="s">
        <v>594</v>
      </c>
      <c r="C5" s="250" t="s">
        <v>595</v>
      </c>
      <c r="D5" s="250" t="s">
        <v>348</v>
      </c>
      <c r="E5" s="250" t="s">
        <v>386</v>
      </c>
      <c r="F5" s="250" t="s">
        <v>388</v>
      </c>
      <c r="G5" s="250" t="s">
        <v>351</v>
      </c>
      <c r="H5" s="251" t="s">
        <v>594</v>
      </c>
      <c r="I5" s="250" t="s">
        <v>595</v>
      </c>
      <c r="J5" s="250" t="s">
        <v>348</v>
      </c>
      <c r="K5" s="250" t="s">
        <v>386</v>
      </c>
      <c r="L5" s="250" t="s">
        <v>388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11165</v>
      </c>
      <c r="C6" s="265" t="n">
        <v>145</v>
      </c>
      <c r="D6" s="265" t="n">
        <v>8627</v>
      </c>
      <c r="E6" s="265" t="n">
        <v>14670</v>
      </c>
      <c r="F6" s="265" t="n">
        <v>27556</v>
      </c>
      <c r="G6" s="265" t="n">
        <v>62335</v>
      </c>
      <c r="H6" s="265" t="n">
        <v>8013</v>
      </c>
      <c r="I6" s="265" t="n">
        <v>184</v>
      </c>
      <c r="J6" s="265" t="n">
        <v>9538</v>
      </c>
      <c r="K6" s="265" t="n">
        <v>13863</v>
      </c>
      <c r="L6" s="265" t="n">
        <v>33977</v>
      </c>
      <c r="M6" s="265" t="n">
        <v>65707</v>
      </c>
    </row>
    <row r="7" customFormat="false" ht="15" hidden="false" customHeight="true" outlineLevel="0" collapsed="false">
      <c r="A7" s="252" t="s">
        <v>310</v>
      </c>
      <c r="B7" s="265" t="n">
        <v>7795</v>
      </c>
      <c r="C7" s="265" t="n">
        <v>99</v>
      </c>
      <c r="D7" s="265" t="n">
        <v>6341</v>
      </c>
      <c r="E7" s="265" t="n">
        <v>9851</v>
      </c>
      <c r="F7" s="265" t="n">
        <v>18280</v>
      </c>
      <c r="G7" s="265" t="n">
        <v>42521</v>
      </c>
      <c r="H7" s="265" t="n">
        <v>5717</v>
      </c>
      <c r="I7" s="265" t="n">
        <v>120</v>
      </c>
      <c r="J7" s="265" t="n">
        <v>7049</v>
      </c>
      <c r="K7" s="265" t="n">
        <v>9464</v>
      </c>
      <c r="L7" s="265" t="n">
        <v>23321</v>
      </c>
      <c r="M7" s="265" t="n">
        <v>45807</v>
      </c>
    </row>
    <row r="8" customFormat="false" ht="15" hidden="false" customHeight="true" outlineLevel="0" collapsed="false">
      <c r="A8" s="252" t="s">
        <v>311</v>
      </c>
      <c r="B8" s="265" t="n">
        <v>1488</v>
      </c>
      <c r="C8" s="265" t="n">
        <v>80</v>
      </c>
      <c r="D8" s="265" t="n">
        <v>2128</v>
      </c>
      <c r="E8" s="265" t="n">
        <v>3205</v>
      </c>
      <c r="F8" s="265" t="n">
        <v>5694</v>
      </c>
      <c r="G8" s="265" t="n">
        <v>12655</v>
      </c>
      <c r="H8" s="265" t="n">
        <v>1206</v>
      </c>
      <c r="I8" s="265" t="n">
        <v>97</v>
      </c>
      <c r="J8" s="265" t="n">
        <v>2283</v>
      </c>
      <c r="K8" s="265" t="n">
        <v>3056</v>
      </c>
      <c r="L8" s="265" t="n">
        <v>6947</v>
      </c>
      <c r="M8" s="265" t="n">
        <v>13645</v>
      </c>
    </row>
    <row r="9" customFormat="false" ht="15" hidden="false" customHeight="true" outlineLevel="0" collapsed="false">
      <c r="A9" s="252" t="s">
        <v>312</v>
      </c>
      <c r="B9" s="265" t="n">
        <v>29371</v>
      </c>
      <c r="C9" s="265" t="n">
        <v>549</v>
      </c>
      <c r="D9" s="265" t="n">
        <v>25600</v>
      </c>
      <c r="E9" s="265" t="n">
        <v>62857</v>
      </c>
      <c r="F9" s="265" t="n">
        <v>154136</v>
      </c>
      <c r="G9" s="265" t="n">
        <v>272847</v>
      </c>
      <c r="H9" s="265" t="n">
        <v>22594</v>
      </c>
      <c r="I9" s="265" t="n">
        <v>1134</v>
      </c>
      <c r="J9" s="265" t="n">
        <v>27132</v>
      </c>
      <c r="K9" s="265" t="n">
        <v>57747</v>
      </c>
      <c r="L9" s="265" t="n">
        <v>187075</v>
      </c>
      <c r="M9" s="265" t="n">
        <v>295865</v>
      </c>
    </row>
    <row r="10" customFormat="false" ht="15" hidden="false" customHeight="true" outlineLevel="0" collapsed="false">
      <c r="A10" s="252" t="s">
        <v>313</v>
      </c>
      <c r="B10" s="265" t="n">
        <v>12106</v>
      </c>
      <c r="C10" s="265" t="n">
        <v>266</v>
      </c>
      <c r="D10" s="265" t="n">
        <v>16352</v>
      </c>
      <c r="E10" s="265" t="n">
        <v>18270</v>
      </c>
      <c r="F10" s="265" t="n">
        <v>30940</v>
      </c>
      <c r="G10" s="265" t="n">
        <v>78164</v>
      </c>
      <c r="H10" s="265" t="n">
        <v>10063</v>
      </c>
      <c r="I10" s="265" t="n">
        <v>355</v>
      </c>
      <c r="J10" s="265" t="n">
        <v>17099</v>
      </c>
      <c r="K10" s="265" t="n">
        <v>18260</v>
      </c>
      <c r="L10" s="265" t="n">
        <v>40503</v>
      </c>
      <c r="M10" s="265" t="n">
        <v>86409</v>
      </c>
    </row>
    <row r="11" customFormat="false" ht="15" hidden="false" customHeight="true" outlineLevel="0" collapsed="false">
      <c r="A11" s="252" t="s">
        <v>314</v>
      </c>
      <c r="B11" s="265" t="n">
        <v>16403</v>
      </c>
      <c r="C11" s="265" t="n">
        <v>367</v>
      </c>
      <c r="D11" s="265" t="n">
        <v>13786</v>
      </c>
      <c r="E11" s="265" t="n">
        <v>23494</v>
      </c>
      <c r="F11" s="265" t="n">
        <v>38789</v>
      </c>
      <c r="G11" s="265" t="n">
        <v>93259</v>
      </c>
      <c r="H11" s="265" t="n">
        <v>13426</v>
      </c>
      <c r="I11" s="265" t="n">
        <v>502</v>
      </c>
      <c r="J11" s="265" t="n">
        <v>15448</v>
      </c>
      <c r="K11" s="265" t="n">
        <v>23330</v>
      </c>
      <c r="L11" s="265" t="n">
        <v>50334</v>
      </c>
      <c r="M11" s="265" t="n">
        <v>103314</v>
      </c>
    </row>
    <row r="12" customFormat="false" ht="15" hidden="false" customHeight="true" outlineLevel="0" collapsed="false">
      <c r="A12" s="252" t="s">
        <v>315</v>
      </c>
      <c r="B12" s="265" t="n">
        <v>4953</v>
      </c>
      <c r="C12" s="265" t="n">
        <v>124</v>
      </c>
      <c r="D12" s="265" t="n">
        <v>5340</v>
      </c>
      <c r="E12" s="265" t="n">
        <v>10150</v>
      </c>
      <c r="F12" s="265" t="n">
        <v>15725</v>
      </c>
      <c r="G12" s="265" t="n">
        <v>37490</v>
      </c>
      <c r="H12" s="265" t="n">
        <v>3695</v>
      </c>
      <c r="I12" s="265" t="n">
        <v>134</v>
      </c>
      <c r="J12" s="265" t="n">
        <v>5917</v>
      </c>
      <c r="K12" s="265" t="n">
        <v>9147</v>
      </c>
      <c r="L12" s="265" t="n">
        <v>19664</v>
      </c>
      <c r="M12" s="265" t="n">
        <v>38758</v>
      </c>
    </row>
    <row r="13" customFormat="false" ht="15" hidden="false" customHeight="true" outlineLevel="0" collapsed="false">
      <c r="A13" s="252" t="s">
        <v>316</v>
      </c>
      <c r="B13" s="265" t="n">
        <v>3496</v>
      </c>
      <c r="C13" s="265" t="n">
        <v>70</v>
      </c>
      <c r="D13" s="265" t="n">
        <v>3606</v>
      </c>
      <c r="E13" s="265" t="n">
        <v>6535</v>
      </c>
      <c r="F13" s="265" t="n">
        <v>9768</v>
      </c>
      <c r="G13" s="265" t="n">
        <v>23712</v>
      </c>
      <c r="H13" s="265" t="n">
        <v>2765</v>
      </c>
      <c r="I13" s="265" t="n">
        <v>95</v>
      </c>
      <c r="J13" s="265" t="n">
        <v>4002</v>
      </c>
      <c r="K13" s="265" t="n">
        <v>6115</v>
      </c>
      <c r="L13" s="265" t="n">
        <v>11811</v>
      </c>
      <c r="M13" s="265" t="n">
        <v>24945</v>
      </c>
    </row>
    <row r="14" customFormat="false" ht="15" hidden="false" customHeight="true" outlineLevel="0" collapsed="false">
      <c r="A14" s="252" t="s">
        <v>317</v>
      </c>
      <c r="B14" s="265" t="n">
        <v>4758</v>
      </c>
      <c r="C14" s="265" t="n">
        <v>103</v>
      </c>
      <c r="D14" s="265" t="n">
        <v>5068</v>
      </c>
      <c r="E14" s="265" t="n">
        <v>8510</v>
      </c>
      <c r="F14" s="265" t="n">
        <v>11647</v>
      </c>
      <c r="G14" s="265" t="n">
        <v>30491</v>
      </c>
      <c r="H14" s="265" t="n">
        <v>3788</v>
      </c>
      <c r="I14" s="265" t="n">
        <v>125</v>
      </c>
      <c r="J14" s="265" t="n">
        <v>4721</v>
      </c>
      <c r="K14" s="265" t="n">
        <v>7450</v>
      </c>
      <c r="L14" s="265" t="n">
        <v>13432</v>
      </c>
      <c r="M14" s="265" t="n">
        <v>29760</v>
      </c>
    </row>
    <row r="15" customFormat="false" ht="15" hidden="false" customHeight="true" outlineLevel="0" collapsed="false">
      <c r="A15" s="252" t="s">
        <v>318</v>
      </c>
      <c r="B15" s="265" t="n">
        <v>4577</v>
      </c>
      <c r="C15" s="265" t="n">
        <v>55</v>
      </c>
      <c r="D15" s="265" t="n">
        <v>3542</v>
      </c>
      <c r="E15" s="265" t="n">
        <v>5633</v>
      </c>
      <c r="F15" s="265" t="n">
        <v>9750</v>
      </c>
      <c r="G15" s="265" t="n">
        <v>23607</v>
      </c>
      <c r="H15" s="265" t="n">
        <v>3670</v>
      </c>
      <c r="I15" s="265" t="n">
        <v>51</v>
      </c>
      <c r="J15" s="265" t="n">
        <v>3823</v>
      </c>
      <c r="K15" s="265" t="n">
        <v>5467</v>
      </c>
      <c r="L15" s="265" t="n">
        <v>12653</v>
      </c>
      <c r="M15" s="265" t="n">
        <v>25710</v>
      </c>
    </row>
    <row r="16" customFormat="false" ht="15" hidden="false" customHeight="true" outlineLevel="0" collapsed="false">
      <c r="A16" s="252" t="s">
        <v>319</v>
      </c>
      <c r="B16" s="265" t="n">
        <v>1631</v>
      </c>
      <c r="C16" s="265" t="n">
        <v>46</v>
      </c>
      <c r="D16" s="265" t="n">
        <v>2333</v>
      </c>
      <c r="E16" s="265" t="n">
        <v>3455</v>
      </c>
      <c r="F16" s="265" t="n">
        <v>5657</v>
      </c>
      <c r="G16" s="265" t="n">
        <v>13209</v>
      </c>
      <c r="H16" s="265" t="n">
        <v>1289</v>
      </c>
      <c r="I16" s="265" t="n">
        <v>64</v>
      </c>
      <c r="J16" s="265" t="n">
        <v>2512</v>
      </c>
      <c r="K16" s="265" t="n">
        <v>3279</v>
      </c>
      <c r="L16" s="265" t="n">
        <v>7066</v>
      </c>
      <c r="M16" s="265" t="n">
        <v>14278</v>
      </c>
    </row>
    <row r="17" customFormat="false" ht="15" hidden="false" customHeight="true" outlineLevel="0" collapsed="false">
      <c r="A17" s="252" t="s">
        <v>320</v>
      </c>
      <c r="B17" s="265" t="n">
        <v>11274</v>
      </c>
      <c r="C17" s="265" t="n">
        <v>103</v>
      </c>
      <c r="D17" s="265" t="n">
        <v>8649</v>
      </c>
      <c r="E17" s="265" t="n">
        <v>15316</v>
      </c>
      <c r="F17" s="265" t="n">
        <v>25912</v>
      </c>
      <c r="G17" s="265" t="n">
        <v>61341</v>
      </c>
      <c r="H17" s="265" t="n">
        <v>8486</v>
      </c>
      <c r="I17" s="265" t="n">
        <v>131</v>
      </c>
      <c r="J17" s="265" t="n">
        <v>9620</v>
      </c>
      <c r="K17" s="265" t="n">
        <v>15097</v>
      </c>
      <c r="L17" s="265" t="n">
        <v>34094</v>
      </c>
      <c r="M17" s="265" t="n">
        <v>67468</v>
      </c>
    </row>
    <row r="18" customFormat="false" ht="15" hidden="false" customHeight="true" outlineLevel="0" collapsed="false">
      <c r="A18" s="254" t="s">
        <v>321</v>
      </c>
      <c r="B18" s="266" t="n">
        <v>109017</v>
      </c>
      <c r="C18" s="266" t="n">
        <v>2007</v>
      </c>
      <c r="D18" s="266" t="n">
        <v>101372</v>
      </c>
      <c r="E18" s="266" t="n">
        <v>181946</v>
      </c>
      <c r="F18" s="266" t="n">
        <v>353854</v>
      </c>
      <c r="G18" s="266" t="n">
        <v>751631</v>
      </c>
      <c r="H18" s="266" t="n">
        <v>84712</v>
      </c>
      <c r="I18" s="266" t="n">
        <v>2992</v>
      </c>
      <c r="J18" s="266" t="n">
        <v>109144</v>
      </c>
      <c r="K18" s="266" t="n">
        <v>172275</v>
      </c>
      <c r="L18" s="266" t="n">
        <v>440877</v>
      </c>
      <c r="M18" s="266" t="n">
        <v>811666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163311</v>
      </c>
      <c r="C20" s="266" t="n">
        <v>3347</v>
      </c>
      <c r="D20" s="266" t="n">
        <v>168070</v>
      </c>
      <c r="E20" s="266" t="n">
        <v>312743</v>
      </c>
      <c r="F20" s="266" t="n">
        <v>563275</v>
      </c>
      <c r="G20" s="266" t="n">
        <v>1217478</v>
      </c>
      <c r="H20" s="266" t="n">
        <v>127223</v>
      </c>
      <c r="I20" s="266" t="n">
        <v>4828</v>
      </c>
      <c r="J20" s="266" t="n">
        <v>182483</v>
      </c>
      <c r="K20" s="266" t="n">
        <v>291639</v>
      </c>
      <c r="L20" s="266" t="n">
        <v>678867</v>
      </c>
      <c r="M20" s="266" t="n">
        <v>1288500</v>
      </c>
    </row>
    <row r="21" customFormat="false" ht="15" hidden="false" customHeight="true" outlineLevel="0" collapsed="false">
      <c r="A21" s="254" t="s">
        <v>323</v>
      </c>
      <c r="B21" s="266" t="n">
        <v>129460</v>
      </c>
      <c r="C21" s="266" t="n">
        <v>2439</v>
      </c>
      <c r="D21" s="266" t="n">
        <v>127678</v>
      </c>
      <c r="E21" s="266" t="n">
        <v>231432</v>
      </c>
      <c r="F21" s="266" t="n">
        <v>397054</v>
      </c>
      <c r="G21" s="266" t="n">
        <v>900367</v>
      </c>
      <c r="H21" s="266" t="n">
        <v>101415</v>
      </c>
      <c r="I21" s="266" t="n">
        <v>3738</v>
      </c>
      <c r="J21" s="266" t="n">
        <v>132740</v>
      </c>
      <c r="K21" s="266" t="n">
        <v>218033</v>
      </c>
      <c r="L21" s="266" t="n">
        <v>477243</v>
      </c>
      <c r="M21" s="266" t="n">
        <v>942229</v>
      </c>
    </row>
    <row r="22" customFormat="false" ht="15" hidden="false" customHeight="true" outlineLevel="0" collapsed="false">
      <c r="A22" s="254" t="s">
        <v>324</v>
      </c>
      <c r="B22" s="266" t="n">
        <v>109307</v>
      </c>
      <c r="C22" s="266" t="n">
        <v>2275</v>
      </c>
      <c r="D22" s="266" t="n">
        <v>105846</v>
      </c>
      <c r="E22" s="266" t="n">
        <v>245118</v>
      </c>
      <c r="F22" s="266" t="n">
        <v>390870</v>
      </c>
      <c r="G22" s="266" t="n">
        <v>859780</v>
      </c>
      <c r="H22" s="266" t="n">
        <v>87711</v>
      </c>
      <c r="I22" s="266" t="n">
        <v>3543</v>
      </c>
      <c r="J22" s="266" t="n">
        <v>120729</v>
      </c>
      <c r="K22" s="266" t="n">
        <v>237280</v>
      </c>
      <c r="L22" s="266" t="n">
        <v>504443</v>
      </c>
      <c r="M22" s="266" t="n">
        <v>958656</v>
      </c>
    </row>
    <row r="23" customFormat="false" ht="15" hidden="false" customHeight="true" outlineLevel="0" collapsed="false">
      <c r="A23" s="254" t="s">
        <v>325</v>
      </c>
      <c r="B23" s="266" t="n">
        <v>125077</v>
      </c>
      <c r="C23" s="266" t="n">
        <v>3844</v>
      </c>
      <c r="D23" s="266" t="n">
        <v>125040</v>
      </c>
      <c r="E23" s="266" t="n">
        <v>405770</v>
      </c>
      <c r="F23" s="266" t="n">
        <v>439412</v>
      </c>
      <c r="G23" s="266" t="n">
        <v>1106341</v>
      </c>
      <c r="H23" s="266" t="n">
        <v>105718</v>
      </c>
      <c r="I23" s="266" t="n">
        <v>5663</v>
      </c>
      <c r="J23" s="266" t="n">
        <v>148494</v>
      </c>
      <c r="K23" s="266" t="n">
        <v>411408</v>
      </c>
      <c r="L23" s="266" t="n">
        <v>557831</v>
      </c>
      <c r="M23" s="266" t="n">
        <v>1236565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527155</v>
      </c>
      <c r="C25" s="268" t="n">
        <v>11905</v>
      </c>
      <c r="D25" s="268" t="n">
        <v>526634</v>
      </c>
      <c r="E25" s="268" t="n">
        <v>1195063</v>
      </c>
      <c r="F25" s="268" t="n">
        <v>1790611</v>
      </c>
      <c r="G25" s="268" t="n">
        <v>4083966</v>
      </c>
      <c r="H25" s="268" t="n">
        <v>422067</v>
      </c>
      <c r="I25" s="268" t="n">
        <v>17772</v>
      </c>
      <c r="J25" s="268" t="n">
        <v>584446</v>
      </c>
      <c r="K25" s="268" t="n">
        <v>1158360</v>
      </c>
      <c r="L25" s="268" t="n">
        <v>2218384</v>
      </c>
      <c r="M25" s="268" t="n">
        <v>4425950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2.42"/>
    <col collapsed="false" customWidth="true" hidden="false" outlineLevel="0" max="3" min="3" style="247" width="8.14"/>
    <col collapsed="false" customWidth="true" hidden="false" outlineLevel="0" max="4" min="4" style="247" width="10.28"/>
    <col collapsed="false" customWidth="true" hidden="false" outlineLevel="0" max="5" min="5" style="247" width="9.99"/>
    <col collapsed="false" customWidth="true" hidden="false" outlineLevel="0" max="7" min="6" style="247" width="8.85"/>
    <col collapsed="false" customWidth="true" hidden="false" outlineLevel="0" max="8" min="8" style="247" width="12.42"/>
    <col collapsed="false" customWidth="true" hidden="false" outlineLevel="0" max="9" min="9" style="247" width="8.14"/>
    <col collapsed="false" customWidth="true" hidden="false" outlineLevel="0" max="10" min="10" style="247" width="10.28"/>
    <col collapsed="false" customWidth="true" hidden="false" outlineLevel="0" max="11" min="11" style="247" width="9.99"/>
    <col collapsed="false" customWidth="true" hidden="false" outlineLevel="0" max="13" min="12" style="247" width="8.85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59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30" hidden="false" customHeight="true" outlineLevel="0" collapsed="false">
      <c r="A5" s="368"/>
      <c r="B5" s="251" t="s">
        <v>594</v>
      </c>
      <c r="C5" s="250" t="s">
        <v>595</v>
      </c>
      <c r="D5" s="250" t="s">
        <v>348</v>
      </c>
      <c r="E5" s="250" t="s">
        <v>386</v>
      </c>
      <c r="F5" s="250" t="s">
        <v>388</v>
      </c>
      <c r="G5" s="250" t="s">
        <v>351</v>
      </c>
      <c r="H5" s="251" t="s">
        <v>594</v>
      </c>
      <c r="I5" s="250" t="s">
        <v>595</v>
      </c>
      <c r="J5" s="250" t="s">
        <v>348</v>
      </c>
      <c r="K5" s="250" t="s">
        <v>386</v>
      </c>
      <c r="L5" s="250" t="s">
        <v>388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12124</v>
      </c>
      <c r="C6" s="265" t="n">
        <v>241</v>
      </c>
      <c r="D6" s="265" t="n">
        <v>8875</v>
      </c>
      <c r="E6" s="265" t="n">
        <v>16146</v>
      </c>
      <c r="F6" s="265" t="n">
        <v>29817</v>
      </c>
      <c r="G6" s="265" t="n">
        <v>67377</v>
      </c>
      <c r="H6" s="265" t="n">
        <v>9106</v>
      </c>
      <c r="I6" s="265" t="n">
        <v>274</v>
      </c>
      <c r="J6" s="265" t="n">
        <v>9882</v>
      </c>
      <c r="K6" s="265" t="n">
        <v>15586</v>
      </c>
      <c r="L6" s="265" t="n">
        <v>36719</v>
      </c>
      <c r="M6" s="265" t="n">
        <v>71702</v>
      </c>
    </row>
    <row r="7" customFormat="false" ht="15" hidden="false" customHeight="true" outlineLevel="0" collapsed="false">
      <c r="A7" s="252" t="s">
        <v>310</v>
      </c>
      <c r="B7" s="265" t="n">
        <v>8457</v>
      </c>
      <c r="C7" s="265" t="n">
        <v>155</v>
      </c>
      <c r="D7" s="265" t="n">
        <v>6553</v>
      </c>
      <c r="E7" s="265" t="n">
        <v>10888</v>
      </c>
      <c r="F7" s="265" t="n">
        <v>19839</v>
      </c>
      <c r="G7" s="265" t="n">
        <v>46051</v>
      </c>
      <c r="H7" s="265" t="n">
        <v>6495</v>
      </c>
      <c r="I7" s="265" t="n">
        <v>183</v>
      </c>
      <c r="J7" s="265" t="n">
        <v>7306</v>
      </c>
      <c r="K7" s="265" t="n">
        <v>10503</v>
      </c>
      <c r="L7" s="265" t="n">
        <v>25177</v>
      </c>
      <c r="M7" s="265" t="n">
        <v>49800</v>
      </c>
    </row>
    <row r="8" customFormat="false" ht="15" hidden="false" customHeight="true" outlineLevel="0" collapsed="false">
      <c r="A8" s="252" t="s">
        <v>311</v>
      </c>
      <c r="B8" s="265" t="n">
        <v>1619</v>
      </c>
      <c r="C8" s="265" t="n">
        <v>154</v>
      </c>
      <c r="D8" s="265" t="n">
        <v>2208</v>
      </c>
      <c r="E8" s="265" t="n">
        <v>3606</v>
      </c>
      <c r="F8" s="265" t="n">
        <v>6322</v>
      </c>
      <c r="G8" s="265" t="n">
        <v>13969</v>
      </c>
      <c r="H8" s="265" t="n">
        <v>1392</v>
      </c>
      <c r="I8" s="265" t="n">
        <v>144</v>
      </c>
      <c r="J8" s="265" t="n">
        <v>2420</v>
      </c>
      <c r="K8" s="265" t="n">
        <v>3494</v>
      </c>
      <c r="L8" s="265" t="n">
        <v>7620</v>
      </c>
      <c r="M8" s="265" t="n">
        <v>15126</v>
      </c>
    </row>
    <row r="9" customFormat="false" ht="15" hidden="false" customHeight="true" outlineLevel="0" collapsed="false">
      <c r="A9" s="252" t="s">
        <v>312</v>
      </c>
      <c r="B9" s="265" t="n">
        <v>32485</v>
      </c>
      <c r="C9" s="265" t="n">
        <v>776</v>
      </c>
      <c r="D9" s="265" t="n">
        <v>26333</v>
      </c>
      <c r="E9" s="265" t="n">
        <v>68705</v>
      </c>
      <c r="F9" s="265" t="n">
        <v>163806</v>
      </c>
      <c r="G9" s="265" t="n">
        <v>292450</v>
      </c>
      <c r="H9" s="265" t="n">
        <v>26253</v>
      </c>
      <c r="I9" s="265" t="n">
        <v>1408</v>
      </c>
      <c r="J9" s="265" t="n">
        <v>28673</v>
      </c>
      <c r="K9" s="265" t="n">
        <v>65001</v>
      </c>
      <c r="L9" s="265" t="n">
        <v>199887</v>
      </c>
      <c r="M9" s="265" t="n">
        <v>321410</v>
      </c>
    </row>
    <row r="10" customFormat="false" ht="15" hidden="false" customHeight="true" outlineLevel="0" collapsed="false">
      <c r="A10" s="252" t="s">
        <v>313</v>
      </c>
      <c r="B10" s="265" t="n">
        <v>13331</v>
      </c>
      <c r="C10" s="265" t="n">
        <v>405</v>
      </c>
      <c r="D10" s="265" t="n">
        <v>16860</v>
      </c>
      <c r="E10" s="265" t="n">
        <v>19854</v>
      </c>
      <c r="F10" s="265" t="n">
        <v>33576</v>
      </c>
      <c r="G10" s="265" t="n">
        <v>84261</v>
      </c>
      <c r="H10" s="265" t="n">
        <v>11556</v>
      </c>
      <c r="I10" s="265" t="n">
        <v>486</v>
      </c>
      <c r="J10" s="265" t="n">
        <v>17672</v>
      </c>
      <c r="K10" s="265" t="n">
        <v>20315</v>
      </c>
      <c r="L10" s="265" t="n">
        <v>44008</v>
      </c>
      <c r="M10" s="265" t="n">
        <v>94171</v>
      </c>
    </row>
    <row r="11" customFormat="false" ht="15" hidden="false" customHeight="true" outlineLevel="0" collapsed="false">
      <c r="A11" s="252" t="s">
        <v>314</v>
      </c>
      <c r="B11" s="265" t="n">
        <v>17733</v>
      </c>
      <c r="C11" s="265" t="n">
        <v>552</v>
      </c>
      <c r="D11" s="265" t="n">
        <v>14171</v>
      </c>
      <c r="E11" s="265" t="n">
        <v>25815</v>
      </c>
      <c r="F11" s="265" t="n">
        <v>42046</v>
      </c>
      <c r="G11" s="265" t="n">
        <v>100745</v>
      </c>
      <c r="H11" s="265" t="n">
        <v>14924</v>
      </c>
      <c r="I11" s="265" t="n">
        <v>671</v>
      </c>
      <c r="J11" s="265" t="n">
        <v>16049</v>
      </c>
      <c r="K11" s="265" t="n">
        <v>25873</v>
      </c>
      <c r="L11" s="265" t="n">
        <v>54341</v>
      </c>
      <c r="M11" s="265" t="n">
        <v>112143</v>
      </c>
    </row>
    <row r="12" customFormat="false" ht="15" hidden="false" customHeight="true" outlineLevel="0" collapsed="false">
      <c r="A12" s="252" t="s">
        <v>315</v>
      </c>
      <c r="B12" s="265" t="n">
        <v>5434</v>
      </c>
      <c r="C12" s="265" t="n">
        <v>201</v>
      </c>
      <c r="D12" s="265" t="n">
        <v>5462</v>
      </c>
      <c r="E12" s="265" t="n">
        <v>11049</v>
      </c>
      <c r="F12" s="265" t="n">
        <v>17056</v>
      </c>
      <c r="G12" s="265" t="n">
        <v>40411</v>
      </c>
      <c r="H12" s="265" t="n">
        <v>4194</v>
      </c>
      <c r="I12" s="265" t="n">
        <v>210</v>
      </c>
      <c r="J12" s="265" t="n">
        <v>6176</v>
      </c>
      <c r="K12" s="265" t="n">
        <v>10087</v>
      </c>
      <c r="L12" s="265" t="n">
        <v>21209</v>
      </c>
      <c r="M12" s="265" t="n">
        <v>42082</v>
      </c>
    </row>
    <row r="13" customFormat="false" ht="15" hidden="false" customHeight="true" outlineLevel="0" collapsed="false">
      <c r="A13" s="252" t="s">
        <v>316</v>
      </c>
      <c r="B13" s="265" t="n">
        <v>3810</v>
      </c>
      <c r="C13" s="265" t="n">
        <v>118</v>
      </c>
      <c r="D13" s="265" t="n">
        <v>3694</v>
      </c>
      <c r="E13" s="265" t="n">
        <v>7135</v>
      </c>
      <c r="F13" s="265" t="n">
        <v>10714</v>
      </c>
      <c r="G13" s="265" t="n">
        <v>25722</v>
      </c>
      <c r="H13" s="265" t="n">
        <v>3134</v>
      </c>
      <c r="I13" s="265" t="n">
        <v>139</v>
      </c>
      <c r="J13" s="265" t="n">
        <v>4141</v>
      </c>
      <c r="K13" s="265" t="n">
        <v>6779</v>
      </c>
      <c r="L13" s="265" t="n">
        <v>12958</v>
      </c>
      <c r="M13" s="265" t="n">
        <v>27322</v>
      </c>
    </row>
    <row r="14" customFormat="false" ht="15" hidden="false" customHeight="true" outlineLevel="0" collapsed="false">
      <c r="A14" s="252" t="s">
        <v>317</v>
      </c>
      <c r="B14" s="265" t="n">
        <v>5222</v>
      </c>
      <c r="C14" s="265" t="n">
        <v>168</v>
      </c>
      <c r="D14" s="265" t="n">
        <v>5201</v>
      </c>
      <c r="E14" s="265" t="n">
        <v>9300</v>
      </c>
      <c r="F14" s="265" t="n">
        <v>12797</v>
      </c>
      <c r="G14" s="265" t="n">
        <v>33102</v>
      </c>
      <c r="H14" s="265" t="n">
        <v>4259</v>
      </c>
      <c r="I14" s="265" t="n">
        <v>180</v>
      </c>
      <c r="J14" s="265" t="n">
        <v>4840</v>
      </c>
      <c r="K14" s="265" t="n">
        <v>8242</v>
      </c>
      <c r="L14" s="265" t="n">
        <v>14743</v>
      </c>
      <c r="M14" s="265" t="n">
        <v>32514</v>
      </c>
    </row>
    <row r="15" customFormat="false" ht="15" hidden="false" customHeight="true" outlineLevel="0" collapsed="false">
      <c r="A15" s="252" t="s">
        <v>318</v>
      </c>
      <c r="B15" s="265" t="n">
        <v>5078</v>
      </c>
      <c r="C15" s="265" t="n">
        <v>81</v>
      </c>
      <c r="D15" s="265" t="n">
        <v>3689</v>
      </c>
      <c r="E15" s="265" t="n">
        <v>6199</v>
      </c>
      <c r="F15" s="265" t="n">
        <v>10659</v>
      </c>
      <c r="G15" s="265" t="n">
        <v>25757</v>
      </c>
      <c r="H15" s="265" t="n">
        <v>4200</v>
      </c>
      <c r="I15" s="265" t="n">
        <v>76</v>
      </c>
      <c r="J15" s="265" t="n">
        <v>3985</v>
      </c>
      <c r="K15" s="265" t="n">
        <v>6093</v>
      </c>
      <c r="L15" s="265" t="n">
        <v>13730</v>
      </c>
      <c r="M15" s="265" t="n">
        <v>28130</v>
      </c>
    </row>
    <row r="16" customFormat="false" ht="15" hidden="false" customHeight="true" outlineLevel="0" collapsed="false">
      <c r="A16" s="252" t="s">
        <v>319</v>
      </c>
      <c r="B16" s="265" t="n">
        <v>1795</v>
      </c>
      <c r="C16" s="265" t="n">
        <v>80</v>
      </c>
      <c r="D16" s="265" t="n">
        <v>2416</v>
      </c>
      <c r="E16" s="265" t="n">
        <v>3815</v>
      </c>
      <c r="F16" s="265" t="n">
        <v>6216</v>
      </c>
      <c r="G16" s="265" t="n">
        <v>14415</v>
      </c>
      <c r="H16" s="265" t="n">
        <v>1503</v>
      </c>
      <c r="I16" s="265" t="n">
        <v>91</v>
      </c>
      <c r="J16" s="265" t="n">
        <v>2609</v>
      </c>
      <c r="K16" s="265" t="n">
        <v>3700</v>
      </c>
      <c r="L16" s="265" t="n">
        <v>7780</v>
      </c>
      <c r="M16" s="265" t="n">
        <v>15759</v>
      </c>
    </row>
    <row r="17" customFormat="false" ht="15" hidden="false" customHeight="true" outlineLevel="0" collapsed="false">
      <c r="A17" s="252" t="s">
        <v>320</v>
      </c>
      <c r="B17" s="265" t="n">
        <v>12259</v>
      </c>
      <c r="C17" s="265" t="n">
        <v>157</v>
      </c>
      <c r="D17" s="265" t="n">
        <v>8856</v>
      </c>
      <c r="E17" s="265" t="n">
        <v>16549</v>
      </c>
      <c r="F17" s="265" t="n">
        <v>27715</v>
      </c>
      <c r="G17" s="265" t="n">
        <v>65625</v>
      </c>
      <c r="H17" s="265" t="n">
        <v>9624</v>
      </c>
      <c r="I17" s="265" t="n">
        <v>200</v>
      </c>
      <c r="J17" s="265" t="n">
        <v>10061</v>
      </c>
      <c r="K17" s="265" t="n">
        <v>16739</v>
      </c>
      <c r="L17" s="265" t="n">
        <v>36601</v>
      </c>
      <c r="M17" s="265" t="n">
        <v>73266</v>
      </c>
    </row>
    <row r="18" customFormat="false" ht="15" hidden="false" customHeight="true" outlineLevel="0" collapsed="false">
      <c r="A18" s="254" t="s">
        <v>321</v>
      </c>
      <c r="B18" s="266" t="n">
        <v>119347</v>
      </c>
      <c r="C18" s="266" t="n">
        <v>3088</v>
      </c>
      <c r="D18" s="266" t="n">
        <v>104318</v>
      </c>
      <c r="E18" s="266" t="n">
        <v>199061</v>
      </c>
      <c r="F18" s="266" t="n">
        <v>380563</v>
      </c>
      <c r="G18" s="266" t="n">
        <v>809885</v>
      </c>
      <c r="H18" s="266" t="n">
        <v>96640</v>
      </c>
      <c r="I18" s="266" t="n">
        <v>4062</v>
      </c>
      <c r="J18" s="266" t="n">
        <v>113814</v>
      </c>
      <c r="K18" s="266" t="n">
        <v>192412</v>
      </c>
      <c r="L18" s="266" t="n">
        <v>474773</v>
      </c>
      <c r="M18" s="266" t="n">
        <v>883425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178836</v>
      </c>
      <c r="C20" s="266" t="n">
        <v>5344</v>
      </c>
      <c r="D20" s="266" t="n">
        <v>172808</v>
      </c>
      <c r="E20" s="266" t="n">
        <v>342316</v>
      </c>
      <c r="F20" s="266" t="n">
        <v>608187</v>
      </c>
      <c r="G20" s="266" t="n">
        <v>1314371</v>
      </c>
      <c r="H20" s="266" t="n">
        <v>144745</v>
      </c>
      <c r="I20" s="266" t="n">
        <v>6806</v>
      </c>
      <c r="J20" s="266" t="n">
        <v>190092</v>
      </c>
      <c r="K20" s="266" t="n">
        <v>324416</v>
      </c>
      <c r="L20" s="266" t="n">
        <v>733210</v>
      </c>
      <c r="M20" s="266" t="n">
        <v>1402858</v>
      </c>
    </row>
    <row r="21" customFormat="false" ht="15" hidden="false" customHeight="true" outlineLevel="0" collapsed="false">
      <c r="A21" s="254" t="s">
        <v>323</v>
      </c>
      <c r="B21" s="266" t="n">
        <v>141198</v>
      </c>
      <c r="C21" s="266" t="n">
        <v>3922</v>
      </c>
      <c r="D21" s="266" t="n">
        <v>131642</v>
      </c>
      <c r="E21" s="266" t="n">
        <v>255789</v>
      </c>
      <c r="F21" s="266" t="n">
        <v>431889</v>
      </c>
      <c r="G21" s="266" t="n">
        <v>977024</v>
      </c>
      <c r="H21" s="266" t="n">
        <v>113349</v>
      </c>
      <c r="I21" s="266" t="n">
        <v>5242</v>
      </c>
      <c r="J21" s="266" t="n">
        <v>137562</v>
      </c>
      <c r="K21" s="266" t="n">
        <v>242302</v>
      </c>
      <c r="L21" s="266" t="n">
        <v>515692</v>
      </c>
      <c r="M21" s="266" t="n">
        <v>1023427</v>
      </c>
    </row>
    <row r="22" customFormat="false" ht="15" hidden="false" customHeight="true" outlineLevel="0" collapsed="false">
      <c r="A22" s="254" t="s">
        <v>324</v>
      </c>
      <c r="B22" s="266" t="n">
        <v>118102</v>
      </c>
      <c r="C22" s="266" t="n">
        <v>3673</v>
      </c>
      <c r="D22" s="266" t="n">
        <v>108422</v>
      </c>
      <c r="E22" s="266" t="n">
        <v>266776</v>
      </c>
      <c r="F22" s="266" t="n">
        <v>419410</v>
      </c>
      <c r="G22" s="266" t="n">
        <v>922956</v>
      </c>
      <c r="H22" s="266" t="n">
        <v>96407</v>
      </c>
      <c r="I22" s="266" t="n">
        <v>5171</v>
      </c>
      <c r="J22" s="266" t="n">
        <v>125255</v>
      </c>
      <c r="K22" s="266" t="n">
        <v>258880</v>
      </c>
      <c r="L22" s="266" t="n">
        <v>537952</v>
      </c>
      <c r="M22" s="266" t="n">
        <v>1028862</v>
      </c>
    </row>
    <row r="23" customFormat="false" ht="15" hidden="false" customHeight="true" outlineLevel="0" collapsed="false">
      <c r="A23" s="254" t="s">
        <v>325</v>
      </c>
      <c r="B23" s="266" t="n">
        <v>134972</v>
      </c>
      <c r="C23" s="266" t="n">
        <v>6137</v>
      </c>
      <c r="D23" s="266" t="n">
        <v>127982</v>
      </c>
      <c r="E23" s="266" t="n">
        <v>437986</v>
      </c>
      <c r="F23" s="266" t="n">
        <v>474626</v>
      </c>
      <c r="G23" s="266" t="n">
        <v>1189080</v>
      </c>
      <c r="H23" s="266" t="n">
        <v>115405</v>
      </c>
      <c r="I23" s="266" t="n">
        <v>8038</v>
      </c>
      <c r="J23" s="266" t="n">
        <v>154717</v>
      </c>
      <c r="K23" s="266" t="n">
        <v>440141</v>
      </c>
      <c r="L23" s="266" t="n">
        <v>594593</v>
      </c>
      <c r="M23" s="266" t="n">
        <v>132070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573108</v>
      </c>
      <c r="C25" s="268" t="n">
        <v>19076</v>
      </c>
      <c r="D25" s="268" t="n">
        <v>540854</v>
      </c>
      <c r="E25" s="268" t="n">
        <v>1302867</v>
      </c>
      <c r="F25" s="268" t="n">
        <v>1934112</v>
      </c>
      <c r="G25" s="268" t="n">
        <v>4403431</v>
      </c>
      <c r="H25" s="268" t="n">
        <v>469906</v>
      </c>
      <c r="I25" s="268" t="n">
        <v>25257</v>
      </c>
      <c r="J25" s="268" t="n">
        <v>607626</v>
      </c>
      <c r="K25" s="268" t="n">
        <v>1265739</v>
      </c>
      <c r="L25" s="268" t="n">
        <v>2381447</v>
      </c>
      <c r="M25" s="268" t="n">
        <v>4775856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2.42"/>
    <col collapsed="false" customWidth="true" hidden="false" outlineLevel="0" max="3" min="3" style="247" width="8.14"/>
    <col collapsed="false" customWidth="true" hidden="false" outlineLevel="0" max="4" min="4" style="247" width="10.28"/>
    <col collapsed="false" customWidth="true" hidden="false" outlineLevel="0" max="5" min="5" style="247" width="9.99"/>
    <col collapsed="false" customWidth="true" hidden="false" outlineLevel="0" max="6" min="6" style="247" width="8.85"/>
    <col collapsed="false" customWidth="true" hidden="false" outlineLevel="0" max="7" min="7" style="247" width="9.85"/>
    <col collapsed="false" customWidth="true" hidden="false" outlineLevel="0" max="8" min="8" style="247" width="12.42"/>
    <col collapsed="false" customWidth="true" hidden="false" outlineLevel="0" max="9" min="9" style="247" width="8.14"/>
    <col collapsed="false" customWidth="true" hidden="false" outlineLevel="0" max="10" min="10" style="247" width="10.28"/>
    <col collapsed="false" customWidth="true" hidden="false" outlineLevel="0" max="11" min="11" style="247" width="9.99"/>
    <col collapsed="false" customWidth="true" hidden="false" outlineLevel="0" max="12" min="12" style="247" width="8.85"/>
    <col collapsed="false" customWidth="true" hidden="false" outlineLevel="0" max="13" min="13" style="247" width="9.85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59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30" hidden="false" customHeight="true" outlineLevel="0" collapsed="false">
      <c r="A5" s="368"/>
      <c r="B5" s="251" t="s">
        <v>594</v>
      </c>
      <c r="C5" s="250" t="s">
        <v>595</v>
      </c>
      <c r="D5" s="250" t="s">
        <v>348</v>
      </c>
      <c r="E5" s="250" t="s">
        <v>386</v>
      </c>
      <c r="F5" s="250" t="s">
        <v>388</v>
      </c>
      <c r="G5" s="250" t="s">
        <v>351</v>
      </c>
      <c r="H5" s="251" t="s">
        <v>594</v>
      </c>
      <c r="I5" s="250" t="s">
        <v>595</v>
      </c>
      <c r="J5" s="250" t="s">
        <v>348</v>
      </c>
      <c r="K5" s="250" t="s">
        <v>386</v>
      </c>
      <c r="L5" s="250" t="s">
        <v>388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127362</v>
      </c>
      <c r="C6" s="265" t="n">
        <v>2213</v>
      </c>
      <c r="D6" s="265" t="n">
        <v>22135</v>
      </c>
      <c r="E6" s="265" t="n">
        <v>42149</v>
      </c>
      <c r="F6" s="265" t="n">
        <v>67392</v>
      </c>
      <c r="G6" s="265" t="n">
        <v>261492</v>
      </c>
      <c r="H6" s="265" t="n">
        <v>106653</v>
      </c>
      <c r="I6" s="265" t="n">
        <v>2580</v>
      </c>
      <c r="J6" s="265" t="n">
        <v>22631</v>
      </c>
      <c r="K6" s="265" t="n">
        <v>45710</v>
      </c>
      <c r="L6" s="265" t="n">
        <v>89467</v>
      </c>
      <c r="M6" s="265" t="n">
        <v>267256</v>
      </c>
    </row>
    <row r="7" customFormat="false" ht="15" hidden="false" customHeight="true" outlineLevel="0" collapsed="false">
      <c r="A7" s="252" t="s">
        <v>310</v>
      </c>
      <c r="B7" s="265" t="n">
        <v>77232</v>
      </c>
      <c r="C7" s="265" t="n">
        <v>3473</v>
      </c>
      <c r="D7" s="265" t="n">
        <v>17431</v>
      </c>
      <c r="E7" s="265" t="n">
        <v>35089</v>
      </c>
      <c r="F7" s="265" t="n">
        <v>44407</v>
      </c>
      <c r="G7" s="265" t="n">
        <v>177890</v>
      </c>
      <c r="H7" s="265" t="n">
        <v>57378</v>
      </c>
      <c r="I7" s="265" t="n">
        <v>1014</v>
      </c>
      <c r="J7" s="265" t="n">
        <v>18127</v>
      </c>
      <c r="K7" s="265" t="n">
        <v>30505</v>
      </c>
      <c r="L7" s="265" t="n">
        <v>59106</v>
      </c>
      <c r="M7" s="265" t="n">
        <v>166344</v>
      </c>
    </row>
    <row r="8" customFormat="false" ht="15" hidden="false" customHeight="true" outlineLevel="0" collapsed="false">
      <c r="A8" s="252" t="s">
        <v>311</v>
      </c>
      <c r="B8" s="265" t="n">
        <v>11366</v>
      </c>
      <c r="C8" s="265" t="n">
        <v>618</v>
      </c>
      <c r="D8" s="265" t="n">
        <v>7667</v>
      </c>
      <c r="E8" s="265" t="n">
        <v>9024</v>
      </c>
      <c r="F8" s="265" t="n">
        <v>16241</v>
      </c>
      <c r="G8" s="265" t="n">
        <v>45059</v>
      </c>
      <c r="H8" s="265" t="n">
        <v>10370</v>
      </c>
      <c r="I8" s="265" t="n">
        <v>578</v>
      </c>
      <c r="J8" s="265" t="n">
        <v>6681</v>
      </c>
      <c r="K8" s="265" t="n">
        <v>11328</v>
      </c>
      <c r="L8" s="265" t="n">
        <v>24541</v>
      </c>
      <c r="M8" s="265" t="n">
        <v>53617</v>
      </c>
    </row>
    <row r="9" customFormat="false" ht="15" hidden="false" customHeight="true" outlineLevel="0" collapsed="false">
      <c r="A9" s="252" t="s">
        <v>312</v>
      </c>
      <c r="B9" s="265" t="n">
        <v>413570</v>
      </c>
      <c r="C9" s="265" t="n">
        <v>17219</v>
      </c>
      <c r="D9" s="265" t="n">
        <v>78699</v>
      </c>
      <c r="E9" s="265" t="n">
        <v>324410</v>
      </c>
      <c r="F9" s="265" t="n">
        <v>908537</v>
      </c>
      <c r="G9" s="265" t="n">
        <v>1743147</v>
      </c>
      <c r="H9" s="265" t="n">
        <v>298893</v>
      </c>
      <c r="I9" s="265" t="n">
        <v>22629</v>
      </c>
      <c r="J9" s="265" t="n">
        <v>98027</v>
      </c>
      <c r="K9" s="265" t="n">
        <v>378713</v>
      </c>
      <c r="L9" s="265" t="n">
        <v>933912</v>
      </c>
      <c r="M9" s="265" t="n">
        <v>1732589</v>
      </c>
    </row>
    <row r="10" customFormat="false" ht="15" hidden="false" customHeight="true" outlineLevel="0" collapsed="false">
      <c r="A10" s="252" t="s">
        <v>313</v>
      </c>
      <c r="B10" s="265" t="n">
        <v>163054</v>
      </c>
      <c r="C10" s="265" t="n">
        <v>2792</v>
      </c>
      <c r="D10" s="265" t="n">
        <v>49344</v>
      </c>
      <c r="E10" s="265" t="n">
        <v>52190</v>
      </c>
      <c r="F10" s="265" t="n">
        <v>96695</v>
      </c>
      <c r="G10" s="265" t="n">
        <v>364517</v>
      </c>
      <c r="H10" s="265" t="n">
        <v>135782</v>
      </c>
      <c r="I10" s="265" t="n">
        <v>3351</v>
      </c>
      <c r="J10" s="265" t="n">
        <v>51776</v>
      </c>
      <c r="K10" s="265" t="n">
        <v>71187</v>
      </c>
      <c r="L10" s="265" t="n">
        <v>119729</v>
      </c>
      <c r="M10" s="265" t="n">
        <v>382259</v>
      </c>
    </row>
    <row r="11" customFormat="false" ht="15" hidden="false" customHeight="true" outlineLevel="0" collapsed="false">
      <c r="A11" s="252" t="s">
        <v>314</v>
      </c>
      <c r="B11" s="265" t="n">
        <v>174535</v>
      </c>
      <c r="C11" s="265" t="n">
        <v>4521</v>
      </c>
      <c r="D11" s="265" t="n">
        <v>44066</v>
      </c>
      <c r="E11" s="265" t="n">
        <v>61029</v>
      </c>
      <c r="F11" s="265" t="n">
        <v>107981</v>
      </c>
      <c r="G11" s="265" t="n">
        <v>393106</v>
      </c>
      <c r="H11" s="265" t="n">
        <v>148407</v>
      </c>
      <c r="I11" s="265" t="n">
        <v>6894</v>
      </c>
      <c r="J11" s="265" t="n">
        <v>47247</v>
      </c>
      <c r="K11" s="265" t="n">
        <v>68868</v>
      </c>
      <c r="L11" s="265" t="n">
        <v>134191</v>
      </c>
      <c r="M11" s="265" t="n">
        <v>406273</v>
      </c>
    </row>
    <row r="12" customFormat="false" ht="15" hidden="false" customHeight="true" outlineLevel="0" collapsed="false">
      <c r="A12" s="252" t="s">
        <v>315</v>
      </c>
      <c r="B12" s="265" t="n">
        <v>39992</v>
      </c>
      <c r="C12" s="265" t="n">
        <v>1686</v>
      </c>
      <c r="D12" s="265" t="n">
        <v>13771</v>
      </c>
      <c r="E12" s="265" t="n">
        <v>25885</v>
      </c>
      <c r="F12" s="265" t="n">
        <v>35140</v>
      </c>
      <c r="G12" s="265" t="n">
        <v>118090</v>
      </c>
      <c r="H12" s="265" t="n">
        <v>29122</v>
      </c>
      <c r="I12" s="265" t="n">
        <v>1814</v>
      </c>
      <c r="J12" s="265" t="n">
        <v>14115</v>
      </c>
      <c r="K12" s="265" t="n">
        <v>28692</v>
      </c>
      <c r="L12" s="265" t="n">
        <v>44390</v>
      </c>
      <c r="M12" s="265" t="n">
        <v>118612</v>
      </c>
    </row>
    <row r="13" customFormat="false" ht="15" hidden="false" customHeight="true" outlineLevel="0" collapsed="false">
      <c r="A13" s="252" t="s">
        <v>316</v>
      </c>
      <c r="B13" s="265" t="n">
        <v>36417</v>
      </c>
      <c r="C13" s="265" t="n">
        <v>1264</v>
      </c>
      <c r="D13" s="265" t="n">
        <v>8552</v>
      </c>
      <c r="E13" s="265" t="n">
        <v>15492</v>
      </c>
      <c r="F13" s="265" t="n">
        <v>24913</v>
      </c>
      <c r="G13" s="265" t="n">
        <v>87220</v>
      </c>
      <c r="H13" s="265" t="n">
        <v>30032</v>
      </c>
      <c r="I13" s="265" t="n">
        <v>1109</v>
      </c>
      <c r="J13" s="265" t="n">
        <v>9111</v>
      </c>
      <c r="K13" s="265" t="n">
        <v>15724</v>
      </c>
      <c r="L13" s="265" t="n">
        <v>28011</v>
      </c>
      <c r="M13" s="265" t="n">
        <v>84417</v>
      </c>
    </row>
    <row r="14" customFormat="false" ht="15" hidden="false" customHeight="true" outlineLevel="0" collapsed="false">
      <c r="A14" s="252" t="s">
        <v>317</v>
      </c>
      <c r="B14" s="265" t="n">
        <v>57654</v>
      </c>
      <c r="C14" s="265" t="n">
        <v>1293</v>
      </c>
      <c r="D14" s="265" t="n">
        <v>12259</v>
      </c>
      <c r="E14" s="265" t="n">
        <v>20537</v>
      </c>
      <c r="F14" s="265" t="n">
        <v>30797</v>
      </c>
      <c r="G14" s="265" t="n">
        <v>123743</v>
      </c>
      <c r="H14" s="265" t="n">
        <v>51497</v>
      </c>
      <c r="I14" s="265" t="n">
        <v>1185</v>
      </c>
      <c r="J14" s="265" t="n">
        <v>11628</v>
      </c>
      <c r="K14" s="265" t="n">
        <v>20232</v>
      </c>
      <c r="L14" s="265" t="n">
        <v>34338</v>
      </c>
      <c r="M14" s="265" t="n">
        <v>119547</v>
      </c>
    </row>
    <row r="15" customFormat="false" ht="15" hidden="false" customHeight="true" outlineLevel="0" collapsed="false">
      <c r="A15" s="252" t="s">
        <v>318</v>
      </c>
      <c r="B15" s="265" t="n">
        <v>52718</v>
      </c>
      <c r="C15" s="265" t="n">
        <v>962</v>
      </c>
      <c r="D15" s="265" t="n">
        <v>10062</v>
      </c>
      <c r="E15" s="265" t="n">
        <v>15621</v>
      </c>
      <c r="F15" s="265" t="n">
        <v>22046</v>
      </c>
      <c r="G15" s="265" t="n">
        <v>101581</v>
      </c>
      <c r="H15" s="265" t="n">
        <v>43638</v>
      </c>
      <c r="I15" s="265" t="n">
        <v>739</v>
      </c>
      <c r="J15" s="265" t="n">
        <v>10154</v>
      </c>
      <c r="K15" s="265" t="n">
        <v>16697</v>
      </c>
      <c r="L15" s="265" t="n">
        <v>28121</v>
      </c>
      <c r="M15" s="265" t="n">
        <v>99414</v>
      </c>
    </row>
    <row r="16" customFormat="false" ht="15" hidden="false" customHeight="true" outlineLevel="0" collapsed="false">
      <c r="A16" s="252" t="s">
        <v>319</v>
      </c>
      <c r="B16" s="265" t="n">
        <v>14145</v>
      </c>
      <c r="C16" s="265" t="n">
        <v>531</v>
      </c>
      <c r="D16" s="265" t="n">
        <v>6087</v>
      </c>
      <c r="E16" s="265" t="n">
        <v>8370</v>
      </c>
      <c r="F16" s="265" t="n">
        <v>18013</v>
      </c>
      <c r="G16" s="265" t="n">
        <v>47362</v>
      </c>
      <c r="H16" s="265" t="n">
        <v>12451</v>
      </c>
      <c r="I16" s="265" t="n">
        <v>516</v>
      </c>
      <c r="J16" s="265" t="n">
        <v>5575</v>
      </c>
      <c r="K16" s="265" t="n">
        <v>9037</v>
      </c>
      <c r="L16" s="265" t="n">
        <v>20187</v>
      </c>
      <c r="M16" s="265" t="n">
        <v>48002</v>
      </c>
    </row>
    <row r="17" customFormat="false" ht="15" hidden="false" customHeight="true" outlineLevel="0" collapsed="false">
      <c r="A17" s="252" t="s">
        <v>320</v>
      </c>
      <c r="B17" s="265" t="n">
        <v>125245</v>
      </c>
      <c r="C17" s="265" t="n">
        <v>1433</v>
      </c>
      <c r="D17" s="265" t="n">
        <v>21293</v>
      </c>
      <c r="E17" s="265" t="n">
        <v>47179</v>
      </c>
      <c r="F17" s="265" t="n">
        <v>65061</v>
      </c>
      <c r="G17" s="265" t="n">
        <v>260349</v>
      </c>
      <c r="H17" s="265" t="n">
        <v>98253</v>
      </c>
      <c r="I17" s="265" t="n">
        <v>2769</v>
      </c>
      <c r="J17" s="265" t="n">
        <v>23539</v>
      </c>
      <c r="K17" s="265" t="n">
        <v>60279</v>
      </c>
      <c r="L17" s="265" t="n">
        <v>80993</v>
      </c>
      <c r="M17" s="265" t="n">
        <v>265937</v>
      </c>
    </row>
    <row r="18" customFormat="false" ht="15" hidden="false" customHeight="true" outlineLevel="0" collapsed="false">
      <c r="A18" s="254" t="s">
        <v>321</v>
      </c>
      <c r="B18" s="266" t="n">
        <v>1293290</v>
      </c>
      <c r="C18" s="266" t="n">
        <v>38005</v>
      </c>
      <c r="D18" s="266" t="n">
        <v>291366</v>
      </c>
      <c r="E18" s="266" t="n">
        <v>656975</v>
      </c>
      <c r="F18" s="266" t="n">
        <v>1437223</v>
      </c>
      <c r="G18" s="266" t="n">
        <v>3723556</v>
      </c>
      <c r="H18" s="266" t="n">
        <v>1022476</v>
      </c>
      <c r="I18" s="266" t="n">
        <v>45178</v>
      </c>
      <c r="J18" s="266" t="n">
        <v>318611</v>
      </c>
      <c r="K18" s="266" t="n">
        <v>756972</v>
      </c>
      <c r="L18" s="266" t="n">
        <v>1596986</v>
      </c>
      <c r="M18" s="266" t="n">
        <v>3744267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1927640</v>
      </c>
      <c r="C20" s="266" t="n">
        <v>65485</v>
      </c>
      <c r="D20" s="266" t="n">
        <v>465063</v>
      </c>
      <c r="E20" s="266" t="n">
        <v>984153</v>
      </c>
      <c r="F20" s="266" t="n">
        <v>2098966</v>
      </c>
      <c r="G20" s="266" t="n">
        <v>5554860</v>
      </c>
      <c r="H20" s="266" t="n">
        <v>1520755</v>
      </c>
      <c r="I20" s="266" t="n">
        <v>75382</v>
      </c>
      <c r="J20" s="266" t="n">
        <v>496329</v>
      </c>
      <c r="K20" s="266" t="n">
        <v>1090731</v>
      </c>
      <c r="L20" s="266" t="n">
        <v>2357171</v>
      </c>
      <c r="M20" s="266" t="n">
        <v>5547867</v>
      </c>
    </row>
    <row r="21" customFormat="false" ht="15" hidden="false" customHeight="true" outlineLevel="0" collapsed="false">
      <c r="A21" s="254" t="s">
        <v>323</v>
      </c>
      <c r="B21" s="266" t="n">
        <v>1379738</v>
      </c>
      <c r="C21" s="266" t="n">
        <v>37675</v>
      </c>
      <c r="D21" s="266" t="n">
        <v>373192</v>
      </c>
      <c r="E21" s="266" t="n">
        <v>701367</v>
      </c>
      <c r="F21" s="266" t="n">
        <v>1186809</v>
      </c>
      <c r="G21" s="266" t="n">
        <v>3711637</v>
      </c>
      <c r="H21" s="266" t="n">
        <v>1158119</v>
      </c>
      <c r="I21" s="266" t="n">
        <v>43572</v>
      </c>
      <c r="J21" s="266" t="n">
        <v>365902</v>
      </c>
      <c r="K21" s="266" t="n">
        <v>773289</v>
      </c>
      <c r="L21" s="266" t="n">
        <v>1500836</v>
      </c>
      <c r="M21" s="266" t="n">
        <v>3859821</v>
      </c>
    </row>
    <row r="22" customFormat="false" ht="15" hidden="false" customHeight="true" outlineLevel="0" collapsed="false">
      <c r="A22" s="254" t="s">
        <v>324</v>
      </c>
      <c r="B22" s="266" t="n">
        <v>827175</v>
      </c>
      <c r="C22" s="266" t="n">
        <v>105500</v>
      </c>
      <c r="D22" s="266" t="n">
        <v>303249</v>
      </c>
      <c r="E22" s="266" t="n">
        <v>606102</v>
      </c>
      <c r="F22" s="266" t="n">
        <v>1524476</v>
      </c>
      <c r="G22" s="266" t="n">
        <v>3383736</v>
      </c>
      <c r="H22" s="266" t="n">
        <v>664390</v>
      </c>
      <c r="I22" s="266" t="n">
        <v>99373</v>
      </c>
      <c r="J22" s="266" t="n">
        <v>322560</v>
      </c>
      <c r="K22" s="266" t="n">
        <v>662207</v>
      </c>
      <c r="L22" s="266" t="n">
        <v>1865509</v>
      </c>
      <c r="M22" s="266" t="n">
        <v>3626205</v>
      </c>
    </row>
    <row r="23" customFormat="false" ht="15" hidden="false" customHeight="true" outlineLevel="0" collapsed="false">
      <c r="A23" s="254" t="s">
        <v>325</v>
      </c>
      <c r="B23" s="266" t="n">
        <v>676121</v>
      </c>
      <c r="C23" s="266" t="n">
        <v>53131</v>
      </c>
      <c r="D23" s="266" t="n">
        <v>410530</v>
      </c>
      <c r="E23" s="266" t="n">
        <v>797301</v>
      </c>
      <c r="F23" s="266" t="n">
        <v>1091708</v>
      </c>
      <c r="G23" s="266" t="n">
        <v>3062675</v>
      </c>
      <c r="H23" s="266" t="n">
        <v>548719</v>
      </c>
      <c r="I23" s="266" t="n">
        <v>74388</v>
      </c>
      <c r="J23" s="266" t="n">
        <v>415442</v>
      </c>
      <c r="K23" s="266" t="n">
        <v>916290</v>
      </c>
      <c r="L23" s="266" t="n">
        <v>1408609</v>
      </c>
      <c r="M23" s="266" t="n">
        <v>3390193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4810674</v>
      </c>
      <c r="C25" s="268" t="n">
        <v>261791</v>
      </c>
      <c r="D25" s="268" t="n">
        <v>1552034</v>
      </c>
      <c r="E25" s="268" t="n">
        <v>3088923</v>
      </c>
      <c r="F25" s="268" t="n">
        <v>5901959</v>
      </c>
      <c r="G25" s="268" t="n">
        <v>15712908</v>
      </c>
      <c r="H25" s="268" t="n">
        <v>3891983</v>
      </c>
      <c r="I25" s="268" t="n">
        <v>292715</v>
      </c>
      <c r="J25" s="268" t="n">
        <v>1600233</v>
      </c>
      <c r="K25" s="268" t="n">
        <v>3442517</v>
      </c>
      <c r="L25" s="268" t="n">
        <v>7132125</v>
      </c>
      <c r="M25" s="268" t="n">
        <v>16424086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2.42"/>
    <col collapsed="false" customWidth="true" hidden="false" outlineLevel="0" max="3" min="3" style="247" width="8.14"/>
    <col collapsed="false" customWidth="true" hidden="false" outlineLevel="0" max="4" min="4" style="247" width="10.28"/>
    <col collapsed="false" customWidth="true" hidden="false" outlineLevel="0" max="5" min="5" style="247" width="9.99"/>
    <col collapsed="false" customWidth="true" hidden="false" outlineLevel="0" max="6" min="6" style="247" width="8.85"/>
    <col collapsed="false" customWidth="true" hidden="false" outlineLevel="0" max="7" min="7" style="247" width="9.85"/>
    <col collapsed="false" customWidth="true" hidden="false" outlineLevel="0" max="8" min="8" style="247" width="12.42"/>
    <col collapsed="false" customWidth="true" hidden="false" outlineLevel="0" max="9" min="9" style="247" width="8.14"/>
    <col collapsed="false" customWidth="true" hidden="false" outlineLevel="0" max="10" min="10" style="247" width="10.28"/>
    <col collapsed="false" customWidth="true" hidden="false" outlineLevel="0" max="11" min="11" style="247" width="9.99"/>
    <col collapsed="false" customWidth="true" hidden="false" outlineLevel="0" max="12" min="12" style="247" width="8.85"/>
    <col collapsed="false" customWidth="true" hidden="false" outlineLevel="0" max="13" min="13" style="247" width="9.85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599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30" hidden="false" customHeight="true" outlineLevel="0" collapsed="false">
      <c r="A5" s="368"/>
      <c r="B5" s="251" t="s">
        <v>594</v>
      </c>
      <c r="C5" s="250" t="s">
        <v>595</v>
      </c>
      <c r="D5" s="250" t="s">
        <v>348</v>
      </c>
      <c r="E5" s="250" t="s">
        <v>386</v>
      </c>
      <c r="F5" s="250" t="s">
        <v>388</v>
      </c>
      <c r="G5" s="250" t="s">
        <v>351</v>
      </c>
      <c r="H5" s="251" t="s">
        <v>594</v>
      </c>
      <c r="I5" s="250" t="s">
        <v>595</v>
      </c>
      <c r="J5" s="250" t="s">
        <v>348</v>
      </c>
      <c r="K5" s="250" t="s">
        <v>386</v>
      </c>
      <c r="L5" s="250" t="s">
        <v>388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123887</v>
      </c>
      <c r="C6" s="265" t="n">
        <v>2779</v>
      </c>
      <c r="D6" s="265" t="n">
        <v>22313</v>
      </c>
      <c r="E6" s="265" t="n">
        <v>46874</v>
      </c>
      <c r="F6" s="265" t="n">
        <v>87346</v>
      </c>
      <c r="G6" s="265" t="n">
        <v>283443</v>
      </c>
      <c r="H6" s="265" t="n">
        <v>95527</v>
      </c>
      <c r="I6" s="265" t="n">
        <v>2621</v>
      </c>
      <c r="J6" s="265" t="n">
        <v>23149</v>
      </c>
      <c r="K6" s="265" t="n">
        <v>50408</v>
      </c>
      <c r="L6" s="265" t="n">
        <v>102100</v>
      </c>
      <c r="M6" s="265" t="n">
        <v>274020</v>
      </c>
    </row>
    <row r="7" customFormat="false" ht="15" hidden="false" customHeight="true" outlineLevel="0" collapsed="false">
      <c r="A7" s="252" t="s">
        <v>310</v>
      </c>
      <c r="B7" s="265" t="n">
        <v>78718</v>
      </c>
      <c r="C7" s="265" t="n">
        <v>1860</v>
      </c>
      <c r="D7" s="265" t="n">
        <v>17436</v>
      </c>
      <c r="E7" s="265" t="n">
        <v>32158</v>
      </c>
      <c r="F7" s="265" t="n">
        <v>53326</v>
      </c>
      <c r="G7" s="265" t="n">
        <v>183751</v>
      </c>
      <c r="H7" s="265" t="n">
        <v>58948</v>
      </c>
      <c r="I7" s="265" t="n">
        <v>1839</v>
      </c>
      <c r="J7" s="265" t="n">
        <v>18286</v>
      </c>
      <c r="K7" s="265" t="n">
        <v>34767</v>
      </c>
      <c r="L7" s="265" t="n">
        <v>65426</v>
      </c>
      <c r="M7" s="265" t="n">
        <v>179480</v>
      </c>
    </row>
    <row r="8" customFormat="false" ht="15" hidden="false" customHeight="true" outlineLevel="0" collapsed="false">
      <c r="A8" s="252" t="s">
        <v>311</v>
      </c>
      <c r="B8" s="265" t="n">
        <v>13704</v>
      </c>
      <c r="C8" s="265" t="n">
        <v>1538</v>
      </c>
      <c r="D8" s="265" t="n">
        <v>7342</v>
      </c>
      <c r="E8" s="265" t="n">
        <v>9375</v>
      </c>
      <c r="F8" s="265" t="n">
        <v>16361</v>
      </c>
      <c r="G8" s="265" t="n">
        <v>48463</v>
      </c>
      <c r="H8" s="265" t="n">
        <v>12533</v>
      </c>
      <c r="I8" s="265" t="n">
        <v>1202</v>
      </c>
      <c r="J8" s="265" t="n">
        <v>6745</v>
      </c>
      <c r="K8" s="265" t="n">
        <v>11174</v>
      </c>
      <c r="L8" s="265" t="n">
        <v>23484</v>
      </c>
      <c r="M8" s="265" t="n">
        <v>55257</v>
      </c>
    </row>
    <row r="9" customFormat="false" ht="15" hidden="false" customHeight="true" outlineLevel="0" collapsed="false">
      <c r="A9" s="252" t="s">
        <v>312</v>
      </c>
      <c r="B9" s="265" t="n">
        <v>314669</v>
      </c>
      <c r="C9" s="265" t="n">
        <v>17540</v>
      </c>
      <c r="D9" s="265" t="n">
        <v>75030</v>
      </c>
      <c r="E9" s="265" t="n">
        <v>247404</v>
      </c>
      <c r="F9" s="265" t="n">
        <v>654216</v>
      </c>
      <c r="G9" s="265" t="n">
        <v>1309559</v>
      </c>
      <c r="H9" s="265" t="n">
        <v>228861</v>
      </c>
      <c r="I9" s="265" t="n">
        <v>21905</v>
      </c>
      <c r="J9" s="265" t="n">
        <v>87205</v>
      </c>
      <c r="K9" s="265" t="n">
        <v>260545</v>
      </c>
      <c r="L9" s="265" t="n">
        <v>795437</v>
      </c>
      <c r="M9" s="265" t="n">
        <v>1394360</v>
      </c>
    </row>
    <row r="10" customFormat="false" ht="15" hidden="false" customHeight="true" outlineLevel="0" collapsed="false">
      <c r="A10" s="252" t="s">
        <v>313</v>
      </c>
      <c r="B10" s="265" t="n">
        <v>158651</v>
      </c>
      <c r="C10" s="265" t="n">
        <v>3845</v>
      </c>
      <c r="D10" s="265" t="n">
        <v>47708</v>
      </c>
      <c r="E10" s="265" t="n">
        <v>53848</v>
      </c>
      <c r="F10" s="265" t="n">
        <v>98115</v>
      </c>
      <c r="G10" s="265" t="n">
        <v>362621</v>
      </c>
      <c r="H10" s="265" t="n">
        <v>134948</v>
      </c>
      <c r="I10" s="265" t="n">
        <v>4113</v>
      </c>
      <c r="J10" s="265" t="n">
        <v>51033</v>
      </c>
      <c r="K10" s="265" t="n">
        <v>64889</v>
      </c>
      <c r="L10" s="265" t="n">
        <v>124827</v>
      </c>
      <c r="M10" s="265" t="n">
        <v>380239</v>
      </c>
    </row>
    <row r="11" customFormat="false" ht="15" hidden="false" customHeight="true" outlineLevel="0" collapsed="false">
      <c r="A11" s="252" t="s">
        <v>314</v>
      </c>
      <c r="B11" s="265" t="n">
        <v>174430</v>
      </c>
      <c r="C11" s="265" t="n">
        <v>5495</v>
      </c>
      <c r="D11" s="265" t="n">
        <v>43599</v>
      </c>
      <c r="E11" s="265" t="n">
        <v>66852</v>
      </c>
      <c r="F11" s="265" t="n">
        <v>116261</v>
      </c>
      <c r="G11" s="265" t="n">
        <v>407611</v>
      </c>
      <c r="H11" s="265" t="n">
        <v>147982</v>
      </c>
      <c r="I11" s="265" t="n">
        <v>5513</v>
      </c>
      <c r="J11" s="265" t="n">
        <v>47545</v>
      </c>
      <c r="K11" s="265" t="n">
        <v>77350</v>
      </c>
      <c r="L11" s="265" t="n">
        <v>143244</v>
      </c>
      <c r="M11" s="265" t="n">
        <v>422316</v>
      </c>
    </row>
    <row r="12" customFormat="false" ht="15" hidden="false" customHeight="true" outlineLevel="0" collapsed="false">
      <c r="A12" s="252" t="s">
        <v>315</v>
      </c>
      <c r="B12" s="265" t="n">
        <v>44314</v>
      </c>
      <c r="C12" s="265" t="n">
        <v>2283</v>
      </c>
      <c r="D12" s="265" t="n">
        <v>14012</v>
      </c>
      <c r="E12" s="265" t="n">
        <v>26998</v>
      </c>
      <c r="F12" s="265" t="n">
        <v>42732</v>
      </c>
      <c r="G12" s="265" t="n">
        <v>131964</v>
      </c>
      <c r="H12" s="265" t="n">
        <v>32530</v>
      </c>
      <c r="I12" s="265" t="n">
        <v>3012</v>
      </c>
      <c r="J12" s="265" t="n">
        <v>14537</v>
      </c>
      <c r="K12" s="265" t="n">
        <v>27650</v>
      </c>
      <c r="L12" s="265" t="n">
        <v>51693</v>
      </c>
      <c r="M12" s="265" t="n">
        <v>129897</v>
      </c>
    </row>
    <row r="13" customFormat="false" ht="15" hidden="false" customHeight="true" outlineLevel="0" collapsed="false">
      <c r="A13" s="252" t="s">
        <v>316</v>
      </c>
      <c r="B13" s="265" t="n">
        <v>39476</v>
      </c>
      <c r="C13" s="265" t="n">
        <v>1548</v>
      </c>
      <c r="D13" s="265" t="n">
        <v>8789</v>
      </c>
      <c r="E13" s="265" t="n">
        <v>17580</v>
      </c>
      <c r="F13" s="265" t="n">
        <v>28807</v>
      </c>
      <c r="G13" s="265" t="n">
        <v>96777</v>
      </c>
      <c r="H13" s="265" t="n">
        <v>33964</v>
      </c>
      <c r="I13" s="265" t="n">
        <v>1234</v>
      </c>
      <c r="J13" s="265" t="n">
        <v>9558</v>
      </c>
      <c r="K13" s="265" t="n">
        <v>19439</v>
      </c>
      <c r="L13" s="265" t="n">
        <v>33728</v>
      </c>
      <c r="M13" s="265" t="n">
        <v>98353</v>
      </c>
    </row>
    <row r="14" customFormat="false" ht="15" hidden="false" customHeight="true" outlineLevel="0" collapsed="false">
      <c r="A14" s="252" t="s">
        <v>317</v>
      </c>
      <c r="B14" s="265" t="n">
        <v>58387</v>
      </c>
      <c r="C14" s="265" t="n">
        <v>2277</v>
      </c>
      <c r="D14" s="265" t="n">
        <v>12510</v>
      </c>
      <c r="E14" s="265" t="n">
        <v>22259</v>
      </c>
      <c r="F14" s="265" t="n">
        <v>34581</v>
      </c>
      <c r="G14" s="265" t="n">
        <v>131219</v>
      </c>
      <c r="H14" s="265" t="n">
        <v>50890</v>
      </c>
      <c r="I14" s="265" t="n">
        <v>1615</v>
      </c>
      <c r="J14" s="265" t="n">
        <v>11800</v>
      </c>
      <c r="K14" s="265" t="n">
        <v>24224</v>
      </c>
      <c r="L14" s="265" t="n">
        <v>41635</v>
      </c>
      <c r="M14" s="265" t="n">
        <v>130828</v>
      </c>
    </row>
    <row r="15" customFormat="false" ht="15" hidden="false" customHeight="true" outlineLevel="0" collapsed="false">
      <c r="A15" s="252" t="s">
        <v>318</v>
      </c>
      <c r="B15" s="265" t="n">
        <v>55049</v>
      </c>
      <c r="C15" s="265" t="n">
        <v>959</v>
      </c>
      <c r="D15" s="265" t="n">
        <v>10070</v>
      </c>
      <c r="E15" s="265" t="n">
        <v>17051</v>
      </c>
      <c r="F15" s="265" t="n">
        <v>27613</v>
      </c>
      <c r="G15" s="265" t="n">
        <v>110892</v>
      </c>
      <c r="H15" s="265" t="n">
        <v>45517</v>
      </c>
      <c r="I15" s="265" t="n">
        <v>994</v>
      </c>
      <c r="J15" s="265" t="n">
        <v>10056</v>
      </c>
      <c r="K15" s="265" t="n">
        <v>18690</v>
      </c>
      <c r="L15" s="265" t="n">
        <v>32700</v>
      </c>
      <c r="M15" s="265" t="n">
        <v>108022</v>
      </c>
    </row>
    <row r="16" customFormat="false" ht="15" hidden="false" customHeight="true" outlineLevel="0" collapsed="false">
      <c r="A16" s="252" t="s">
        <v>319</v>
      </c>
      <c r="B16" s="265" t="n">
        <v>17579</v>
      </c>
      <c r="C16" s="265" t="n">
        <v>869</v>
      </c>
      <c r="D16" s="265" t="n">
        <v>6008</v>
      </c>
      <c r="E16" s="265" t="n">
        <v>10293</v>
      </c>
      <c r="F16" s="265" t="n">
        <v>18825</v>
      </c>
      <c r="G16" s="265" t="n">
        <v>53794</v>
      </c>
      <c r="H16" s="265" t="n">
        <v>14804</v>
      </c>
      <c r="I16" s="265" t="n">
        <v>628</v>
      </c>
      <c r="J16" s="265" t="n">
        <v>5769</v>
      </c>
      <c r="K16" s="265" t="n">
        <v>11219</v>
      </c>
      <c r="L16" s="265" t="n">
        <v>23973</v>
      </c>
      <c r="M16" s="265" t="n">
        <v>56664</v>
      </c>
    </row>
    <row r="17" customFormat="false" ht="15" hidden="false" customHeight="true" outlineLevel="0" collapsed="false">
      <c r="A17" s="252" t="s">
        <v>320</v>
      </c>
      <c r="B17" s="265" t="n">
        <v>115285</v>
      </c>
      <c r="C17" s="265" t="n">
        <v>2400</v>
      </c>
      <c r="D17" s="265" t="n">
        <v>21367</v>
      </c>
      <c r="E17" s="265" t="n">
        <v>50343</v>
      </c>
      <c r="F17" s="265" t="n">
        <v>72776</v>
      </c>
      <c r="G17" s="265" t="n">
        <v>262318</v>
      </c>
      <c r="H17" s="265" t="n">
        <v>94163</v>
      </c>
      <c r="I17" s="265" t="n">
        <v>2468</v>
      </c>
      <c r="J17" s="265" t="n">
        <v>24072</v>
      </c>
      <c r="K17" s="265" t="n">
        <v>54879</v>
      </c>
      <c r="L17" s="265" t="n">
        <v>91271</v>
      </c>
      <c r="M17" s="265" t="n">
        <v>266957</v>
      </c>
    </row>
    <row r="18" customFormat="false" ht="15" hidden="false" customHeight="true" outlineLevel="0" collapsed="false">
      <c r="A18" s="254" t="s">
        <v>321</v>
      </c>
      <c r="B18" s="266" t="n">
        <v>1194149</v>
      </c>
      <c r="C18" s="266" t="n">
        <v>43393</v>
      </c>
      <c r="D18" s="266" t="n">
        <v>286184</v>
      </c>
      <c r="E18" s="266" t="n">
        <v>601035</v>
      </c>
      <c r="F18" s="266" t="n">
        <v>1250959</v>
      </c>
      <c r="G18" s="266" t="n">
        <v>3382412</v>
      </c>
      <c r="H18" s="266" t="n">
        <v>950667</v>
      </c>
      <c r="I18" s="266" t="n">
        <v>47144</v>
      </c>
      <c r="J18" s="266" t="n">
        <v>309755</v>
      </c>
      <c r="K18" s="266" t="n">
        <v>655234</v>
      </c>
      <c r="L18" s="266" t="n">
        <v>1529518</v>
      </c>
      <c r="M18" s="266" t="n">
        <v>3496393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1785647</v>
      </c>
      <c r="C20" s="266" t="n">
        <v>74814</v>
      </c>
      <c r="D20" s="266" t="n">
        <v>463216</v>
      </c>
      <c r="E20" s="266" t="n">
        <v>945676</v>
      </c>
      <c r="F20" s="266" t="n">
        <v>1968862</v>
      </c>
      <c r="G20" s="266" t="n">
        <v>5252072</v>
      </c>
      <c r="H20" s="266" t="n">
        <v>1415156</v>
      </c>
      <c r="I20" s="266" t="n">
        <v>79741</v>
      </c>
      <c r="J20" s="266" t="n">
        <v>489556</v>
      </c>
      <c r="K20" s="266" t="n">
        <v>1020139</v>
      </c>
      <c r="L20" s="266" t="n">
        <v>2339938</v>
      </c>
      <c r="M20" s="266" t="n">
        <v>5352058</v>
      </c>
    </row>
    <row r="21" customFormat="false" ht="15" hidden="false" customHeight="true" outlineLevel="0" collapsed="false">
      <c r="A21" s="254" t="s">
        <v>323</v>
      </c>
      <c r="B21" s="266" t="n">
        <v>1400061</v>
      </c>
      <c r="C21" s="266" t="n">
        <v>50517</v>
      </c>
      <c r="D21" s="266" t="n">
        <v>369250</v>
      </c>
      <c r="E21" s="266" t="n">
        <v>695471</v>
      </c>
      <c r="F21" s="266" t="n">
        <v>1306721</v>
      </c>
      <c r="G21" s="266" t="n">
        <v>3855124</v>
      </c>
      <c r="H21" s="266" t="n">
        <v>1160319</v>
      </c>
      <c r="I21" s="266" t="n">
        <v>52707</v>
      </c>
      <c r="J21" s="266" t="n">
        <v>366919</v>
      </c>
      <c r="K21" s="266" t="n">
        <v>760880</v>
      </c>
      <c r="L21" s="266" t="n">
        <v>1558524</v>
      </c>
      <c r="M21" s="266" t="n">
        <v>3917494</v>
      </c>
    </row>
    <row r="22" customFormat="false" ht="15" hidden="false" customHeight="true" outlineLevel="0" collapsed="false">
      <c r="A22" s="254" t="s">
        <v>324</v>
      </c>
      <c r="B22" s="266" t="n">
        <v>839511</v>
      </c>
      <c r="C22" s="266" t="n">
        <v>55903</v>
      </c>
      <c r="D22" s="266" t="n">
        <v>302509</v>
      </c>
      <c r="E22" s="266" t="n">
        <v>634042</v>
      </c>
      <c r="F22" s="266" t="n">
        <v>1345408</v>
      </c>
      <c r="G22" s="266" t="n">
        <v>3194302</v>
      </c>
      <c r="H22" s="266" t="n">
        <v>687588</v>
      </c>
      <c r="I22" s="266" t="n">
        <v>65600</v>
      </c>
      <c r="J22" s="266" t="n">
        <v>324146</v>
      </c>
      <c r="K22" s="266" t="n">
        <v>701268</v>
      </c>
      <c r="L22" s="266" t="n">
        <v>1646190</v>
      </c>
      <c r="M22" s="266" t="n">
        <v>3436940</v>
      </c>
    </row>
    <row r="23" customFormat="false" ht="15" hidden="false" customHeight="true" outlineLevel="0" collapsed="false">
      <c r="A23" s="254" t="s">
        <v>325</v>
      </c>
      <c r="B23" s="266" t="n">
        <v>788007</v>
      </c>
      <c r="C23" s="266" t="n">
        <v>82791</v>
      </c>
      <c r="D23" s="266" t="n">
        <v>416420</v>
      </c>
      <c r="E23" s="266" t="n">
        <v>818530</v>
      </c>
      <c r="F23" s="266" t="n">
        <v>1271018</v>
      </c>
      <c r="G23" s="266" t="n">
        <v>3411410</v>
      </c>
      <c r="H23" s="266" t="n">
        <v>629139</v>
      </c>
      <c r="I23" s="266" t="n">
        <v>94667</v>
      </c>
      <c r="J23" s="266" t="n">
        <v>419612</v>
      </c>
      <c r="K23" s="266" t="n">
        <v>960230</v>
      </c>
      <c r="L23" s="266" t="n">
        <v>1587254</v>
      </c>
      <c r="M23" s="266" t="n">
        <v>3717594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4813226</v>
      </c>
      <c r="C25" s="268" t="n">
        <v>264025</v>
      </c>
      <c r="D25" s="268" t="n">
        <v>1551395</v>
      </c>
      <c r="E25" s="268" t="n">
        <v>3093719</v>
      </c>
      <c r="F25" s="268" t="n">
        <v>5892009</v>
      </c>
      <c r="G25" s="268" t="n">
        <v>15712908</v>
      </c>
      <c r="H25" s="268" t="n">
        <v>3892202</v>
      </c>
      <c r="I25" s="268" t="n">
        <v>292715</v>
      </c>
      <c r="J25" s="268" t="n">
        <v>1600233</v>
      </c>
      <c r="K25" s="268" t="n">
        <v>3442517</v>
      </c>
      <c r="L25" s="268" t="n">
        <v>7131906</v>
      </c>
      <c r="M25" s="268" t="n">
        <v>16424086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2.42"/>
    <col collapsed="false" customWidth="true" hidden="false" outlineLevel="0" max="3" min="3" style="247" width="8.14"/>
    <col collapsed="false" customWidth="true" hidden="false" outlineLevel="0" max="4" min="4" style="247" width="10.28"/>
    <col collapsed="false" customWidth="true" hidden="false" outlineLevel="0" max="5" min="5" style="247" width="9.99"/>
    <col collapsed="false" customWidth="true" hidden="false" outlineLevel="0" max="6" min="6" style="247" width="8.85"/>
    <col collapsed="false" customWidth="true" hidden="false" outlineLevel="0" max="7" min="7" style="247" width="9.85"/>
    <col collapsed="false" customWidth="true" hidden="false" outlineLevel="0" max="8" min="8" style="247" width="12.42"/>
    <col collapsed="false" customWidth="true" hidden="false" outlineLevel="0" max="9" min="9" style="247" width="8.14"/>
    <col collapsed="false" customWidth="true" hidden="false" outlineLevel="0" max="10" min="10" style="247" width="10.28"/>
    <col collapsed="false" customWidth="true" hidden="false" outlineLevel="0" max="11" min="11" style="247" width="9.99"/>
    <col collapsed="false" customWidth="true" hidden="false" outlineLevel="0" max="12" min="12" style="247" width="8.85"/>
    <col collapsed="false" customWidth="true" hidden="false" outlineLevel="0" max="13" min="13" style="247" width="9.85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60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30" hidden="false" customHeight="true" outlineLevel="0" collapsed="false">
      <c r="A5" s="368"/>
      <c r="B5" s="251" t="s">
        <v>594</v>
      </c>
      <c r="C5" s="250" t="s">
        <v>595</v>
      </c>
      <c r="D5" s="250" t="s">
        <v>348</v>
      </c>
      <c r="E5" s="250" t="s">
        <v>386</v>
      </c>
      <c r="F5" s="250" t="s">
        <v>388</v>
      </c>
      <c r="G5" s="250" t="s">
        <v>351</v>
      </c>
      <c r="H5" s="251" t="s">
        <v>594</v>
      </c>
      <c r="I5" s="250" t="s">
        <v>595</v>
      </c>
      <c r="J5" s="250" t="s">
        <v>348</v>
      </c>
      <c r="K5" s="250" t="s">
        <v>386</v>
      </c>
      <c r="L5" s="250" t="s">
        <v>388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2934</v>
      </c>
      <c r="C6" s="265" t="n">
        <v>120</v>
      </c>
      <c r="D6" s="265" t="n">
        <v>611</v>
      </c>
      <c r="E6" s="265" t="n">
        <v>1753</v>
      </c>
      <c r="F6" s="265" t="n">
        <v>5172</v>
      </c>
      <c r="G6" s="265" t="n">
        <v>10592</v>
      </c>
      <c r="H6" s="265" t="n">
        <v>1486</v>
      </c>
      <c r="I6" s="265" t="n">
        <v>231</v>
      </c>
      <c r="J6" s="265" t="n">
        <v>238</v>
      </c>
      <c r="K6" s="265" t="n">
        <v>1062</v>
      </c>
      <c r="L6" s="265" t="n">
        <v>7666</v>
      </c>
      <c r="M6" s="265" t="n">
        <v>5342</v>
      </c>
    </row>
    <row r="7" customFormat="false" ht="15" hidden="false" customHeight="true" outlineLevel="0" collapsed="false">
      <c r="A7" s="252" t="s">
        <v>310</v>
      </c>
      <c r="B7" s="265" t="n">
        <v>2033</v>
      </c>
      <c r="C7" s="265" t="n">
        <v>92</v>
      </c>
      <c r="D7" s="265" t="n">
        <v>542</v>
      </c>
      <c r="E7" s="265" t="n">
        <v>1304</v>
      </c>
      <c r="F7" s="265" t="n">
        <v>3580</v>
      </c>
      <c r="G7" s="265" t="n">
        <v>7557</v>
      </c>
      <c r="H7" s="265" t="n">
        <v>832</v>
      </c>
      <c r="I7" s="265" t="n">
        <v>131</v>
      </c>
      <c r="J7" s="265" t="n">
        <v>168</v>
      </c>
      <c r="K7" s="265" t="n">
        <v>690</v>
      </c>
      <c r="L7" s="265" t="n">
        <v>4901</v>
      </c>
      <c r="M7" s="265" t="n">
        <v>3362</v>
      </c>
    </row>
    <row r="8" customFormat="false" ht="15" hidden="false" customHeight="true" outlineLevel="0" collapsed="false">
      <c r="A8" s="252" t="s">
        <v>311</v>
      </c>
      <c r="B8" s="265" t="n">
        <v>215</v>
      </c>
      <c r="C8" s="265" t="n">
        <v>17</v>
      </c>
      <c r="D8" s="265" t="n">
        <v>206</v>
      </c>
      <c r="E8" s="265" t="n">
        <v>355</v>
      </c>
      <c r="F8" s="265" t="n">
        <v>859</v>
      </c>
      <c r="G8" s="265" t="n">
        <v>1654</v>
      </c>
      <c r="H8" s="265" t="n">
        <v>75</v>
      </c>
      <c r="I8" s="265" t="n">
        <v>40</v>
      </c>
      <c r="J8" s="265" t="n">
        <v>42</v>
      </c>
      <c r="K8" s="265" t="n">
        <v>101</v>
      </c>
      <c r="L8" s="265" t="n">
        <v>709</v>
      </c>
      <c r="M8" s="265" t="n">
        <v>484</v>
      </c>
    </row>
    <row r="9" customFormat="false" ht="15" hidden="false" customHeight="true" outlineLevel="0" collapsed="false">
      <c r="A9" s="252" t="s">
        <v>312</v>
      </c>
      <c r="B9" s="265" t="n">
        <v>11616</v>
      </c>
      <c r="C9" s="265" t="n">
        <v>365</v>
      </c>
      <c r="D9" s="265" t="n">
        <v>3225</v>
      </c>
      <c r="E9" s="265" t="n">
        <v>12500</v>
      </c>
      <c r="F9" s="265" t="n">
        <v>60749</v>
      </c>
      <c r="G9" s="265" t="n">
        <v>88490</v>
      </c>
      <c r="H9" s="265" t="n">
        <v>7178</v>
      </c>
      <c r="I9" s="265" t="n">
        <v>1403</v>
      </c>
      <c r="J9" s="265" t="n">
        <v>1954</v>
      </c>
      <c r="K9" s="265" t="n">
        <v>10265</v>
      </c>
      <c r="L9" s="265" t="n">
        <v>119034</v>
      </c>
      <c r="M9" s="265" t="n">
        <v>69923</v>
      </c>
    </row>
    <row r="10" customFormat="false" ht="15" hidden="false" customHeight="true" outlineLevel="0" collapsed="false">
      <c r="A10" s="252" t="s">
        <v>313</v>
      </c>
      <c r="B10" s="265" t="n">
        <v>3191</v>
      </c>
      <c r="C10" s="265" t="n">
        <v>90</v>
      </c>
      <c r="D10" s="265" t="n">
        <v>1018</v>
      </c>
      <c r="E10" s="265" t="n">
        <v>1898</v>
      </c>
      <c r="F10" s="265" t="n">
        <v>6161</v>
      </c>
      <c r="G10" s="265" t="n">
        <v>12366</v>
      </c>
      <c r="H10" s="265" t="n">
        <v>1917</v>
      </c>
      <c r="I10" s="265" t="n">
        <v>348</v>
      </c>
      <c r="J10" s="265" t="n">
        <v>436</v>
      </c>
      <c r="K10" s="265" t="n">
        <v>1413</v>
      </c>
      <c r="L10" s="265" t="n">
        <v>10635</v>
      </c>
      <c r="M10" s="265" t="n">
        <v>7383</v>
      </c>
    </row>
    <row r="11" customFormat="false" ht="15" hidden="false" customHeight="true" outlineLevel="0" collapsed="false">
      <c r="A11" s="252" t="s">
        <v>314</v>
      </c>
      <c r="B11" s="265" t="n">
        <v>4180</v>
      </c>
      <c r="C11" s="265" t="n">
        <v>139</v>
      </c>
      <c r="D11" s="265" t="n">
        <v>1080</v>
      </c>
      <c r="E11" s="265" t="n">
        <v>3078</v>
      </c>
      <c r="F11" s="265" t="n">
        <v>6938</v>
      </c>
      <c r="G11" s="265" t="n">
        <v>15457</v>
      </c>
      <c r="H11" s="265" t="n">
        <v>2080</v>
      </c>
      <c r="I11" s="265" t="n">
        <v>436</v>
      </c>
      <c r="J11" s="265" t="n">
        <v>388</v>
      </c>
      <c r="K11" s="265" t="n">
        <v>1428</v>
      </c>
      <c r="L11" s="265" t="n">
        <v>10922</v>
      </c>
      <c r="M11" s="265" t="n">
        <v>7639</v>
      </c>
    </row>
    <row r="12" customFormat="false" ht="15" hidden="false" customHeight="true" outlineLevel="0" collapsed="false">
      <c r="A12" s="252" t="s">
        <v>315</v>
      </c>
      <c r="B12" s="265" t="n">
        <v>1032</v>
      </c>
      <c r="C12" s="265" t="n">
        <v>100</v>
      </c>
      <c r="D12" s="265" t="n">
        <v>306</v>
      </c>
      <c r="E12" s="265" t="n">
        <v>952</v>
      </c>
      <c r="F12" s="265" t="n">
        <v>2664</v>
      </c>
      <c r="G12" s="265" t="n">
        <v>5128</v>
      </c>
      <c r="H12" s="265" t="n">
        <v>576</v>
      </c>
      <c r="I12" s="265" t="n">
        <v>183</v>
      </c>
      <c r="J12" s="265" t="n">
        <v>145</v>
      </c>
      <c r="K12" s="265" t="n">
        <v>603</v>
      </c>
      <c r="L12" s="265" t="n">
        <v>4297</v>
      </c>
      <c r="M12" s="265" t="n">
        <v>2905</v>
      </c>
    </row>
    <row r="13" customFormat="false" ht="15" hidden="false" customHeight="true" outlineLevel="0" collapsed="false">
      <c r="A13" s="252" t="s">
        <v>316</v>
      </c>
      <c r="B13" s="265" t="n">
        <v>775</v>
      </c>
      <c r="C13" s="265" t="n">
        <v>143</v>
      </c>
      <c r="D13" s="265" t="n">
        <v>177</v>
      </c>
      <c r="E13" s="265" t="n">
        <v>547</v>
      </c>
      <c r="F13" s="265" t="n">
        <v>1368</v>
      </c>
      <c r="G13" s="265" t="n">
        <v>3029</v>
      </c>
      <c r="H13" s="265" t="n">
        <v>376</v>
      </c>
      <c r="I13" s="265" t="n">
        <v>124</v>
      </c>
      <c r="J13" s="265" t="n">
        <v>92</v>
      </c>
      <c r="K13" s="265" t="n">
        <v>378</v>
      </c>
      <c r="L13" s="265" t="n">
        <v>2418</v>
      </c>
      <c r="M13" s="265" t="n">
        <v>1698</v>
      </c>
    </row>
    <row r="14" customFormat="false" ht="15" hidden="false" customHeight="true" outlineLevel="0" collapsed="false">
      <c r="A14" s="252" t="s">
        <v>317</v>
      </c>
      <c r="B14" s="265" t="n">
        <v>1440</v>
      </c>
      <c r="C14" s="265" t="n">
        <v>54</v>
      </c>
      <c r="D14" s="265" t="n">
        <v>358</v>
      </c>
      <c r="E14" s="265" t="n">
        <v>1231</v>
      </c>
      <c r="F14" s="265" t="n">
        <v>2445</v>
      </c>
      <c r="G14" s="265" t="n">
        <v>5576</v>
      </c>
      <c r="H14" s="265" t="n">
        <v>583</v>
      </c>
      <c r="I14" s="265" t="n">
        <v>168</v>
      </c>
      <c r="J14" s="265" t="n">
        <v>175</v>
      </c>
      <c r="K14" s="265" t="n">
        <v>496</v>
      </c>
      <c r="L14" s="265" t="n">
        <v>3432</v>
      </c>
      <c r="M14" s="265" t="n">
        <v>2429</v>
      </c>
    </row>
    <row r="15" customFormat="false" ht="15" hidden="false" customHeight="true" outlineLevel="0" collapsed="false">
      <c r="A15" s="252" t="s">
        <v>318</v>
      </c>
      <c r="B15" s="265" t="n">
        <v>1605</v>
      </c>
      <c r="C15" s="265" t="n">
        <v>27</v>
      </c>
      <c r="D15" s="265" t="n">
        <v>371</v>
      </c>
      <c r="E15" s="265" t="n">
        <v>781</v>
      </c>
      <c r="F15" s="265" t="n">
        <v>1744</v>
      </c>
      <c r="G15" s="265" t="n">
        <v>4532</v>
      </c>
      <c r="H15" s="265" t="n">
        <v>702</v>
      </c>
      <c r="I15" s="265" t="n">
        <v>78</v>
      </c>
      <c r="J15" s="265" t="n">
        <v>103</v>
      </c>
      <c r="K15" s="265" t="n">
        <v>240</v>
      </c>
      <c r="L15" s="265" t="n">
        <v>2711</v>
      </c>
      <c r="M15" s="265" t="n">
        <v>1917</v>
      </c>
    </row>
    <row r="16" customFormat="false" ht="15" hidden="false" customHeight="true" outlineLevel="0" collapsed="false">
      <c r="A16" s="252" t="s">
        <v>319</v>
      </c>
      <c r="B16" s="265" t="n">
        <v>433</v>
      </c>
      <c r="C16" s="265" t="n">
        <v>19</v>
      </c>
      <c r="D16" s="265" t="n">
        <v>156</v>
      </c>
      <c r="E16" s="265" t="n">
        <v>404</v>
      </c>
      <c r="F16" s="265" t="n">
        <v>1008</v>
      </c>
      <c r="G16" s="265" t="n">
        <v>2042</v>
      </c>
      <c r="H16" s="265" t="n">
        <v>348</v>
      </c>
      <c r="I16" s="265" t="n">
        <v>80</v>
      </c>
      <c r="J16" s="265" t="n">
        <v>66</v>
      </c>
      <c r="K16" s="265" t="n">
        <v>203</v>
      </c>
      <c r="L16" s="265" t="n">
        <v>1720</v>
      </c>
      <c r="M16" s="265" t="n">
        <v>1213</v>
      </c>
    </row>
    <row r="17" customFormat="false" ht="15" hidden="false" customHeight="true" outlineLevel="0" collapsed="false">
      <c r="A17" s="252" t="s">
        <v>320</v>
      </c>
      <c r="B17" s="265" t="n">
        <v>3035</v>
      </c>
      <c r="C17" s="265" t="n">
        <v>158</v>
      </c>
      <c r="D17" s="265" t="n">
        <v>736</v>
      </c>
      <c r="E17" s="265" t="n">
        <v>2170</v>
      </c>
      <c r="F17" s="265" t="n">
        <v>5114</v>
      </c>
      <c r="G17" s="265" t="n">
        <v>11218</v>
      </c>
      <c r="H17" s="265" t="n">
        <v>1505</v>
      </c>
      <c r="I17" s="265" t="n">
        <v>205</v>
      </c>
      <c r="J17" s="265" t="n">
        <v>339</v>
      </c>
      <c r="K17" s="265" t="n">
        <v>1256</v>
      </c>
      <c r="L17" s="265" t="n">
        <v>9355</v>
      </c>
      <c r="M17" s="265" t="n">
        <v>6330</v>
      </c>
    </row>
    <row r="18" customFormat="false" ht="15" hidden="false" customHeight="true" outlineLevel="0" collapsed="false">
      <c r="A18" s="254" t="s">
        <v>321</v>
      </c>
      <c r="B18" s="266" t="n">
        <v>32489</v>
      </c>
      <c r="C18" s="266" t="n">
        <v>1324</v>
      </c>
      <c r="D18" s="266" t="n">
        <v>8786</v>
      </c>
      <c r="E18" s="266" t="n">
        <v>26973</v>
      </c>
      <c r="F18" s="266" t="n">
        <v>97802</v>
      </c>
      <c r="G18" s="266" t="n">
        <v>167641</v>
      </c>
      <c r="H18" s="266" t="n">
        <v>17658</v>
      </c>
      <c r="I18" s="266" t="n">
        <v>3427</v>
      </c>
      <c r="J18" s="266" t="n">
        <v>4146</v>
      </c>
      <c r="K18" s="266" t="n">
        <v>18135</v>
      </c>
      <c r="L18" s="266" t="n">
        <v>177800</v>
      </c>
      <c r="M18" s="266" t="n">
        <v>110625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43433</v>
      </c>
      <c r="C20" s="266" t="n">
        <v>1786</v>
      </c>
      <c r="D20" s="266" t="n">
        <v>12615</v>
      </c>
      <c r="E20" s="266" t="n">
        <v>39642</v>
      </c>
      <c r="F20" s="266" t="n">
        <v>131303</v>
      </c>
      <c r="G20" s="266" t="n">
        <v>229366</v>
      </c>
      <c r="H20" s="266" t="n">
        <v>23620</v>
      </c>
      <c r="I20" s="266" t="n">
        <v>4864</v>
      </c>
      <c r="J20" s="266" t="n">
        <v>6124</v>
      </c>
      <c r="K20" s="266" t="n">
        <v>25106</v>
      </c>
      <c r="L20" s="266" t="n">
        <v>221120</v>
      </c>
      <c r="M20" s="266" t="n">
        <v>149286</v>
      </c>
    </row>
    <row r="21" customFormat="false" ht="15" hidden="false" customHeight="true" outlineLevel="0" collapsed="false">
      <c r="A21" s="254" t="s">
        <v>323</v>
      </c>
      <c r="B21" s="266" t="n">
        <v>30998</v>
      </c>
      <c r="C21" s="266" t="n">
        <v>1198</v>
      </c>
      <c r="D21" s="266" t="n">
        <v>10977</v>
      </c>
      <c r="E21" s="266" t="n">
        <v>33265</v>
      </c>
      <c r="F21" s="266" t="n">
        <v>75771</v>
      </c>
      <c r="G21" s="266" t="n">
        <v>154544</v>
      </c>
      <c r="H21" s="266" t="n">
        <v>17000</v>
      </c>
      <c r="I21" s="266" t="n">
        <v>4621</v>
      </c>
      <c r="J21" s="266" t="n">
        <v>4735</v>
      </c>
      <c r="K21" s="266" t="n">
        <v>17945</v>
      </c>
      <c r="L21" s="266" t="n">
        <v>125312</v>
      </c>
      <c r="M21" s="266" t="n">
        <v>84987</v>
      </c>
    </row>
    <row r="22" customFormat="false" ht="15" hidden="false" customHeight="true" outlineLevel="0" collapsed="false">
      <c r="A22" s="254" t="s">
        <v>324</v>
      </c>
      <c r="B22" s="266" t="n">
        <v>21386</v>
      </c>
      <c r="C22" s="266" t="n">
        <v>1433</v>
      </c>
      <c r="D22" s="266" t="n">
        <v>9173</v>
      </c>
      <c r="E22" s="266" t="n">
        <v>28241</v>
      </c>
      <c r="F22" s="266" t="n">
        <v>88292</v>
      </c>
      <c r="G22" s="266" t="n">
        <v>148925</v>
      </c>
      <c r="H22" s="266" t="n">
        <v>11345</v>
      </c>
      <c r="I22" s="266" t="n">
        <v>4443</v>
      </c>
      <c r="J22" s="266" t="n">
        <v>5695</v>
      </c>
      <c r="K22" s="266" t="n">
        <v>18687</v>
      </c>
      <c r="L22" s="266" t="n">
        <v>192710</v>
      </c>
      <c r="M22" s="266" t="n">
        <v>116521</v>
      </c>
    </row>
    <row r="23" customFormat="false" ht="15" hidden="false" customHeight="true" outlineLevel="0" collapsed="false">
      <c r="A23" s="254" t="s">
        <v>325</v>
      </c>
      <c r="B23" s="266" t="n">
        <v>10223</v>
      </c>
      <c r="C23" s="266" t="n">
        <v>1359</v>
      </c>
      <c r="D23" s="266" t="n">
        <v>5631</v>
      </c>
      <c r="E23" s="266" t="n">
        <v>21513</v>
      </c>
      <c r="F23" s="266" t="n">
        <v>55357</v>
      </c>
      <c r="G23" s="266" t="n">
        <v>94772</v>
      </c>
      <c r="H23" s="266" t="n">
        <v>5603</v>
      </c>
      <c r="I23" s="266" t="n">
        <v>3397</v>
      </c>
      <c r="J23" s="266" t="n">
        <v>3517</v>
      </c>
      <c r="K23" s="266" t="n">
        <v>12815</v>
      </c>
      <c r="L23" s="266" t="n">
        <v>116760</v>
      </c>
      <c r="M23" s="266" t="n">
        <v>71135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106040</v>
      </c>
      <c r="C25" s="268" t="n">
        <v>5776</v>
      </c>
      <c r="D25" s="268" t="n">
        <v>38396</v>
      </c>
      <c r="E25" s="268" t="n">
        <v>122661</v>
      </c>
      <c r="F25" s="268" t="n">
        <v>350723</v>
      </c>
      <c r="G25" s="268" t="n">
        <v>627607</v>
      </c>
      <c r="H25" s="268" t="n">
        <v>57568</v>
      </c>
      <c r="I25" s="268" t="n">
        <v>17325</v>
      </c>
      <c r="J25" s="268" t="n">
        <v>20071</v>
      </c>
      <c r="K25" s="268" t="n">
        <v>74553</v>
      </c>
      <c r="L25" s="268" t="n">
        <v>655902</v>
      </c>
      <c r="M25" s="268" t="n">
        <v>421929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2.42"/>
    <col collapsed="false" customWidth="true" hidden="false" outlineLevel="0" max="3" min="3" style="247" width="8.14"/>
    <col collapsed="false" customWidth="true" hidden="false" outlineLevel="0" max="4" min="4" style="247" width="10.28"/>
    <col collapsed="false" customWidth="true" hidden="false" outlineLevel="0" max="5" min="5" style="247" width="9.99"/>
    <col collapsed="false" customWidth="true" hidden="false" outlineLevel="0" max="6" min="6" style="247" width="8.85"/>
    <col collapsed="false" customWidth="true" hidden="false" outlineLevel="0" max="7" min="7" style="247" width="9.85"/>
    <col collapsed="false" customWidth="true" hidden="false" outlineLevel="0" max="8" min="8" style="247" width="12.42"/>
    <col collapsed="false" customWidth="true" hidden="false" outlineLevel="0" max="9" min="9" style="247" width="8.14"/>
    <col collapsed="false" customWidth="true" hidden="false" outlineLevel="0" max="10" min="10" style="247" width="10.28"/>
    <col collapsed="false" customWidth="true" hidden="false" outlineLevel="0" max="11" min="11" style="247" width="9.99"/>
    <col collapsed="false" customWidth="true" hidden="false" outlineLevel="0" max="12" min="12" style="247" width="8.85"/>
    <col collapsed="false" customWidth="true" hidden="false" outlineLevel="0" max="13" min="13" style="247" width="9.85"/>
    <col collapsed="false" customWidth="false" hidden="false" outlineLevel="0" max="257" min="14" style="247" width="9.14"/>
  </cols>
  <sheetData>
    <row r="1" customFormat="false" ht="15" hidden="false" customHeight="true" outlineLevel="0" collapsed="false">
      <c r="A1" s="248" t="s">
        <v>60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5" hidden="false" customHeight="true" outlineLevel="0" collapsed="false">
      <c r="A2" s="249" t="s">
        <v>593</v>
      </c>
      <c r="B2" s="249"/>
      <c r="C2" s="249"/>
      <c r="D2" s="249"/>
      <c r="E2" s="249"/>
      <c r="F2" s="249"/>
      <c r="G2" s="249"/>
      <c r="H2" s="367"/>
    </row>
    <row r="3" customFormat="false" ht="15" hidden="false" customHeight="true" outlineLevel="0" collapsed="false"/>
    <row r="4" customFormat="false" ht="15" hidden="false" customHeight="true" outlineLevel="0" collapsed="false">
      <c r="A4" s="368" t="s">
        <v>305</v>
      </c>
      <c r="B4" s="369" t="n">
        <v>2001</v>
      </c>
      <c r="C4" s="369"/>
      <c r="D4" s="369"/>
      <c r="E4" s="369"/>
      <c r="F4" s="369"/>
      <c r="G4" s="369"/>
      <c r="H4" s="369" t="n">
        <v>2011</v>
      </c>
      <c r="I4" s="369"/>
      <c r="J4" s="369"/>
      <c r="K4" s="369"/>
      <c r="L4" s="369"/>
      <c r="M4" s="369"/>
    </row>
    <row r="5" customFormat="false" ht="30" hidden="false" customHeight="true" outlineLevel="0" collapsed="false">
      <c r="A5" s="368"/>
      <c r="B5" s="251" t="s">
        <v>594</v>
      </c>
      <c r="C5" s="250" t="s">
        <v>595</v>
      </c>
      <c r="D5" s="250" t="s">
        <v>348</v>
      </c>
      <c r="E5" s="250" t="s">
        <v>386</v>
      </c>
      <c r="F5" s="250" t="s">
        <v>388</v>
      </c>
      <c r="G5" s="250" t="s">
        <v>351</v>
      </c>
      <c r="H5" s="251" t="s">
        <v>594</v>
      </c>
      <c r="I5" s="250" t="s">
        <v>595</v>
      </c>
      <c r="J5" s="250" t="s">
        <v>348</v>
      </c>
      <c r="K5" s="250" t="s">
        <v>386</v>
      </c>
      <c r="L5" s="250" t="s">
        <v>388</v>
      </c>
      <c r="M5" s="250" t="s">
        <v>351</v>
      </c>
    </row>
    <row r="6" customFormat="false" ht="15" hidden="false" customHeight="true" outlineLevel="0" collapsed="false">
      <c r="A6" s="252" t="s">
        <v>309</v>
      </c>
      <c r="B6" s="265" t="n">
        <v>1711</v>
      </c>
      <c r="C6" s="265" t="n">
        <v>14</v>
      </c>
      <c r="D6" s="265" t="n">
        <v>33</v>
      </c>
      <c r="E6" s="265" t="n">
        <v>195</v>
      </c>
      <c r="F6" s="265" t="n">
        <v>292</v>
      </c>
      <c r="G6" s="265" t="n">
        <v>2245</v>
      </c>
      <c r="H6" s="265" t="n">
        <v>1551</v>
      </c>
      <c r="I6" s="265" t="n">
        <v>26</v>
      </c>
      <c r="J6" s="265" t="n">
        <v>61</v>
      </c>
      <c r="K6" s="265" t="n">
        <v>296</v>
      </c>
      <c r="L6" s="265" t="n">
        <v>644</v>
      </c>
      <c r="M6" s="265" t="n">
        <v>2578</v>
      </c>
    </row>
    <row r="7" customFormat="false" ht="15" hidden="false" customHeight="true" outlineLevel="0" collapsed="false">
      <c r="A7" s="252" t="s">
        <v>310</v>
      </c>
      <c r="B7" s="265" t="n">
        <v>802</v>
      </c>
      <c r="C7" s="265" t="n">
        <v>8</v>
      </c>
      <c r="D7" s="265" t="n">
        <v>43</v>
      </c>
      <c r="E7" s="265" t="n">
        <v>293</v>
      </c>
      <c r="F7" s="265" t="n">
        <v>186</v>
      </c>
      <c r="G7" s="265" t="n">
        <v>1332</v>
      </c>
      <c r="H7" s="265" t="n">
        <v>587</v>
      </c>
      <c r="I7" s="265" t="n">
        <v>34</v>
      </c>
      <c r="J7" s="265" t="n">
        <v>19</v>
      </c>
      <c r="K7" s="265" t="n">
        <v>184</v>
      </c>
      <c r="L7" s="265" t="n">
        <v>159</v>
      </c>
      <c r="M7" s="265" t="n">
        <v>983</v>
      </c>
    </row>
    <row r="8" customFormat="false" ht="15" hidden="false" customHeight="true" outlineLevel="0" collapsed="false">
      <c r="A8" s="252" t="s">
        <v>311</v>
      </c>
      <c r="B8" s="265" t="n">
        <v>83</v>
      </c>
      <c r="C8" s="265" t="n">
        <v>0</v>
      </c>
      <c r="D8" s="265" t="n">
        <v>4</v>
      </c>
      <c r="E8" s="265" t="n">
        <v>7</v>
      </c>
      <c r="F8" s="265" t="n">
        <v>102</v>
      </c>
      <c r="G8" s="265" t="n">
        <v>196</v>
      </c>
      <c r="H8" s="265" t="n">
        <v>152</v>
      </c>
      <c r="I8" s="265" t="n">
        <v>8</v>
      </c>
      <c r="J8" s="265" t="n">
        <v>1</v>
      </c>
      <c r="K8" s="265" t="n">
        <v>10</v>
      </c>
      <c r="L8" s="265" t="n">
        <v>22</v>
      </c>
      <c r="M8" s="265" t="n">
        <v>193</v>
      </c>
    </row>
    <row r="9" customFormat="false" ht="15" hidden="false" customHeight="true" outlineLevel="0" collapsed="false">
      <c r="A9" s="252" t="s">
        <v>312</v>
      </c>
      <c r="B9" s="265" t="n">
        <v>6200</v>
      </c>
      <c r="C9" s="265" t="n">
        <v>153</v>
      </c>
      <c r="D9" s="265" t="n">
        <v>294</v>
      </c>
      <c r="E9" s="265" t="n">
        <v>3083</v>
      </c>
      <c r="F9" s="265" t="n">
        <v>8080</v>
      </c>
      <c r="G9" s="265" t="n">
        <v>17819</v>
      </c>
      <c r="H9" s="265" t="n">
        <v>5285</v>
      </c>
      <c r="I9" s="265" t="n">
        <v>280</v>
      </c>
      <c r="J9" s="265" t="n">
        <v>495</v>
      </c>
      <c r="K9" s="265" t="n">
        <v>5200</v>
      </c>
      <c r="L9" s="265" t="n">
        <v>11012</v>
      </c>
      <c r="M9" s="265" t="n">
        <v>22272</v>
      </c>
    </row>
    <row r="10" customFormat="false" ht="15" hidden="false" customHeight="true" outlineLevel="0" collapsed="false">
      <c r="A10" s="252" t="s">
        <v>313</v>
      </c>
      <c r="B10" s="265" t="n">
        <v>2098</v>
      </c>
      <c r="C10" s="265" t="n">
        <v>21</v>
      </c>
      <c r="D10" s="265" t="n">
        <v>117</v>
      </c>
      <c r="E10" s="265" t="n">
        <v>217</v>
      </c>
      <c r="F10" s="265" t="n">
        <v>262</v>
      </c>
      <c r="G10" s="265" t="n">
        <v>2717</v>
      </c>
      <c r="H10" s="265" t="n">
        <v>2725</v>
      </c>
      <c r="I10" s="265" t="n">
        <v>83</v>
      </c>
      <c r="J10" s="265" t="n">
        <v>81</v>
      </c>
      <c r="K10" s="265" t="n">
        <v>223</v>
      </c>
      <c r="L10" s="265" t="n">
        <v>1115</v>
      </c>
      <c r="M10" s="265" t="n">
        <v>4228</v>
      </c>
    </row>
    <row r="11" customFormat="false" ht="15" hidden="false" customHeight="true" outlineLevel="0" collapsed="false">
      <c r="A11" s="252" t="s">
        <v>314</v>
      </c>
      <c r="B11" s="265" t="n">
        <v>2989</v>
      </c>
      <c r="C11" s="265" t="n">
        <v>34</v>
      </c>
      <c r="D11" s="265" t="n">
        <v>130</v>
      </c>
      <c r="E11" s="265" t="n">
        <v>142</v>
      </c>
      <c r="F11" s="265" t="n">
        <v>249</v>
      </c>
      <c r="G11" s="265" t="n">
        <v>3547</v>
      </c>
      <c r="H11" s="265" t="n">
        <v>3096</v>
      </c>
      <c r="I11" s="265" t="n">
        <v>148</v>
      </c>
      <c r="J11" s="265" t="n">
        <v>50</v>
      </c>
      <c r="K11" s="265" t="n">
        <v>405</v>
      </c>
      <c r="L11" s="265" t="n">
        <v>1315</v>
      </c>
      <c r="M11" s="265" t="n">
        <v>5014</v>
      </c>
    </row>
    <row r="12" customFormat="false" ht="15" hidden="false" customHeight="true" outlineLevel="0" collapsed="false">
      <c r="A12" s="252" t="s">
        <v>315</v>
      </c>
      <c r="B12" s="265" t="n">
        <v>430</v>
      </c>
      <c r="C12" s="265" t="n">
        <v>9</v>
      </c>
      <c r="D12" s="265" t="n">
        <v>20</v>
      </c>
      <c r="E12" s="265" t="n">
        <v>56</v>
      </c>
      <c r="F12" s="265" t="n">
        <v>71</v>
      </c>
      <c r="G12" s="265" t="n">
        <v>586</v>
      </c>
      <c r="H12" s="265" t="n">
        <v>357</v>
      </c>
      <c r="I12" s="265" t="n">
        <v>28</v>
      </c>
      <c r="J12" s="265" t="n">
        <v>34</v>
      </c>
      <c r="K12" s="265" t="n">
        <v>154</v>
      </c>
      <c r="L12" s="265" t="n">
        <v>112</v>
      </c>
      <c r="M12" s="265" t="n">
        <v>685</v>
      </c>
    </row>
    <row r="13" customFormat="false" ht="15" hidden="false" customHeight="true" outlineLevel="0" collapsed="false">
      <c r="A13" s="252" t="s">
        <v>316</v>
      </c>
      <c r="B13" s="265" t="n">
        <v>575</v>
      </c>
      <c r="C13" s="265" t="n">
        <v>1</v>
      </c>
      <c r="D13" s="265" t="n">
        <v>23</v>
      </c>
      <c r="E13" s="265" t="n">
        <v>30</v>
      </c>
      <c r="F13" s="265" t="n">
        <v>92</v>
      </c>
      <c r="G13" s="265" t="n">
        <v>723</v>
      </c>
      <c r="H13" s="265" t="n">
        <v>869</v>
      </c>
      <c r="I13" s="265" t="n">
        <v>37</v>
      </c>
      <c r="J13" s="265" t="n">
        <v>34</v>
      </c>
      <c r="K13" s="265" t="n">
        <v>48</v>
      </c>
      <c r="L13" s="265" t="n">
        <v>165</v>
      </c>
      <c r="M13" s="265" t="n">
        <v>1155</v>
      </c>
    </row>
    <row r="14" customFormat="false" ht="15" hidden="false" customHeight="true" outlineLevel="0" collapsed="false">
      <c r="A14" s="252" t="s">
        <v>317</v>
      </c>
      <c r="B14" s="265" t="n">
        <v>843</v>
      </c>
      <c r="C14" s="265" t="n">
        <v>1</v>
      </c>
      <c r="D14" s="265" t="n">
        <v>19</v>
      </c>
      <c r="E14" s="265" t="n">
        <v>35</v>
      </c>
      <c r="F14" s="265" t="n">
        <v>67</v>
      </c>
      <c r="G14" s="265" t="n">
        <v>978</v>
      </c>
      <c r="H14" s="265" t="n">
        <v>866</v>
      </c>
      <c r="I14" s="265" t="n">
        <v>27</v>
      </c>
      <c r="J14" s="265" t="n">
        <v>27</v>
      </c>
      <c r="K14" s="265" t="n">
        <v>73</v>
      </c>
      <c r="L14" s="265" t="n">
        <v>105</v>
      </c>
      <c r="M14" s="265" t="n">
        <v>1098</v>
      </c>
    </row>
    <row r="15" customFormat="false" ht="15" hidden="false" customHeight="true" outlineLevel="0" collapsed="false">
      <c r="A15" s="252" t="s">
        <v>318</v>
      </c>
      <c r="B15" s="265" t="n">
        <v>640</v>
      </c>
      <c r="C15" s="265" t="n">
        <v>15</v>
      </c>
      <c r="D15" s="265" t="n">
        <v>30</v>
      </c>
      <c r="E15" s="265" t="n">
        <v>53</v>
      </c>
      <c r="F15" s="265" t="n">
        <v>82</v>
      </c>
      <c r="G15" s="265" t="n">
        <v>821</v>
      </c>
      <c r="H15" s="265" t="n">
        <v>870</v>
      </c>
      <c r="I15" s="265" t="n">
        <v>16</v>
      </c>
      <c r="J15" s="265" t="n">
        <v>14</v>
      </c>
      <c r="K15" s="265" t="n">
        <v>80</v>
      </c>
      <c r="L15" s="265" t="n">
        <v>97</v>
      </c>
      <c r="M15" s="265" t="n">
        <v>1077</v>
      </c>
    </row>
    <row r="16" customFormat="false" ht="15" hidden="false" customHeight="true" outlineLevel="0" collapsed="false">
      <c r="A16" s="252" t="s">
        <v>319</v>
      </c>
      <c r="B16" s="265" t="n">
        <v>236</v>
      </c>
      <c r="C16" s="265" t="n">
        <v>5</v>
      </c>
      <c r="D16" s="265" t="n">
        <v>13</v>
      </c>
      <c r="E16" s="265" t="n">
        <v>18</v>
      </c>
      <c r="F16" s="265" t="n">
        <v>63</v>
      </c>
      <c r="G16" s="265" t="n">
        <v>338</v>
      </c>
      <c r="H16" s="265" t="n">
        <v>286</v>
      </c>
      <c r="I16" s="265" t="n">
        <v>29</v>
      </c>
      <c r="J16" s="265" t="n">
        <v>5</v>
      </c>
      <c r="K16" s="265" t="n">
        <v>51</v>
      </c>
      <c r="L16" s="265" t="n">
        <v>92</v>
      </c>
      <c r="M16" s="265" t="n">
        <v>463</v>
      </c>
    </row>
    <row r="17" customFormat="false" ht="15" hidden="false" customHeight="true" outlineLevel="0" collapsed="false">
      <c r="A17" s="252" t="s">
        <v>320</v>
      </c>
      <c r="B17" s="265" t="n">
        <v>2521</v>
      </c>
      <c r="C17" s="265" t="n">
        <v>19</v>
      </c>
      <c r="D17" s="265" t="n">
        <v>83</v>
      </c>
      <c r="E17" s="265" t="n">
        <v>309</v>
      </c>
      <c r="F17" s="265" t="n">
        <v>484</v>
      </c>
      <c r="G17" s="265" t="n">
        <v>3416</v>
      </c>
      <c r="H17" s="265" t="n">
        <v>1973</v>
      </c>
      <c r="I17" s="265" t="n">
        <v>41</v>
      </c>
      <c r="J17" s="265" t="n">
        <v>51</v>
      </c>
      <c r="K17" s="265" t="n">
        <v>348</v>
      </c>
      <c r="L17" s="265" t="n">
        <v>172</v>
      </c>
      <c r="M17" s="265" t="n">
        <v>2585</v>
      </c>
    </row>
    <row r="18" customFormat="false" ht="15" hidden="false" customHeight="true" outlineLevel="0" collapsed="false">
      <c r="A18" s="254" t="s">
        <v>321</v>
      </c>
      <c r="B18" s="266" t="n">
        <v>19128</v>
      </c>
      <c r="C18" s="266" t="n">
        <v>280</v>
      </c>
      <c r="D18" s="266" t="n">
        <v>809</v>
      </c>
      <c r="E18" s="266" t="n">
        <v>4438</v>
      </c>
      <c r="F18" s="266" t="n">
        <v>10030</v>
      </c>
      <c r="G18" s="266" t="n">
        <v>34718</v>
      </c>
      <c r="H18" s="266" t="n">
        <v>18617</v>
      </c>
      <c r="I18" s="266" t="n">
        <v>757</v>
      </c>
      <c r="J18" s="266" t="n">
        <v>872</v>
      </c>
      <c r="K18" s="266" t="n">
        <v>7072</v>
      </c>
      <c r="L18" s="266" t="n">
        <v>15010</v>
      </c>
      <c r="M18" s="266" t="n">
        <v>42331</v>
      </c>
    </row>
    <row r="19" customFormat="false" ht="15" hidden="false" customHeight="true" outlineLevel="0" collapsed="false">
      <c r="A19" s="256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5" hidden="false" customHeight="true" outlineLevel="0" collapsed="false">
      <c r="A20" s="254" t="s">
        <v>322</v>
      </c>
      <c r="B20" s="266" t="n">
        <v>28061</v>
      </c>
      <c r="C20" s="266" t="n">
        <v>466</v>
      </c>
      <c r="D20" s="266" t="n">
        <v>1082</v>
      </c>
      <c r="E20" s="266" t="n">
        <v>5158</v>
      </c>
      <c r="F20" s="266" t="n">
        <v>14467</v>
      </c>
      <c r="G20" s="266" t="n">
        <v>49290</v>
      </c>
      <c r="H20" s="266" t="n">
        <v>26464</v>
      </c>
      <c r="I20" s="266" t="n">
        <v>1200</v>
      </c>
      <c r="J20" s="266" t="n">
        <v>1460</v>
      </c>
      <c r="K20" s="266" t="n">
        <v>8719</v>
      </c>
      <c r="L20" s="266" t="n">
        <v>20425</v>
      </c>
      <c r="M20" s="266" t="n">
        <v>58284</v>
      </c>
    </row>
    <row r="21" customFormat="false" ht="15" hidden="false" customHeight="true" outlineLevel="0" collapsed="false">
      <c r="A21" s="254" t="s">
        <v>323</v>
      </c>
      <c r="B21" s="266" t="n">
        <v>16512</v>
      </c>
      <c r="C21" s="266" t="n">
        <v>255</v>
      </c>
      <c r="D21" s="266" t="n">
        <v>693</v>
      </c>
      <c r="E21" s="266" t="n">
        <v>2230</v>
      </c>
      <c r="F21" s="266" t="n">
        <v>4056</v>
      </c>
      <c r="G21" s="266" t="n">
        <v>23860</v>
      </c>
      <c r="H21" s="266" t="n">
        <v>17700</v>
      </c>
      <c r="I21" s="266" t="n">
        <v>566</v>
      </c>
      <c r="J21" s="266" t="n">
        <v>905</v>
      </c>
      <c r="K21" s="266" t="n">
        <v>3956</v>
      </c>
      <c r="L21" s="266" t="n">
        <v>8298</v>
      </c>
      <c r="M21" s="266" t="n">
        <v>31426</v>
      </c>
    </row>
    <row r="22" customFormat="false" ht="15" hidden="false" customHeight="true" outlineLevel="0" collapsed="false">
      <c r="A22" s="254" t="s">
        <v>324</v>
      </c>
      <c r="B22" s="266" t="n">
        <v>7427</v>
      </c>
      <c r="C22" s="266" t="n">
        <v>207</v>
      </c>
      <c r="D22" s="266" t="n">
        <v>653</v>
      </c>
      <c r="E22" s="266" t="n">
        <v>1682</v>
      </c>
      <c r="F22" s="266" t="n">
        <v>6782</v>
      </c>
      <c r="G22" s="266" t="n">
        <v>16834</v>
      </c>
      <c r="H22" s="266" t="n">
        <v>8644</v>
      </c>
      <c r="I22" s="266" t="n">
        <v>1162</v>
      </c>
      <c r="J22" s="266" t="n">
        <v>1048</v>
      </c>
      <c r="K22" s="266" t="n">
        <v>3295</v>
      </c>
      <c r="L22" s="266" t="n">
        <v>7275</v>
      </c>
      <c r="M22" s="266" t="n">
        <v>21428</v>
      </c>
    </row>
    <row r="23" customFormat="false" ht="15" hidden="false" customHeight="true" outlineLevel="0" collapsed="false">
      <c r="A23" s="254" t="s">
        <v>325</v>
      </c>
      <c r="B23" s="266" t="n">
        <v>4383</v>
      </c>
      <c r="C23" s="266" t="n">
        <v>226</v>
      </c>
      <c r="D23" s="266" t="n">
        <v>602</v>
      </c>
      <c r="E23" s="266" t="n">
        <v>1028</v>
      </c>
      <c r="F23" s="266" t="n">
        <v>3968</v>
      </c>
      <c r="G23" s="266" t="n">
        <v>10271</v>
      </c>
      <c r="H23" s="266" t="n">
        <v>4492</v>
      </c>
      <c r="I23" s="266" t="n">
        <v>1329</v>
      </c>
      <c r="J23" s="266" t="n">
        <v>594</v>
      </c>
      <c r="K23" s="266" t="n">
        <v>2449</v>
      </c>
      <c r="L23" s="266" t="n">
        <v>3233</v>
      </c>
      <c r="M23" s="266" t="n">
        <v>12099</v>
      </c>
    </row>
    <row r="24" customFormat="false" ht="15" hidden="false" customHeight="true" outlineLevel="0" collapsed="false">
      <c r="A24" s="256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5" hidden="false" customHeight="true" outlineLevel="0" collapsed="false">
      <c r="A25" s="258" t="s">
        <v>326</v>
      </c>
      <c r="B25" s="268" t="n">
        <v>56383</v>
      </c>
      <c r="C25" s="268" t="n">
        <v>1154</v>
      </c>
      <c r="D25" s="268" t="n">
        <v>3030</v>
      </c>
      <c r="E25" s="268" t="n">
        <v>10098</v>
      </c>
      <c r="F25" s="268" t="n">
        <v>29273</v>
      </c>
      <c r="G25" s="268" t="n">
        <v>100255</v>
      </c>
      <c r="H25" s="268" t="n">
        <v>57300</v>
      </c>
      <c r="I25" s="268" t="n">
        <v>4257</v>
      </c>
      <c r="J25" s="268" t="n">
        <v>4007</v>
      </c>
      <c r="K25" s="268" t="n">
        <v>18419</v>
      </c>
      <c r="L25" s="268" t="n">
        <v>39231</v>
      </c>
      <c r="M25" s="268" t="n">
        <v>123237</v>
      </c>
    </row>
    <row r="26" customFormat="false" ht="15" hidden="false" customHeight="true" outlineLevel="0" collapsed="false"/>
    <row r="27" customFormat="false" ht="15" hidden="false" customHeight="true" outlineLevel="0" collapsed="false">
      <c r="M27" s="260" t="s">
        <v>596</v>
      </c>
    </row>
  </sheetData>
  <mergeCells count="4">
    <mergeCell ref="A2:G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0:43:22Z</dcterms:created>
  <dc:creator>Paolo</dc:creator>
  <dc:description/>
  <dc:language>en-US</dc:language>
  <cp:lastModifiedBy>Ilaria Frattola</cp:lastModifiedBy>
  <dcterms:modified xsi:type="dcterms:W3CDTF">2014-06-04T12:24:33Z</dcterms:modified>
  <cp:revision>0</cp:revision>
  <dc:subject/>
  <dc:title/>
</cp:coreProperties>
</file>