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DIPENDENTI</t>
  </si>
  <si>
    <t xml:space="preserve">INDIPENDENTI</t>
  </si>
  <si>
    <t xml:space="preserve">Pavia </t>
  </si>
  <si>
    <t xml:space="preserve">Lombardia </t>
  </si>
  <si>
    <t xml:space="preserve">Italia</t>
  </si>
  <si>
    <t xml:space="preserve">Var. % 01/93</t>
  </si>
  <si>
    <t xml:space="preserve">(1) Nuova serie ricostruita in base alle modifiche metodologiche apportate dall'ISTAT a partire dal </t>
  </si>
  <si>
    <t xml:space="preserve">III trimestre 1999 (Lavoro e retribuzioni Anno 1998 Annuario n. 4 - 2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%"/>
    <numFmt numFmtId="167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  <c r="D3" s="1"/>
      <c r="E3" s="1"/>
      <c r="G3" s="1" t="s">
        <v>1</v>
      </c>
      <c r="H3" s="1"/>
      <c r="I3" s="1"/>
    </row>
    <row r="5" s="3" customFormat="true" ht="12.75" hidden="false" customHeight="false" outlineLevel="0" collapsed="false">
      <c r="A5" s="2"/>
      <c r="B5" s="2"/>
      <c r="C5" s="2" t="s">
        <v>2</v>
      </c>
      <c r="D5" s="2" t="s">
        <v>3</v>
      </c>
      <c r="E5" s="2" t="s">
        <v>4</v>
      </c>
      <c r="F5" s="2"/>
      <c r="G5" s="2" t="s">
        <v>2</v>
      </c>
      <c r="H5" s="2" t="s">
        <v>3</v>
      </c>
      <c r="I5" s="2" t="s">
        <v>4</v>
      </c>
    </row>
    <row r="7" customFormat="false" ht="12.75" hidden="false" customHeight="false" outlineLevel="0" collapsed="false">
      <c r="A7" s="4" t="n">
        <v>1993</v>
      </c>
      <c r="C7" s="5" t="n">
        <v>126.2</v>
      </c>
      <c r="D7" s="5" t="n">
        <v>2768</v>
      </c>
      <c r="E7" s="5" t="n">
        <v>14610.8</v>
      </c>
      <c r="F7" s="5"/>
      <c r="G7" s="5" t="n">
        <v>67.9</v>
      </c>
      <c r="H7" s="5" t="n">
        <v>930.5</v>
      </c>
      <c r="I7" s="5" t="n">
        <v>5873</v>
      </c>
    </row>
    <row r="8" customFormat="false" ht="12.75" hidden="false" customHeight="false" outlineLevel="0" collapsed="false">
      <c r="A8" s="4" t="n">
        <v>1994</v>
      </c>
      <c r="C8" s="5" t="n">
        <v>125.4</v>
      </c>
      <c r="D8" s="5" t="n">
        <v>2756.5</v>
      </c>
      <c r="E8" s="5" t="n">
        <v>14355.9</v>
      </c>
      <c r="F8" s="5"/>
      <c r="G8" s="5" t="n">
        <v>60.2</v>
      </c>
      <c r="H8" s="5" t="n">
        <v>912.1</v>
      </c>
      <c r="I8" s="5" t="n">
        <v>5798.3</v>
      </c>
    </row>
    <row r="9" customFormat="false" ht="12.75" hidden="false" customHeight="false" outlineLevel="0" collapsed="false">
      <c r="A9" s="4" t="n">
        <v>1995</v>
      </c>
      <c r="C9" s="5" t="n">
        <v>130.4</v>
      </c>
      <c r="D9" s="5" t="n">
        <v>2718</v>
      </c>
      <c r="E9" s="5" t="n">
        <v>14204.8</v>
      </c>
      <c r="F9" s="5"/>
      <c r="G9" s="5" t="n">
        <v>64.6</v>
      </c>
      <c r="H9" s="5" t="n">
        <v>963</v>
      </c>
      <c r="I9" s="5" t="n">
        <v>5821.2</v>
      </c>
    </row>
    <row r="10" customFormat="false" ht="12.75" hidden="false" customHeight="false" outlineLevel="0" collapsed="false">
      <c r="A10" s="4" t="n">
        <v>1996</v>
      </c>
      <c r="C10" s="5" t="n">
        <v>128.9</v>
      </c>
      <c r="D10" s="5" t="n">
        <v>2716</v>
      </c>
      <c r="E10" s="5" t="n">
        <v>14272</v>
      </c>
      <c r="F10" s="5"/>
      <c r="G10" s="5" t="n">
        <v>68.4</v>
      </c>
      <c r="H10" s="5" t="n">
        <v>980.7</v>
      </c>
      <c r="I10" s="5" t="n">
        <v>5853.1</v>
      </c>
    </row>
    <row r="11" customFormat="false" ht="12.75" hidden="false" customHeight="false" outlineLevel="0" collapsed="false">
      <c r="A11" s="4" t="n">
        <v>1997</v>
      </c>
      <c r="C11" s="5" t="n">
        <v>125.7</v>
      </c>
      <c r="D11" s="5" t="n">
        <v>2732.4</v>
      </c>
      <c r="E11" s="5" t="n">
        <v>14372.3</v>
      </c>
      <c r="F11" s="5"/>
      <c r="G11" s="5" t="n">
        <v>70.5</v>
      </c>
      <c r="H11" s="5" t="n">
        <v>972.6</v>
      </c>
      <c r="I11" s="5" t="n">
        <v>5835.1</v>
      </c>
    </row>
    <row r="12" customFormat="false" ht="12.75" hidden="false" customHeight="false" outlineLevel="0" collapsed="false">
      <c r="A12" s="4" t="n">
        <v>1998</v>
      </c>
      <c r="C12" s="5" t="n">
        <v>134.6</v>
      </c>
      <c r="D12" s="5" t="n">
        <v>2784.9</v>
      </c>
      <c r="E12" s="5" t="n">
        <v>14548.9</v>
      </c>
      <c r="F12" s="5"/>
      <c r="G12" s="5" t="n">
        <v>64.2</v>
      </c>
      <c r="H12" s="5" t="n">
        <v>982.6</v>
      </c>
      <c r="I12" s="5" t="n">
        <v>5886.3</v>
      </c>
    </row>
    <row r="13" customFormat="false" ht="12.75" hidden="false" customHeight="false" outlineLevel="0" collapsed="false">
      <c r="A13" s="4" t="n">
        <v>1999</v>
      </c>
      <c r="C13" s="5" t="n">
        <v>138.1</v>
      </c>
      <c r="D13" s="5" t="n">
        <v>2835.1</v>
      </c>
      <c r="E13" s="5" t="n">
        <v>14823</v>
      </c>
      <c r="F13" s="5"/>
      <c r="G13" s="5" t="n">
        <v>58.4</v>
      </c>
      <c r="H13" s="5" t="n">
        <v>997.5</v>
      </c>
      <c r="I13" s="5" t="n">
        <v>5868.6</v>
      </c>
    </row>
    <row r="14" customFormat="false" ht="12.75" hidden="false" customHeight="false" outlineLevel="0" collapsed="false">
      <c r="A14" s="4" t="n">
        <v>2000</v>
      </c>
      <c r="C14" s="5" t="n">
        <v>140</v>
      </c>
      <c r="D14" s="5" t="n">
        <v>2875</v>
      </c>
      <c r="E14" s="5" t="n">
        <v>15131</v>
      </c>
      <c r="F14" s="5"/>
      <c r="G14" s="5" t="n">
        <v>56</v>
      </c>
      <c r="H14" s="5" t="n">
        <v>1000</v>
      </c>
      <c r="I14" s="5" t="n">
        <v>5949</v>
      </c>
    </row>
    <row r="15" customFormat="false" ht="12.75" hidden="false" customHeight="false" outlineLevel="0" collapsed="false">
      <c r="A15" s="4" t="n">
        <v>2001</v>
      </c>
      <c r="C15" s="5" t="n">
        <v>154</v>
      </c>
      <c r="D15" s="5" t="n">
        <v>2961</v>
      </c>
      <c r="E15" s="5" t="n">
        <v>15517</v>
      </c>
      <c r="F15" s="5"/>
      <c r="G15" s="5" t="n">
        <v>77</v>
      </c>
      <c r="H15" s="5" t="n">
        <v>998</v>
      </c>
      <c r="I15" s="5" t="n">
        <v>5997</v>
      </c>
    </row>
    <row r="16" customFormat="false" ht="12.75" hidden="false" customHeight="false" outlineLevel="0" collapsed="false">
      <c r="A16" s="4" t="s">
        <v>5</v>
      </c>
      <c r="C16" s="6" t="n">
        <f aca="false">(C15-C7)/C7</f>
        <v>0.220285261489699</v>
      </c>
      <c r="D16" s="6" t="n">
        <f aca="false">(D15-D7)/D7</f>
        <v>0.0697254335260116</v>
      </c>
      <c r="E16" s="6" t="n">
        <f aca="false">(E15-E7)/E7</f>
        <v>0.062022613409259</v>
      </c>
      <c r="F16" s="6"/>
      <c r="G16" s="6" t="n">
        <f aca="false">(G15-G7)/G7</f>
        <v>0.134020618556701</v>
      </c>
      <c r="H16" s="6" t="n">
        <f aca="false">(H15-H7)/H7</f>
        <v>0.0725416442772703</v>
      </c>
      <c r="I16" s="6" t="n">
        <f aca="false">(I15-I7)/I7</f>
        <v>0.0211135705772178</v>
      </c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9" customFormat="false" ht="12.75" hidden="false" customHeight="false" outlineLevel="0" collapsed="false">
      <c r="A19" s="8" t="s">
        <v>6</v>
      </c>
    </row>
    <row r="20" customFormat="false" ht="12.75" hidden="false" customHeight="false" outlineLevel="0" collapsed="false">
      <c r="A20" s="8" t="s">
        <v>7</v>
      </c>
    </row>
  </sheetData>
  <mergeCells count="2">
    <mergeCell ref="C3:E3"/>
    <mergeCell ref="G3:I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CCUPATI PER POSIZIONE PROFESSIONALE MASCHI+FEMMINE (1)
(migliaia di unità)</oddHeader>
    <oddFooter>&amp;LFONTE: nostre elaborazioni su dati IST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1T14:01:20Z</dcterms:created>
  <dc:creator>CCIAA PAVIA</dc:creator>
  <dc:description/>
  <dc:language>en-US</dc:language>
  <cp:lastModifiedBy>CCIAA PAVIA</cp:lastModifiedBy>
  <cp:lastPrinted>2001-09-11T14:12:26Z</cp:lastPrinted>
  <cp:revision>0</cp:revision>
  <dc:subject/>
  <dc:title/>
</cp:coreProperties>
</file>