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6">
  <si>
    <t xml:space="preserve">PROVINCIA DI PAVIA</t>
  </si>
  <si>
    <t xml:space="preserve">POPOLAZIONE RESIDENTE</t>
  </si>
  <si>
    <t xml:space="preserve">Dati censuari</t>
  </si>
  <si>
    <t xml:space="preserve">Var. % 2001/1991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 San Siro</t>
  </si>
  <si>
    <t xml:space="preserve">Borgoratto Mormorol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avi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 Zenone al Po</t>
  </si>
  <si>
    <t xml:space="preserve">Sannazzaro de' Burgondi</t>
  </si>
  <si>
    <t xml:space="preserve">Santa Cristina e Bissone</t>
  </si>
  <si>
    <t xml:space="preserve">Santa Giuletta</t>
  </si>
  <si>
    <t xml:space="preserve">Santa Margherita di Staffora</t>
  </si>
  <si>
    <t xml:space="preserve">Santa Maria della Versa</t>
  </si>
  <si>
    <t xml:space="preserve">Sant'Alessio con Vialone</t>
  </si>
  <si>
    <t xml:space="preserve">Sant'Angelo Lomellina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Totale</t>
  </si>
  <si>
    <t xml:space="preserve">Fonte: I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&quot;L. &quot;* #,##0_-;&quot;-L. &quot;* #,##0_-;_-&quot;L. &quot;* \-_-;_-@_-"/>
    <numFmt numFmtId="167" formatCode="0%"/>
    <numFmt numFmtId="168" formatCode="0.00%"/>
    <numFmt numFmtId="169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.7"/>
    <col collapsed="false" customWidth="true" hidden="false" outlineLevel="0" max="3" min="3" style="1" width="6.56"/>
    <col collapsed="false" customWidth="true" hidden="false" outlineLevel="0" max="4" min="4" style="1" width="7.7"/>
    <col collapsed="false" customWidth="true" hidden="false" outlineLevel="0" max="5" min="5" style="1" width="5.71"/>
    <col collapsed="false" customWidth="true" hidden="false" outlineLevel="0" max="7" min="6" style="1" width="6.56"/>
    <col collapsed="false" customWidth="true" hidden="false" outlineLevel="0" max="9" min="8" style="1" width="9.14"/>
    <col collapsed="false" customWidth="false" hidden="true" outlineLevel="0" max="257" min="10" style="1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1.2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A4" s="3"/>
      <c r="B4" s="3"/>
      <c r="C4" s="3"/>
      <c r="D4" s="3"/>
      <c r="E4" s="3"/>
      <c r="F4" s="2" t="s">
        <v>2</v>
      </c>
      <c r="G4" s="2"/>
      <c r="H4" s="2"/>
    </row>
    <row r="6" customFormat="false" ht="11.25" hidden="false" customHeight="false" outlineLevel="0" collapsed="false">
      <c r="A6" s="4"/>
      <c r="B6" s="4"/>
      <c r="C6" s="4" t="n">
        <v>1999</v>
      </c>
      <c r="D6" s="4" t="n">
        <v>2000</v>
      </c>
      <c r="E6" s="4"/>
      <c r="F6" s="4" t="n">
        <v>1991</v>
      </c>
      <c r="G6" s="4" t="n">
        <v>2001</v>
      </c>
      <c r="H6" s="4" t="s">
        <v>3</v>
      </c>
    </row>
    <row r="7" customFormat="false" ht="11.2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1.2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1.25" hidden="false" customHeight="false" outlineLevel="0" collapsed="false">
      <c r="A9" s="1" t="s">
        <v>4</v>
      </c>
      <c r="C9" s="5" t="n">
        <v>716</v>
      </c>
      <c r="D9" s="1" t="n">
        <v>727</v>
      </c>
      <c r="F9" s="6" t="n">
        <v>729</v>
      </c>
      <c r="G9" s="7" t="n">
        <v>755</v>
      </c>
      <c r="H9" s="8" t="n">
        <f aca="false">(G9-F9)/F9</f>
        <v>0.0356652949245542</v>
      </c>
    </row>
    <row r="10" customFormat="false" ht="11.25" hidden="false" customHeight="false" outlineLevel="0" collapsed="false">
      <c r="A10" s="1" t="s">
        <v>5</v>
      </c>
      <c r="C10" s="5" t="n">
        <v>205</v>
      </c>
      <c r="D10" s="1" t="n">
        <v>201</v>
      </c>
      <c r="F10" s="6" t="n">
        <v>208</v>
      </c>
      <c r="G10" s="7" t="n">
        <v>205</v>
      </c>
      <c r="H10" s="8" t="n">
        <f aca="false">(G10-F10)/F10</f>
        <v>-0.0144230769230769</v>
      </c>
    </row>
    <row r="11" customFormat="false" ht="11.25" hidden="false" customHeight="false" outlineLevel="0" collapsed="false">
      <c r="A11" s="1" t="s">
        <v>6</v>
      </c>
      <c r="C11" s="5" t="n">
        <v>496</v>
      </c>
      <c r="D11" s="1" t="n">
        <v>501</v>
      </c>
      <c r="F11" s="6" t="n">
        <v>476</v>
      </c>
      <c r="G11" s="7" t="n">
        <v>504</v>
      </c>
      <c r="H11" s="8" t="n">
        <f aca="false">(G11-F11)/F11</f>
        <v>0.0588235294117647</v>
      </c>
    </row>
    <row r="12" customFormat="false" ht="11.25" hidden="false" customHeight="false" outlineLevel="0" collapsed="false">
      <c r="A12" s="1" t="s">
        <v>7</v>
      </c>
      <c r="C12" s="5" t="n">
        <v>2162</v>
      </c>
      <c r="D12" s="1" t="n">
        <v>2191</v>
      </c>
      <c r="F12" s="6" t="n">
        <v>1912</v>
      </c>
      <c r="G12" s="7" t="n">
        <v>2256</v>
      </c>
      <c r="H12" s="8" t="n">
        <f aca="false">(G12-F12)/F12</f>
        <v>0.179916317991632</v>
      </c>
    </row>
    <row r="13" customFormat="false" ht="11.25" hidden="false" customHeight="false" outlineLevel="0" collapsed="false">
      <c r="A13" s="1" t="s">
        <v>8</v>
      </c>
      <c r="C13" s="5" t="n">
        <v>1541</v>
      </c>
      <c r="D13" s="1" t="n">
        <v>1566</v>
      </c>
      <c r="F13" s="6" t="n">
        <v>1539</v>
      </c>
      <c r="G13" s="7" t="n">
        <v>1572</v>
      </c>
      <c r="H13" s="8" t="n">
        <f aca="false">(G13-F13)/F13</f>
        <v>0.0214424951267057</v>
      </c>
    </row>
    <row r="14" customFormat="false" ht="11.25" hidden="false" customHeight="false" outlineLevel="0" collapsed="false">
      <c r="A14" s="1" t="s">
        <v>9</v>
      </c>
      <c r="C14" s="5" t="n">
        <v>405</v>
      </c>
      <c r="D14" s="1" t="n">
        <v>401</v>
      </c>
      <c r="F14" s="6" t="n">
        <v>390</v>
      </c>
      <c r="G14" s="7" t="n">
        <v>393</v>
      </c>
      <c r="H14" s="8" t="n">
        <f aca="false">(G14-F14)/F14</f>
        <v>0.00769230769230769</v>
      </c>
    </row>
    <row r="15" customFormat="false" ht="11.25" hidden="false" customHeight="false" outlineLevel="0" collapsed="false">
      <c r="A15" s="1" t="s">
        <v>10</v>
      </c>
      <c r="C15" s="5" t="n">
        <v>635</v>
      </c>
      <c r="D15" s="1" t="n">
        <v>632</v>
      </c>
      <c r="F15" s="6" t="n">
        <v>689</v>
      </c>
      <c r="G15" s="7" t="n">
        <v>639</v>
      </c>
      <c r="H15" s="8" t="n">
        <f aca="false">(G15-F15)/F15</f>
        <v>-0.0725689404934688</v>
      </c>
    </row>
    <row r="16" customFormat="false" ht="11.25" hidden="false" customHeight="false" outlineLevel="0" collapsed="false">
      <c r="A16" s="1" t="s">
        <v>11</v>
      </c>
      <c r="C16" s="5" t="n">
        <v>821</v>
      </c>
      <c r="D16" s="1" t="n">
        <v>823</v>
      </c>
      <c r="F16" s="6" t="n">
        <v>779</v>
      </c>
      <c r="G16" s="7" t="n">
        <v>816</v>
      </c>
      <c r="H16" s="8" t="n">
        <f aca="false">(G16-F16)/F16</f>
        <v>0.0474967907573813</v>
      </c>
    </row>
    <row r="17" customFormat="false" ht="11.25" hidden="false" customHeight="false" outlineLevel="0" collapsed="false">
      <c r="A17" s="1" t="s">
        <v>12</v>
      </c>
      <c r="C17" s="5" t="n">
        <v>1471</v>
      </c>
      <c r="D17" s="1" t="n">
        <v>1502</v>
      </c>
      <c r="F17" s="6" t="n">
        <v>1324</v>
      </c>
      <c r="G17" s="7" t="n">
        <v>1504</v>
      </c>
      <c r="H17" s="8" t="n">
        <f aca="false">(G17-F17)/F17</f>
        <v>0.13595166163142</v>
      </c>
    </row>
    <row r="18" customFormat="false" ht="11.25" hidden="false" customHeight="false" outlineLevel="0" collapsed="false">
      <c r="A18" s="1" t="s">
        <v>13</v>
      </c>
      <c r="C18" s="5" t="n">
        <v>196</v>
      </c>
      <c r="D18" s="1" t="n">
        <v>200</v>
      </c>
      <c r="F18" s="6" t="n">
        <v>189</v>
      </c>
      <c r="G18" s="7" t="n">
        <v>199</v>
      </c>
      <c r="H18" s="8" t="n">
        <f aca="false">(G18-F18)/F18</f>
        <v>0.0529100529100529</v>
      </c>
    </row>
    <row r="19" customFormat="false" ht="11.25" hidden="false" customHeight="false" outlineLevel="0" collapsed="false">
      <c r="A19" s="1" t="s">
        <v>14</v>
      </c>
      <c r="C19" s="5" t="n">
        <v>923</v>
      </c>
      <c r="D19" s="1" t="n">
        <v>892</v>
      </c>
      <c r="F19" s="6" t="n">
        <v>969</v>
      </c>
      <c r="G19" s="7" t="n">
        <v>894</v>
      </c>
      <c r="H19" s="8" t="n">
        <f aca="false">(G19-F19)/F19</f>
        <v>-0.0773993808049536</v>
      </c>
    </row>
    <row r="20" customFormat="false" ht="11.25" hidden="false" customHeight="false" outlineLevel="0" collapsed="false">
      <c r="A20" s="1" t="s">
        <v>15</v>
      </c>
      <c r="C20" s="5" t="n">
        <v>369</v>
      </c>
      <c r="D20" s="1" t="n">
        <v>368</v>
      </c>
      <c r="F20" s="6" t="n">
        <v>375</v>
      </c>
      <c r="G20" s="7" t="n">
        <v>358</v>
      </c>
      <c r="H20" s="8" t="n">
        <f aca="false">(G20-F20)/F20</f>
        <v>-0.0453333333333333</v>
      </c>
    </row>
    <row r="21" customFormat="false" ht="11.25" hidden="false" customHeight="false" outlineLevel="0" collapsed="false">
      <c r="A21" s="1" t="s">
        <v>16</v>
      </c>
      <c r="C21" s="5" t="n">
        <v>5325</v>
      </c>
      <c r="D21" s="1" t="n">
        <v>5343</v>
      </c>
      <c r="F21" s="6" t="n">
        <v>5188</v>
      </c>
      <c r="G21" s="7" t="n">
        <v>5362</v>
      </c>
      <c r="H21" s="8" t="n">
        <f aca="false">(G21-F21)/F21</f>
        <v>0.0335389360061681</v>
      </c>
    </row>
    <row r="22" customFormat="false" ht="11.25" hidden="false" customHeight="false" outlineLevel="0" collapsed="false">
      <c r="A22" s="1" t="s">
        <v>17</v>
      </c>
      <c r="C22" s="5" t="n">
        <v>2359</v>
      </c>
      <c r="D22" s="1" t="n">
        <v>2339</v>
      </c>
      <c r="F22" s="6" t="n">
        <v>2215</v>
      </c>
      <c r="G22" s="7" t="n">
        <v>2389</v>
      </c>
      <c r="H22" s="8" t="n">
        <f aca="false">(G22-F22)/F22</f>
        <v>0.0785553047404063</v>
      </c>
    </row>
    <row r="23" customFormat="false" ht="11.25" hidden="false" customHeight="false" outlineLevel="0" collapsed="false">
      <c r="A23" s="1" t="s">
        <v>18</v>
      </c>
      <c r="C23" s="5" t="n">
        <v>1387</v>
      </c>
      <c r="D23" s="1" t="n">
        <v>1490</v>
      </c>
      <c r="F23" s="6" t="n">
        <v>986</v>
      </c>
      <c r="G23" s="7" t="n">
        <v>1594</v>
      </c>
      <c r="H23" s="8" t="n">
        <f aca="false">(G23-F23)/F23</f>
        <v>0.616632860040568</v>
      </c>
    </row>
    <row r="24" customFormat="false" ht="11.25" hidden="false" customHeight="false" outlineLevel="0" collapsed="false">
      <c r="A24" s="1" t="s">
        <v>19</v>
      </c>
      <c r="C24" s="5" t="n">
        <v>1421</v>
      </c>
      <c r="D24" s="1" t="n">
        <v>1421</v>
      </c>
      <c r="F24" s="6" t="n">
        <v>1447</v>
      </c>
      <c r="G24" s="7" t="n">
        <v>1404</v>
      </c>
      <c r="H24" s="8" t="n">
        <f aca="false">(G24-F24)/F24</f>
        <v>-0.0297166551485833</v>
      </c>
    </row>
    <row r="25" customFormat="false" ht="11.25" hidden="false" customHeight="false" outlineLevel="0" collapsed="false">
      <c r="A25" s="1" t="s">
        <v>20</v>
      </c>
      <c r="C25" s="5" t="n">
        <v>995</v>
      </c>
      <c r="D25" s="1" t="n">
        <v>1022</v>
      </c>
      <c r="F25" s="1" t="n">
        <v>880</v>
      </c>
      <c r="G25" s="7" t="n">
        <v>1022</v>
      </c>
      <c r="H25" s="8" t="n">
        <f aca="false">(G25-F25)/F25</f>
        <v>0.161363636363636</v>
      </c>
    </row>
    <row r="26" customFormat="false" ht="11.25" hidden="false" customHeight="false" outlineLevel="0" collapsed="false">
      <c r="A26" s="1" t="s">
        <v>21</v>
      </c>
      <c r="C26" s="5" t="n">
        <v>462</v>
      </c>
      <c r="D26" s="1" t="n">
        <v>452</v>
      </c>
      <c r="F26" s="1" t="n">
        <v>496</v>
      </c>
      <c r="G26" s="7" t="n">
        <v>434</v>
      </c>
      <c r="H26" s="8" t="n">
        <f aca="false">(G26-F26)/F26</f>
        <v>-0.125</v>
      </c>
    </row>
    <row r="27" customFormat="false" ht="11.25" hidden="false" customHeight="false" outlineLevel="0" collapsed="false">
      <c r="A27" s="1" t="s">
        <v>22</v>
      </c>
      <c r="C27" s="5" t="n">
        <v>1534</v>
      </c>
      <c r="D27" s="1" t="n">
        <v>1596</v>
      </c>
      <c r="F27" s="6" t="n">
        <v>1004</v>
      </c>
      <c r="G27" s="7" t="n">
        <v>1676</v>
      </c>
      <c r="H27" s="8" t="n">
        <f aca="false">(G27-F27)/F27</f>
        <v>0.669322709163347</v>
      </c>
    </row>
    <row r="28" customFormat="false" ht="11.25" hidden="false" customHeight="false" outlineLevel="0" collapsed="false">
      <c r="A28" s="1" t="s">
        <v>23</v>
      </c>
      <c r="C28" s="5" t="n">
        <v>598</v>
      </c>
      <c r="D28" s="1" t="n">
        <v>585</v>
      </c>
      <c r="F28" s="6" t="n">
        <v>596</v>
      </c>
      <c r="G28" s="7" t="n">
        <v>600</v>
      </c>
      <c r="H28" s="8" t="n">
        <f aca="false">(G28-F28)/F28</f>
        <v>0.00671140939597315</v>
      </c>
    </row>
    <row r="29" customFormat="false" ht="11.25" hidden="false" customHeight="false" outlineLevel="0" collapsed="false">
      <c r="A29" s="1" t="s">
        <v>24</v>
      </c>
      <c r="C29" s="5" t="n">
        <v>963</v>
      </c>
      <c r="D29" s="1" t="n">
        <v>945</v>
      </c>
      <c r="F29" s="6" t="n">
        <v>1183</v>
      </c>
      <c r="G29" s="7" t="n">
        <v>930</v>
      </c>
      <c r="H29" s="8" t="n">
        <f aca="false">(G29-F29)/F29</f>
        <v>-0.213863060016906</v>
      </c>
    </row>
    <row r="30" customFormat="false" ht="11.25" hidden="false" customHeight="false" outlineLevel="0" collapsed="false">
      <c r="A30" s="1" t="s">
        <v>25</v>
      </c>
      <c r="C30" s="5" t="n">
        <v>943</v>
      </c>
      <c r="D30" s="1" t="n">
        <v>959</v>
      </c>
      <c r="F30" s="6" t="n">
        <v>1002</v>
      </c>
      <c r="G30" s="7" t="n">
        <v>936</v>
      </c>
      <c r="H30" s="8" t="n">
        <f aca="false">(G30-F30)/F30</f>
        <v>-0.0658682634730539</v>
      </c>
    </row>
    <row r="31" customFormat="false" ht="11.25" hidden="false" customHeight="false" outlineLevel="0" collapsed="false">
      <c r="A31" s="1" t="s">
        <v>26</v>
      </c>
      <c r="C31" s="5" t="n">
        <v>3139</v>
      </c>
      <c r="D31" s="1" t="n">
        <v>3171</v>
      </c>
      <c r="F31" s="6" t="n">
        <v>3155</v>
      </c>
      <c r="G31" s="7" t="n">
        <v>3142</v>
      </c>
      <c r="H31" s="8" t="n">
        <f aca="false">(G31-F31)/F31</f>
        <v>-0.00412044374009509</v>
      </c>
    </row>
    <row r="32" customFormat="false" ht="11.25" hidden="false" customHeight="false" outlineLevel="0" collapsed="false">
      <c r="A32" s="1" t="s">
        <v>27</v>
      </c>
      <c r="C32" s="5" t="n">
        <v>9451</v>
      </c>
      <c r="D32" s="1" t="n">
        <v>9411</v>
      </c>
      <c r="F32" s="6" t="n">
        <v>10077</v>
      </c>
      <c r="G32" s="7" t="n">
        <v>9347</v>
      </c>
      <c r="H32" s="8" t="n">
        <f aca="false">(G32-F32)/F32</f>
        <v>-0.0724421950977473</v>
      </c>
    </row>
    <row r="33" customFormat="false" ht="11.25" hidden="false" customHeight="false" outlineLevel="0" collapsed="false">
      <c r="A33" s="1" t="s">
        <v>28</v>
      </c>
      <c r="C33" s="5" t="n">
        <v>147</v>
      </c>
      <c r="D33" s="1" t="n">
        <v>140</v>
      </c>
      <c r="F33" s="6" t="n">
        <v>152</v>
      </c>
      <c r="G33" s="7" t="n">
        <v>130</v>
      </c>
      <c r="H33" s="8" t="n">
        <f aca="false">(G33-F33)/F33</f>
        <v>-0.144736842105263</v>
      </c>
    </row>
    <row r="34" customFormat="false" ht="11.25" hidden="false" customHeight="false" outlineLevel="0" collapsed="false">
      <c r="A34" s="1" t="s">
        <v>29</v>
      </c>
      <c r="C34" s="5" t="n">
        <v>767</v>
      </c>
      <c r="D34" s="1" t="n">
        <v>779</v>
      </c>
      <c r="F34" s="6" t="n">
        <v>687</v>
      </c>
      <c r="G34" s="7" t="n">
        <v>772</v>
      </c>
      <c r="H34" s="8" t="n">
        <f aca="false">(G34-F34)/F34</f>
        <v>0.12372634643377</v>
      </c>
    </row>
    <row r="35" customFormat="false" ht="11.25" hidden="false" customHeight="false" outlineLevel="0" collapsed="false">
      <c r="A35" s="1" t="s">
        <v>30</v>
      </c>
      <c r="C35" s="5" t="n">
        <v>1644</v>
      </c>
      <c r="D35" s="1" t="n">
        <v>1653</v>
      </c>
      <c r="F35" s="6" t="n">
        <v>1702</v>
      </c>
      <c r="G35" s="7" t="n">
        <v>1646</v>
      </c>
      <c r="H35" s="8" t="n">
        <f aca="false">(G35-F35)/F35</f>
        <v>-0.0329024676850764</v>
      </c>
    </row>
    <row r="36" customFormat="false" ht="11.25" hidden="false" customHeight="false" outlineLevel="0" collapsed="false">
      <c r="A36" s="1" t="s">
        <v>31</v>
      </c>
      <c r="C36" s="5" t="n">
        <v>131</v>
      </c>
      <c r="D36" s="1" t="n">
        <v>132</v>
      </c>
      <c r="F36" s="6" t="n">
        <v>134</v>
      </c>
      <c r="G36" s="7" t="n">
        <v>132</v>
      </c>
      <c r="H36" s="8" t="n">
        <f aca="false">(G36-F36)/F36</f>
        <v>-0.0149253731343284</v>
      </c>
    </row>
    <row r="37" customFormat="false" ht="11.25" hidden="false" customHeight="false" outlineLevel="0" collapsed="false">
      <c r="A37" s="1" t="s">
        <v>32</v>
      </c>
      <c r="C37" s="5" t="n">
        <v>1404</v>
      </c>
      <c r="D37" s="1" t="n">
        <v>1394</v>
      </c>
      <c r="F37" s="6" t="n">
        <v>1324</v>
      </c>
      <c r="G37" s="7" t="n">
        <v>1338</v>
      </c>
      <c r="H37" s="8" t="n">
        <f aca="false">(G37-F37)/F37</f>
        <v>0.0105740181268882</v>
      </c>
    </row>
    <row r="38" customFormat="false" ht="11.25" hidden="false" customHeight="false" outlineLevel="0" collapsed="false">
      <c r="A38" s="1" t="s">
        <v>33</v>
      </c>
      <c r="C38" s="5" t="n">
        <v>1282</v>
      </c>
      <c r="D38" s="1" t="n">
        <v>1303</v>
      </c>
      <c r="F38" s="6" t="n">
        <v>1264</v>
      </c>
      <c r="G38" s="7" t="n">
        <v>1272</v>
      </c>
      <c r="H38" s="8" t="n">
        <f aca="false">(G38-F38)/F38</f>
        <v>0.00632911392405063</v>
      </c>
    </row>
    <row r="39" customFormat="false" ht="11.25" hidden="false" customHeight="false" outlineLevel="0" collapsed="false">
      <c r="A39" s="1" t="s">
        <v>34</v>
      </c>
      <c r="C39" s="5" t="n">
        <v>419</v>
      </c>
      <c r="D39" s="1" t="n">
        <v>435</v>
      </c>
      <c r="F39" s="6" t="n">
        <v>422</v>
      </c>
      <c r="G39" s="7" t="n">
        <v>427</v>
      </c>
      <c r="H39" s="8" t="n">
        <f aca="false">(G39-F39)/F39</f>
        <v>0.0118483412322275</v>
      </c>
    </row>
    <row r="40" customFormat="false" ht="11.25" hidden="false" customHeight="false" outlineLevel="0" collapsed="false">
      <c r="A40" s="1" t="s">
        <v>35</v>
      </c>
      <c r="C40" s="5" t="n">
        <v>851</v>
      </c>
      <c r="D40" s="1" t="n">
        <v>840</v>
      </c>
      <c r="F40" s="6" t="n">
        <v>850</v>
      </c>
      <c r="G40" s="7" t="n">
        <v>856</v>
      </c>
      <c r="H40" s="8" t="n">
        <f aca="false">(G40-F40)/F40</f>
        <v>0.00705882352941177</v>
      </c>
    </row>
    <row r="41" customFormat="false" ht="11.25" hidden="false" customHeight="false" outlineLevel="0" collapsed="false">
      <c r="A41" s="1" t="s">
        <v>36</v>
      </c>
      <c r="C41" s="5" t="n">
        <v>2587</v>
      </c>
      <c r="D41" s="1" t="n">
        <v>2571</v>
      </c>
      <c r="F41" s="6" t="n">
        <v>2619</v>
      </c>
      <c r="G41" s="7" t="n">
        <v>2535</v>
      </c>
      <c r="H41" s="8" t="n">
        <f aca="false">(G41-F41)/F41</f>
        <v>-0.0320733104238259</v>
      </c>
    </row>
    <row r="42" customFormat="false" ht="11.25" hidden="false" customHeight="false" outlineLevel="0" collapsed="false">
      <c r="A42" s="1" t="s">
        <v>37</v>
      </c>
      <c r="C42" s="5" t="n">
        <v>6828</v>
      </c>
      <c r="D42" s="1" t="n">
        <v>6891</v>
      </c>
      <c r="F42" s="6" t="n">
        <v>5961</v>
      </c>
      <c r="G42" s="7" t="n">
        <v>7003</v>
      </c>
      <c r="H42" s="8" t="n">
        <f aca="false">(G42-F42)/F42</f>
        <v>0.174802885421909</v>
      </c>
    </row>
    <row r="43" customFormat="false" ht="11.25" hidden="false" customHeight="false" outlineLevel="0" collapsed="false">
      <c r="A43" s="1" t="s">
        <v>38</v>
      </c>
      <c r="C43" s="5" t="n">
        <v>5741</v>
      </c>
      <c r="D43" s="1" t="n">
        <v>5813</v>
      </c>
      <c r="F43" s="6" t="n">
        <v>5571</v>
      </c>
      <c r="G43" s="7" t="n">
        <v>5804</v>
      </c>
      <c r="H43" s="8" t="n">
        <f aca="false">(G43-F43)/F43</f>
        <v>0.0418237300305152</v>
      </c>
    </row>
    <row r="44" customFormat="false" ht="11.25" hidden="false" customHeight="false" outlineLevel="0" collapsed="false">
      <c r="A44" s="1" t="s">
        <v>39</v>
      </c>
      <c r="C44" s="5" t="n">
        <v>766</v>
      </c>
      <c r="D44" s="1" t="n">
        <v>762</v>
      </c>
      <c r="F44" s="6" t="n">
        <v>771</v>
      </c>
      <c r="G44" s="7" t="n">
        <v>754</v>
      </c>
      <c r="H44" s="8" t="n">
        <f aca="false">(G44-F44)/F44</f>
        <v>-0.0220492866407263</v>
      </c>
    </row>
    <row r="45" customFormat="false" ht="11.25" hidden="false" customHeight="false" outlineLevel="0" collapsed="false">
      <c r="A45" s="1" t="s">
        <v>40</v>
      </c>
      <c r="C45" s="5" t="n">
        <v>6705</v>
      </c>
      <c r="D45" s="1" t="n">
        <v>6649</v>
      </c>
      <c r="F45" s="6" t="n">
        <v>7276</v>
      </c>
      <c r="G45" s="7" t="n">
        <v>6375</v>
      </c>
      <c r="H45" s="8" t="n">
        <f aca="false">(G45-F45)/F45</f>
        <v>-0.123831775700935</v>
      </c>
    </row>
    <row r="46" customFormat="false" ht="11.25" hidden="false" customHeight="false" outlineLevel="0" collapsed="false">
      <c r="A46" s="1" t="s">
        <v>41</v>
      </c>
      <c r="C46" s="5" t="n">
        <v>1030</v>
      </c>
      <c r="D46" s="1" t="n">
        <v>1021</v>
      </c>
      <c r="F46" s="6" t="n">
        <v>1070</v>
      </c>
      <c r="G46" s="7" t="n">
        <v>1015</v>
      </c>
      <c r="H46" s="8" t="n">
        <f aca="false">(G46-F46)/F46</f>
        <v>-0.0514018691588785</v>
      </c>
    </row>
    <row r="47" customFormat="false" ht="11.25" hidden="false" customHeight="false" outlineLevel="0" collapsed="false">
      <c r="A47" s="1" t="s">
        <v>42</v>
      </c>
      <c r="C47" s="5" t="n">
        <v>973</v>
      </c>
      <c r="D47" s="1" t="n">
        <v>972</v>
      </c>
      <c r="F47" s="6" t="n">
        <v>861</v>
      </c>
      <c r="G47" s="7" t="n">
        <v>968</v>
      </c>
      <c r="H47" s="8" t="n">
        <f aca="false">(G47-F47)/F47</f>
        <v>0.124274099883856</v>
      </c>
    </row>
    <row r="48" customFormat="false" ht="11.25" hidden="false" customHeight="false" outlineLevel="0" collapsed="false">
      <c r="A48" s="1" t="s">
        <v>43</v>
      </c>
      <c r="C48" s="5" t="n">
        <v>676</v>
      </c>
      <c r="D48" s="1" t="n">
        <v>659</v>
      </c>
      <c r="F48" s="6" t="n">
        <v>696</v>
      </c>
      <c r="G48" s="7" t="n">
        <v>643</v>
      </c>
      <c r="H48" s="8" t="n">
        <f aca="false">(G48-F48)/F48</f>
        <v>-0.0761494252873563</v>
      </c>
    </row>
    <row r="49" customFormat="false" ht="11.25" hidden="false" customHeight="false" outlineLevel="0" collapsed="false">
      <c r="A49" s="1" t="s">
        <v>44</v>
      </c>
      <c r="C49" s="5" t="n">
        <v>5363</v>
      </c>
      <c r="D49" s="1" t="n">
        <v>5357</v>
      </c>
      <c r="F49" s="6" t="n">
        <v>4718</v>
      </c>
      <c r="G49" s="7" t="n">
        <v>5378</v>
      </c>
      <c r="H49" s="8" t="n">
        <f aca="false">(G49-F49)/F49</f>
        <v>0.139889783806698</v>
      </c>
    </row>
    <row r="50" customFormat="false" ht="11.25" hidden="false" customHeight="false" outlineLevel="0" collapsed="false">
      <c r="A50" s="1" t="s">
        <v>45</v>
      </c>
      <c r="C50" s="5" t="n">
        <v>284</v>
      </c>
      <c r="D50" s="1" t="n">
        <v>280</v>
      </c>
      <c r="F50" s="6" t="n">
        <v>303</v>
      </c>
      <c r="G50" s="7" t="n">
        <v>276</v>
      </c>
      <c r="H50" s="8" t="n">
        <f aca="false">(G50-F50)/F50</f>
        <v>-0.0891089108910891</v>
      </c>
    </row>
    <row r="51" customFormat="false" ht="11.25" hidden="false" customHeight="false" outlineLevel="0" collapsed="false">
      <c r="A51" s="1" t="s">
        <v>46</v>
      </c>
      <c r="C51" s="5" t="n">
        <v>1015</v>
      </c>
      <c r="D51" s="1" t="n">
        <v>1084</v>
      </c>
      <c r="F51" s="6" t="n">
        <v>471</v>
      </c>
      <c r="G51" s="7" t="n">
        <v>1146</v>
      </c>
      <c r="H51" s="8" t="n">
        <f aca="false">(G51-F51)/F51</f>
        <v>1.43312101910828</v>
      </c>
    </row>
    <row r="52" customFormat="false" ht="11.25" hidden="false" customHeight="false" outlineLevel="0" collapsed="false">
      <c r="A52" s="1" t="s">
        <v>47</v>
      </c>
      <c r="C52" s="5" t="n">
        <v>229</v>
      </c>
      <c r="D52" s="1" t="n">
        <v>217</v>
      </c>
      <c r="F52" s="6" t="n">
        <v>237</v>
      </c>
      <c r="G52" s="7" t="n">
        <v>211</v>
      </c>
      <c r="H52" s="8" t="n">
        <f aca="false">(G52-F52)/F52</f>
        <v>-0.109704641350211</v>
      </c>
    </row>
    <row r="53" customFormat="false" ht="11.25" hidden="false" customHeight="false" outlineLevel="0" collapsed="false">
      <c r="A53" s="1" t="s">
        <v>48</v>
      </c>
      <c r="C53" s="5" t="n">
        <v>780</v>
      </c>
      <c r="D53" s="1" t="n">
        <v>775</v>
      </c>
      <c r="F53" s="6" t="n">
        <v>730</v>
      </c>
      <c r="G53" s="7" t="n">
        <v>764</v>
      </c>
      <c r="H53" s="8" t="n">
        <f aca="false">(G53-F53)/F53</f>
        <v>0.0465753424657534</v>
      </c>
    </row>
    <row r="54" customFormat="false" ht="11.25" hidden="false" customHeight="false" outlineLevel="0" collapsed="false">
      <c r="A54" s="1" t="s">
        <v>49</v>
      </c>
      <c r="C54" s="5" t="n">
        <v>3374</v>
      </c>
      <c r="D54" s="1" t="n">
        <v>3381</v>
      </c>
      <c r="F54" s="6" t="n">
        <v>3004</v>
      </c>
      <c r="G54" s="7" t="n">
        <v>3273</v>
      </c>
      <c r="H54" s="8" t="n">
        <f aca="false">(G54-F54)/F54</f>
        <v>0.0895472703062583</v>
      </c>
    </row>
    <row r="55" customFormat="false" ht="11.25" hidden="false" customHeight="false" outlineLevel="0" collapsed="false">
      <c r="A55" s="1" t="s">
        <v>50</v>
      </c>
      <c r="C55" s="5" t="n">
        <v>1182</v>
      </c>
      <c r="D55" s="1" t="n">
        <v>1208</v>
      </c>
      <c r="F55" s="6" t="n">
        <v>1234</v>
      </c>
      <c r="G55" s="7" t="n">
        <v>1199</v>
      </c>
      <c r="H55" s="8" t="n">
        <f aca="false">(G55-F55)/F55</f>
        <v>-0.0283630470016207</v>
      </c>
    </row>
    <row r="56" customFormat="false" ht="11.25" hidden="false" customHeight="false" outlineLevel="0" collapsed="false">
      <c r="A56" s="1" t="s">
        <v>51</v>
      </c>
      <c r="C56" s="5" t="n">
        <v>3233</v>
      </c>
      <c r="D56" s="1" t="n">
        <v>3230</v>
      </c>
      <c r="F56" s="6" t="n">
        <v>3009</v>
      </c>
      <c r="G56" s="7" t="n">
        <v>3231</v>
      </c>
      <c r="H56" s="8" t="n">
        <f aca="false">(G56-F56)/F56</f>
        <v>0.0737786640079761</v>
      </c>
    </row>
    <row r="57" customFormat="false" ht="11.25" hidden="false" customHeight="false" outlineLevel="0" collapsed="false">
      <c r="A57" s="1" t="s">
        <v>52</v>
      </c>
      <c r="C57" s="5" t="n">
        <v>1388</v>
      </c>
      <c r="D57" s="1" t="n">
        <v>1381</v>
      </c>
      <c r="F57" s="6" t="n">
        <v>1366</v>
      </c>
      <c r="G57" s="7" t="n">
        <v>1361</v>
      </c>
      <c r="H57" s="8" t="n">
        <f aca="false">(G57-F57)/F57</f>
        <v>-0.00366032210834553</v>
      </c>
    </row>
    <row r="58" customFormat="false" ht="11.25" hidden="false" customHeight="false" outlineLevel="0" collapsed="false">
      <c r="A58" s="1" t="s">
        <v>53</v>
      </c>
      <c r="C58" s="5" t="n">
        <v>4924</v>
      </c>
      <c r="D58" s="1" t="n">
        <v>4969</v>
      </c>
      <c r="F58" s="6" t="n">
        <v>4416</v>
      </c>
      <c r="G58" s="7" t="n">
        <v>4927</v>
      </c>
      <c r="H58" s="8" t="n">
        <f aca="false">(G58-F58)/F58</f>
        <v>0.115715579710145</v>
      </c>
    </row>
    <row r="59" customFormat="false" ht="11.25" hidden="false" customHeight="false" outlineLevel="0" collapsed="false">
      <c r="A59" s="1" t="s">
        <v>54</v>
      </c>
      <c r="C59" s="5" t="n">
        <v>966</v>
      </c>
      <c r="D59" s="1" t="n">
        <v>932</v>
      </c>
      <c r="F59" s="6" t="n">
        <v>974</v>
      </c>
      <c r="G59" s="7" t="n">
        <v>917</v>
      </c>
      <c r="H59" s="8" t="n">
        <f aca="false">(G59-F59)/F59</f>
        <v>-0.0585215605749487</v>
      </c>
    </row>
    <row r="60" customFormat="false" ht="11.25" hidden="false" customHeight="false" outlineLevel="0" collapsed="false">
      <c r="A60" s="1" t="s">
        <v>55</v>
      </c>
      <c r="C60" s="5" t="n">
        <v>1671</v>
      </c>
      <c r="D60" s="9" t="n">
        <v>1658</v>
      </c>
      <c r="F60" s="6" t="n">
        <v>1692</v>
      </c>
      <c r="G60" s="7" t="n">
        <v>1636</v>
      </c>
      <c r="H60" s="8" t="n">
        <f aca="false">(G60-F60)/F60</f>
        <v>-0.033096926713948</v>
      </c>
    </row>
    <row r="61" customFormat="false" ht="11.25" hidden="false" customHeight="false" outlineLevel="0" collapsed="false">
      <c r="A61" s="1" t="s">
        <v>56</v>
      </c>
      <c r="C61" s="5" t="n">
        <v>1331</v>
      </c>
      <c r="D61" s="9" t="n">
        <v>1364</v>
      </c>
      <c r="F61" s="6" t="n">
        <v>1413</v>
      </c>
      <c r="G61" s="7" t="n">
        <v>1364</v>
      </c>
      <c r="H61" s="8" t="n">
        <f aca="false">(G61-F61)/F61</f>
        <v>-0.0346779900920028</v>
      </c>
    </row>
    <row r="62" customFormat="false" ht="11.25" hidden="false" customHeight="false" outlineLevel="0" collapsed="false">
      <c r="A62" s="1" t="s">
        <v>57</v>
      </c>
      <c r="C62" s="5" t="n">
        <v>803</v>
      </c>
      <c r="D62" s="9" t="n">
        <v>801</v>
      </c>
      <c r="F62" s="6" t="n">
        <v>860</v>
      </c>
      <c r="G62" s="7" t="n">
        <v>790</v>
      </c>
      <c r="H62" s="8" t="n">
        <f aca="false">(G62-F62)/F62</f>
        <v>-0.0813953488372093</v>
      </c>
    </row>
    <row r="63" customFormat="false" ht="11.25" hidden="false" customHeight="false" outlineLevel="0" collapsed="false">
      <c r="A63" s="1" t="s">
        <v>58</v>
      </c>
      <c r="C63" s="5" t="n">
        <v>707</v>
      </c>
      <c r="D63" s="9" t="n">
        <v>724</v>
      </c>
      <c r="F63" s="6" t="n">
        <v>724</v>
      </c>
      <c r="G63" s="7" t="n">
        <v>733</v>
      </c>
      <c r="H63" s="8" t="n">
        <f aca="false">(G63-F63)/F63</f>
        <v>0.0124309392265193</v>
      </c>
    </row>
    <row r="64" customFormat="false" ht="11.25" hidden="false" customHeight="false" outlineLevel="0" collapsed="false">
      <c r="A64" s="1" t="s">
        <v>59</v>
      </c>
      <c r="C64" s="5" t="n">
        <v>1868</v>
      </c>
      <c r="D64" s="9" t="n">
        <v>1891</v>
      </c>
      <c r="F64" s="6" t="n">
        <v>1733</v>
      </c>
      <c r="G64" s="7" t="n">
        <v>1904</v>
      </c>
      <c r="H64" s="8" t="n">
        <f aca="false">(G64-F64)/F64</f>
        <v>0.0986728216964801</v>
      </c>
    </row>
    <row r="65" customFormat="false" ht="11.25" hidden="false" customHeight="false" outlineLevel="0" collapsed="false">
      <c r="A65" s="1" t="s">
        <v>60</v>
      </c>
      <c r="C65" s="5" t="n">
        <v>1102</v>
      </c>
      <c r="D65" s="9" t="n">
        <v>1082</v>
      </c>
      <c r="F65" s="6" t="n">
        <v>1164</v>
      </c>
      <c r="G65" s="7" t="n">
        <v>1092</v>
      </c>
      <c r="H65" s="8" t="n">
        <f aca="false">(G65-F65)/F65</f>
        <v>-0.0618556701030928</v>
      </c>
    </row>
    <row r="66" customFormat="false" ht="11.25" hidden="false" customHeight="false" outlineLevel="0" collapsed="false">
      <c r="A66" s="1" t="s">
        <v>61</v>
      </c>
      <c r="C66" s="5" t="n">
        <v>365</v>
      </c>
      <c r="D66" s="9" t="n">
        <v>363</v>
      </c>
      <c r="F66" s="6" t="n">
        <v>395</v>
      </c>
      <c r="G66" s="7" t="n">
        <v>370</v>
      </c>
      <c r="H66" s="8" t="n">
        <f aca="false">(G66-F66)/F66</f>
        <v>-0.0632911392405063</v>
      </c>
    </row>
    <row r="67" customFormat="false" ht="11.25" hidden="false" customHeight="false" outlineLevel="0" collapsed="false">
      <c r="A67" s="1" t="s">
        <v>62</v>
      </c>
      <c r="C67" s="5" t="n">
        <v>436</v>
      </c>
      <c r="D67" s="9" t="n">
        <v>444</v>
      </c>
      <c r="F67" s="6" t="n">
        <v>427</v>
      </c>
      <c r="G67" s="7" t="n">
        <v>432</v>
      </c>
      <c r="H67" s="8" t="n">
        <f aca="false">(G67-F67)/F67</f>
        <v>0.0117096018735363</v>
      </c>
    </row>
    <row r="68" customFormat="false" ht="11.25" hidden="false" customHeight="false" outlineLevel="0" collapsed="false">
      <c r="A68" s="1" t="s">
        <v>63</v>
      </c>
      <c r="C68" s="5" t="n">
        <v>1960</v>
      </c>
      <c r="D68" s="9" t="n">
        <v>2076</v>
      </c>
      <c r="F68" s="6" t="n">
        <v>1267</v>
      </c>
      <c r="G68" s="7" t="n">
        <v>2145</v>
      </c>
      <c r="H68" s="8" t="n">
        <f aca="false">(G68-F68)/F68</f>
        <v>0.692975532754538</v>
      </c>
    </row>
    <row r="69" customFormat="false" ht="11.25" hidden="false" customHeight="false" outlineLevel="0" collapsed="false">
      <c r="A69" s="1" t="s">
        <v>64</v>
      </c>
      <c r="C69" s="5" t="n">
        <v>4149</v>
      </c>
      <c r="D69" s="9" t="n">
        <v>4132</v>
      </c>
      <c r="F69" s="6" t="n">
        <v>4084</v>
      </c>
      <c r="G69" s="7" t="n">
        <v>4182</v>
      </c>
      <c r="H69" s="8" t="n">
        <f aca="false">(G69-F69)/F69</f>
        <v>0.0239960822722821</v>
      </c>
    </row>
    <row r="70" customFormat="false" ht="11.25" hidden="false" customHeight="false" outlineLevel="0" collapsed="false">
      <c r="A70" s="1" t="s">
        <v>65</v>
      </c>
      <c r="C70" s="5" t="n">
        <v>1162</v>
      </c>
      <c r="D70" s="9" t="n">
        <v>1159</v>
      </c>
      <c r="F70" s="6" t="n">
        <v>1164</v>
      </c>
      <c r="G70" s="7" t="n">
        <v>1147</v>
      </c>
      <c r="H70" s="8" t="n">
        <f aca="false">(G70-F70)/F70</f>
        <v>-0.0146048109965636</v>
      </c>
    </row>
    <row r="71" customFormat="false" ht="11.25" hidden="false" customHeight="false" outlineLevel="0" collapsed="false">
      <c r="A71" s="1" t="s">
        <v>66</v>
      </c>
      <c r="C71" s="5" t="n">
        <v>821</v>
      </c>
      <c r="D71" s="9" t="n">
        <v>828</v>
      </c>
      <c r="F71" s="6" t="n">
        <v>785</v>
      </c>
      <c r="G71" s="7" t="n">
        <v>843</v>
      </c>
      <c r="H71" s="8" t="n">
        <f aca="false">(G71-F71)/F71</f>
        <v>0.0738853503184713</v>
      </c>
    </row>
    <row r="72" customFormat="false" ht="11.25" hidden="false" customHeight="false" outlineLevel="0" collapsed="false">
      <c r="A72" s="1" t="s">
        <v>67</v>
      </c>
      <c r="C72" s="5" t="n">
        <v>420</v>
      </c>
      <c r="D72" s="9" t="n">
        <v>428</v>
      </c>
      <c r="F72" s="6" t="n">
        <v>454</v>
      </c>
      <c r="G72" s="7" t="n">
        <v>415</v>
      </c>
      <c r="H72" s="8" t="n">
        <f aca="false">(G72-F72)/F72</f>
        <v>-0.0859030837004405</v>
      </c>
    </row>
    <row r="73" customFormat="false" ht="11.25" hidden="false" customHeight="false" outlineLevel="0" collapsed="false">
      <c r="A73" s="1" t="s">
        <v>68</v>
      </c>
      <c r="C73" s="5" t="n">
        <v>1326</v>
      </c>
      <c r="D73" s="9" t="n">
        <v>1302</v>
      </c>
      <c r="F73" s="6" t="n">
        <v>1329</v>
      </c>
      <c r="G73" s="7" t="n">
        <v>1319</v>
      </c>
      <c r="H73" s="8" t="n">
        <f aca="false">(G73-F73)/F73</f>
        <v>-0.00752445447705041</v>
      </c>
    </row>
    <row r="74" customFormat="false" ht="11.25" hidden="false" customHeight="false" outlineLevel="0" collapsed="false">
      <c r="A74" s="1" t="s">
        <v>69</v>
      </c>
      <c r="C74" s="5" t="n">
        <v>211</v>
      </c>
      <c r="D74" s="9" t="n">
        <v>210</v>
      </c>
      <c r="F74" s="6" t="n">
        <v>204</v>
      </c>
      <c r="G74" s="7" t="n">
        <v>232</v>
      </c>
      <c r="H74" s="8" t="n">
        <f aca="false">(G74-F74)/F74</f>
        <v>0.137254901960784</v>
      </c>
    </row>
    <row r="75" customFormat="false" ht="11.25" hidden="false" customHeight="false" outlineLevel="0" collapsed="false">
      <c r="A75" s="1" t="s">
        <v>70</v>
      </c>
      <c r="C75" s="5" t="n">
        <v>275</v>
      </c>
      <c r="D75" s="9" t="n">
        <v>271</v>
      </c>
      <c r="F75" s="6" t="n">
        <v>309</v>
      </c>
      <c r="G75" s="7" t="n">
        <v>280</v>
      </c>
      <c r="H75" s="8" t="n">
        <f aca="false">(G75-F75)/F75</f>
        <v>-0.0938511326860841</v>
      </c>
    </row>
    <row r="76" customFormat="false" ht="11.25" hidden="false" customHeight="false" outlineLevel="0" collapsed="false">
      <c r="A76" s="1" t="s">
        <v>71</v>
      </c>
      <c r="C76" s="5" t="n">
        <v>8170</v>
      </c>
      <c r="D76" s="9" t="n">
        <v>8264</v>
      </c>
      <c r="F76" s="6" t="n">
        <v>7654</v>
      </c>
      <c r="G76" s="7" t="n">
        <v>8220</v>
      </c>
      <c r="H76" s="8" t="n">
        <f aca="false">(G76-F76)/F76</f>
        <v>0.0739482623464855</v>
      </c>
    </row>
    <row r="77" customFormat="false" ht="11.25" hidden="false" customHeight="false" outlineLevel="0" collapsed="false">
      <c r="A77" s="1" t="s">
        <v>72</v>
      </c>
      <c r="C77" s="5" t="n">
        <v>9203</v>
      </c>
      <c r="D77" s="9" t="n">
        <v>9218</v>
      </c>
      <c r="F77" s="6" t="n">
        <v>9572</v>
      </c>
      <c r="G77" s="7" t="n">
        <v>9158</v>
      </c>
      <c r="H77" s="8" t="n">
        <f aca="false">(G77-F77)/F77</f>
        <v>-0.0432511491851233</v>
      </c>
    </row>
    <row r="78" customFormat="false" ht="11.25" hidden="false" customHeight="false" outlineLevel="0" collapsed="false">
      <c r="A78" s="1" t="s">
        <v>73</v>
      </c>
      <c r="C78" s="5" t="n">
        <v>356</v>
      </c>
      <c r="D78" s="9" t="n">
        <v>352</v>
      </c>
      <c r="F78" s="6" t="n">
        <v>397</v>
      </c>
      <c r="G78" s="7" t="n">
        <v>345</v>
      </c>
      <c r="H78" s="8" t="n">
        <f aca="false">(G78-F78)/F78</f>
        <v>-0.130982367758186</v>
      </c>
    </row>
    <row r="79" customFormat="false" ht="11.25" hidden="false" customHeight="false" outlineLevel="0" collapsed="false">
      <c r="A79" s="1" t="s">
        <v>74</v>
      </c>
      <c r="C79" s="5" t="n">
        <v>933</v>
      </c>
      <c r="D79" s="9" t="n">
        <v>921</v>
      </c>
      <c r="F79" s="6" t="n">
        <v>776</v>
      </c>
      <c r="G79" s="7" t="n">
        <v>913</v>
      </c>
      <c r="H79" s="8" t="n">
        <f aca="false">(G79-F79)/F79</f>
        <v>0.176546391752577</v>
      </c>
    </row>
    <row r="80" customFormat="false" ht="11.25" hidden="false" customHeight="false" outlineLevel="0" collapsed="false">
      <c r="A80" s="1" t="s">
        <v>75</v>
      </c>
      <c r="C80" s="5" t="n">
        <v>3747</v>
      </c>
      <c r="D80" s="9" t="n">
        <v>3828</v>
      </c>
      <c r="F80" s="6" t="n">
        <v>3367</v>
      </c>
      <c r="G80" s="7" t="n">
        <v>3880</v>
      </c>
      <c r="H80" s="8" t="n">
        <f aca="false">(G80-F80)/F80</f>
        <v>0.152361152361152</v>
      </c>
    </row>
    <row r="81" customFormat="false" ht="11.25" hidden="false" customHeight="false" outlineLevel="0" collapsed="false">
      <c r="A81" s="1" t="s">
        <v>76</v>
      </c>
      <c r="C81" s="5" t="n">
        <v>2727</v>
      </c>
      <c r="D81" s="9" t="n">
        <v>2798</v>
      </c>
      <c r="F81" s="6" t="n">
        <v>2452</v>
      </c>
      <c r="G81" s="7" t="n">
        <v>2806</v>
      </c>
      <c r="H81" s="8" t="n">
        <f aca="false">(G81-F81)/F81</f>
        <v>0.144371941272431</v>
      </c>
    </row>
    <row r="82" customFormat="false" ht="11.25" hidden="false" customHeight="false" outlineLevel="0" collapsed="false">
      <c r="A82" s="1" t="s">
        <v>77</v>
      </c>
      <c r="C82" s="5" t="n">
        <v>225</v>
      </c>
      <c r="D82" s="9" t="n">
        <v>230</v>
      </c>
      <c r="F82" s="6" t="n">
        <v>268</v>
      </c>
      <c r="G82" s="7" t="n">
        <v>233</v>
      </c>
      <c r="H82" s="8" t="n">
        <f aca="false">(G82-F82)/F82</f>
        <v>-0.130597014925373</v>
      </c>
    </row>
    <row r="83" customFormat="false" ht="11.25" hidden="false" customHeight="false" outlineLevel="0" collapsed="false">
      <c r="A83" s="1" t="s">
        <v>78</v>
      </c>
      <c r="C83" s="5" t="n">
        <v>2163</v>
      </c>
      <c r="D83" s="9" t="n">
        <v>2188</v>
      </c>
      <c r="F83" s="6" t="n">
        <v>1994</v>
      </c>
      <c r="G83" s="7" t="n">
        <v>2164</v>
      </c>
      <c r="H83" s="8" t="n">
        <f aca="false">(G83-F83)/F83</f>
        <v>0.0852557673019057</v>
      </c>
    </row>
    <row r="84" customFormat="false" ht="11.25" hidden="false" customHeight="false" outlineLevel="0" collapsed="false">
      <c r="A84" s="1" t="s">
        <v>79</v>
      </c>
      <c r="C84" s="5" t="n">
        <v>4042</v>
      </c>
      <c r="D84" s="9" t="n">
        <v>4026</v>
      </c>
      <c r="F84" s="6" t="n">
        <v>3973</v>
      </c>
      <c r="G84" s="7" t="n">
        <v>4096</v>
      </c>
      <c r="H84" s="8" t="n">
        <f aca="false">(G84-F84)/F84</f>
        <v>0.0309589730682104</v>
      </c>
    </row>
    <row r="85" customFormat="false" ht="11.25" hidden="false" customHeight="false" outlineLevel="0" collapsed="false">
      <c r="A85" s="1" t="s">
        <v>80</v>
      </c>
      <c r="C85" s="5" t="n">
        <v>1069</v>
      </c>
      <c r="D85" s="9" t="n">
        <v>1074</v>
      </c>
      <c r="F85" s="6" t="n">
        <v>1051</v>
      </c>
      <c r="G85" s="7" t="n">
        <v>1069</v>
      </c>
      <c r="H85" s="8" t="n">
        <f aca="false">(G85-F85)/F85</f>
        <v>0.0171265461465271</v>
      </c>
    </row>
    <row r="86" customFormat="false" ht="11.25" hidden="false" customHeight="false" outlineLevel="0" collapsed="false">
      <c r="A86" s="1" t="s">
        <v>81</v>
      </c>
      <c r="C86" s="5" t="n">
        <v>4117</v>
      </c>
      <c r="D86" s="9" t="n">
        <v>4151</v>
      </c>
      <c r="F86" s="6" t="n">
        <v>3744</v>
      </c>
      <c r="G86" s="7" t="n">
        <v>4145</v>
      </c>
      <c r="H86" s="8" t="n">
        <f aca="false">(G86-F86)/F86</f>
        <v>0.107104700854701</v>
      </c>
    </row>
    <row r="87" customFormat="false" ht="11.25" hidden="false" customHeight="false" outlineLevel="0" collapsed="false">
      <c r="A87" s="1" t="s">
        <v>82</v>
      </c>
      <c r="C87" s="5" t="n">
        <v>463</v>
      </c>
      <c r="D87" s="9" t="n">
        <v>450</v>
      </c>
      <c r="F87" s="6" t="n">
        <v>449</v>
      </c>
      <c r="G87" s="7" t="n">
        <v>458</v>
      </c>
      <c r="H87" s="8" t="n">
        <f aca="false">(G87-F87)/F87</f>
        <v>0.0200445434298441</v>
      </c>
    </row>
    <row r="88" customFormat="false" ht="11.25" hidden="false" customHeight="false" outlineLevel="0" collapsed="false">
      <c r="A88" s="1" t="s">
        <v>83</v>
      </c>
      <c r="C88" s="5" t="n">
        <v>1079</v>
      </c>
      <c r="D88" s="9" t="n">
        <v>1126</v>
      </c>
      <c r="F88" s="6" t="n">
        <v>971</v>
      </c>
      <c r="G88" s="7" t="n">
        <v>1163</v>
      </c>
      <c r="H88" s="8" t="n">
        <f aca="false">(G88-F88)/F88</f>
        <v>0.19773429454171</v>
      </c>
    </row>
    <row r="89" customFormat="false" ht="11.25" hidden="false" customHeight="false" outlineLevel="0" collapsed="false">
      <c r="A89" s="1" t="s">
        <v>84</v>
      </c>
      <c r="C89" s="5" t="n">
        <v>2100</v>
      </c>
      <c r="D89" s="9" t="n">
        <v>2141</v>
      </c>
      <c r="F89" s="6" t="n">
        <v>1846</v>
      </c>
      <c r="G89" s="7" t="n">
        <v>2169</v>
      </c>
      <c r="H89" s="8" t="n">
        <f aca="false">(G89-F89)/F89</f>
        <v>0.174972914409534</v>
      </c>
    </row>
    <row r="90" customFormat="false" ht="11.25" hidden="false" customHeight="false" outlineLevel="0" collapsed="false">
      <c r="A90" s="1" t="s">
        <v>85</v>
      </c>
      <c r="C90" s="5" t="n">
        <v>152</v>
      </c>
      <c r="D90" s="9" t="n">
        <v>148</v>
      </c>
      <c r="F90" s="6" t="n">
        <v>167</v>
      </c>
      <c r="G90" s="7" t="n">
        <v>147</v>
      </c>
      <c r="H90" s="8" t="n">
        <f aca="false">(G90-F90)/F90</f>
        <v>-0.119760479041916</v>
      </c>
    </row>
    <row r="91" customFormat="false" ht="11.25" hidden="false" customHeight="false" outlineLevel="0" collapsed="false">
      <c r="A91" s="1" t="s">
        <v>86</v>
      </c>
      <c r="C91" s="5" t="n">
        <v>2383</v>
      </c>
      <c r="D91" s="9" t="n">
        <v>2365</v>
      </c>
      <c r="F91" s="6" t="n">
        <v>2392</v>
      </c>
      <c r="G91" s="7" t="n">
        <v>2377</v>
      </c>
      <c r="H91" s="8" t="n">
        <f aca="false">(G91-F91)/F91</f>
        <v>-0.00627090301003345</v>
      </c>
    </row>
    <row r="92" customFormat="false" ht="11.25" hidden="false" customHeight="false" outlineLevel="0" collapsed="false">
      <c r="A92" s="1" t="s">
        <v>87</v>
      </c>
      <c r="C92" s="5" t="n">
        <v>2151</v>
      </c>
      <c r="D92" s="9" t="n">
        <v>2162</v>
      </c>
      <c r="F92" s="6" t="n">
        <v>2186</v>
      </c>
      <c r="G92" s="7" t="n">
        <v>2164</v>
      </c>
      <c r="H92" s="8" t="n">
        <f aca="false">(G92-F92)/F92</f>
        <v>-0.010064043915828</v>
      </c>
    </row>
    <row r="93" customFormat="false" ht="11.25" hidden="false" customHeight="false" outlineLevel="0" collapsed="false">
      <c r="A93" s="1" t="s">
        <v>88</v>
      </c>
      <c r="C93" s="5" t="n">
        <v>1444</v>
      </c>
      <c r="D93" s="9" t="n">
        <v>1468</v>
      </c>
      <c r="F93" s="6" t="n">
        <v>1303</v>
      </c>
      <c r="G93" s="7" t="n">
        <v>1378</v>
      </c>
      <c r="H93" s="8" t="n">
        <f aca="false">(G93-F93)/F93</f>
        <v>0.0575594781273983</v>
      </c>
    </row>
    <row r="94" customFormat="false" ht="11.25" hidden="false" customHeight="false" outlineLevel="0" collapsed="false">
      <c r="A94" s="1" t="s">
        <v>89</v>
      </c>
      <c r="C94" s="5" t="n">
        <v>1864</v>
      </c>
      <c r="D94" s="9" t="n">
        <v>1887</v>
      </c>
      <c r="F94" s="6" t="n">
        <v>1468</v>
      </c>
      <c r="G94" s="7" t="n">
        <v>1923</v>
      </c>
      <c r="H94" s="8" t="n">
        <f aca="false">(G94-F94)/F94</f>
        <v>0.309945504087193</v>
      </c>
    </row>
    <row r="95" customFormat="false" ht="11.25" hidden="false" customHeight="false" outlineLevel="0" collapsed="false">
      <c r="A95" s="1" t="s">
        <v>90</v>
      </c>
      <c r="C95" s="5" t="n">
        <v>926</v>
      </c>
      <c r="D95" s="9" t="n">
        <v>967</v>
      </c>
      <c r="F95" s="6" t="n">
        <v>812</v>
      </c>
      <c r="G95" s="7" t="n">
        <v>1025</v>
      </c>
      <c r="H95" s="8" t="n">
        <f aca="false">(G95-F95)/F95</f>
        <v>0.262315270935961</v>
      </c>
    </row>
    <row r="96" customFormat="false" ht="11.25" hidden="false" customHeight="false" outlineLevel="0" collapsed="false">
      <c r="A96" s="1" t="s">
        <v>91</v>
      </c>
      <c r="C96" s="5" t="n">
        <v>6993</v>
      </c>
      <c r="D96" s="9" t="n">
        <v>6980</v>
      </c>
      <c r="F96" s="6" t="n">
        <v>7138</v>
      </c>
      <c r="G96" s="7" t="n">
        <v>6926</v>
      </c>
      <c r="H96" s="8" t="n">
        <f aca="false">(G96-F96)/F96</f>
        <v>-0.0297001961333707</v>
      </c>
    </row>
    <row r="97" customFormat="false" ht="11.25" hidden="false" customHeight="false" outlineLevel="0" collapsed="false">
      <c r="A97" s="1" t="s">
        <v>92</v>
      </c>
      <c r="C97" s="5" t="n">
        <v>495</v>
      </c>
      <c r="D97" s="9" t="n">
        <v>494</v>
      </c>
      <c r="F97" s="6" t="n">
        <v>591</v>
      </c>
      <c r="G97" s="7" t="n">
        <v>494</v>
      </c>
      <c r="H97" s="8" t="n">
        <f aca="false">(G97-F97)/F97</f>
        <v>-0.164128595600677</v>
      </c>
    </row>
    <row r="98" customFormat="false" ht="11.25" hidden="false" customHeight="false" outlineLevel="0" collapsed="false">
      <c r="A98" s="1" t="s">
        <v>93</v>
      </c>
      <c r="C98" s="5" t="n">
        <v>1186</v>
      </c>
      <c r="D98" s="9" t="n">
        <v>1169</v>
      </c>
      <c r="F98" s="6" t="n">
        <v>1246</v>
      </c>
      <c r="G98" s="7" t="n">
        <v>1166</v>
      </c>
      <c r="H98" s="8" t="n">
        <f aca="false">(G98-F98)/F98</f>
        <v>-0.0642054574638844</v>
      </c>
    </row>
    <row r="99" customFormat="false" ht="11.25" hidden="false" customHeight="false" outlineLevel="0" collapsed="false">
      <c r="A99" s="1" t="s">
        <v>94</v>
      </c>
      <c r="C99" s="5" t="n">
        <v>529</v>
      </c>
      <c r="D99" s="9" t="n">
        <v>528</v>
      </c>
      <c r="F99" s="6" t="n">
        <v>522</v>
      </c>
      <c r="G99" s="7" t="n">
        <v>532</v>
      </c>
      <c r="H99" s="8" t="n">
        <f aca="false">(G99-F99)/F99</f>
        <v>0.0191570881226054</v>
      </c>
    </row>
    <row r="100" customFormat="false" ht="11.25" hidden="false" customHeight="false" outlineLevel="0" collapsed="false">
      <c r="A100" s="1" t="s">
        <v>95</v>
      </c>
      <c r="C100" s="5" t="n">
        <v>1447</v>
      </c>
      <c r="D100" s="9" t="n">
        <v>1456</v>
      </c>
      <c r="F100" s="6" t="n">
        <v>1409</v>
      </c>
      <c r="G100" s="7" t="n">
        <v>1467</v>
      </c>
      <c r="H100" s="8" t="n">
        <f aca="false">(G100-F100)/F100</f>
        <v>0.0411639460610362</v>
      </c>
    </row>
    <row r="101" customFormat="false" ht="11.25" hidden="false" customHeight="false" outlineLevel="0" collapsed="false">
      <c r="A101" s="1" t="s">
        <v>96</v>
      </c>
      <c r="C101" s="5" t="n">
        <v>3069</v>
      </c>
      <c r="D101" s="9" t="n">
        <v>3126</v>
      </c>
      <c r="F101" s="6" t="n">
        <v>2854</v>
      </c>
      <c r="G101" s="7" t="n">
        <v>3177</v>
      </c>
      <c r="H101" s="8" t="n">
        <f aca="false">(G101-F101)/F101</f>
        <v>0.113174491941135</v>
      </c>
    </row>
    <row r="102" customFormat="false" ht="11.25" hidden="false" customHeight="false" outlineLevel="0" collapsed="false">
      <c r="A102" s="1" t="s">
        <v>97</v>
      </c>
      <c r="C102" s="5" t="n">
        <v>978</v>
      </c>
      <c r="D102" s="9" t="n">
        <v>973</v>
      </c>
      <c r="F102" s="6" t="n">
        <v>1048</v>
      </c>
      <c r="G102" s="7" t="n">
        <v>964</v>
      </c>
      <c r="H102" s="8" t="n">
        <f aca="false">(G102-F102)/F102</f>
        <v>-0.0801526717557252</v>
      </c>
    </row>
    <row r="103" customFormat="false" ht="11.25" hidden="false" customHeight="false" outlineLevel="0" collapsed="false">
      <c r="A103" s="1" t="s">
        <v>98</v>
      </c>
      <c r="C103" s="5" t="n">
        <v>1609</v>
      </c>
      <c r="D103" s="9" t="n">
        <v>1623</v>
      </c>
      <c r="F103" s="6" t="n">
        <v>1556</v>
      </c>
      <c r="G103" s="7" t="n">
        <v>1647</v>
      </c>
      <c r="H103" s="8" t="n">
        <f aca="false">(G103-F103)/F103</f>
        <v>0.0584832904884319</v>
      </c>
    </row>
    <row r="104" customFormat="false" ht="11.25" hidden="false" customHeight="false" outlineLevel="0" collapsed="false">
      <c r="A104" s="1" t="s">
        <v>99</v>
      </c>
      <c r="C104" s="5" t="n">
        <v>576</v>
      </c>
      <c r="D104" s="9" t="n">
        <v>571</v>
      </c>
      <c r="F104" s="6" t="n">
        <v>591</v>
      </c>
      <c r="G104" s="7" t="n">
        <v>554</v>
      </c>
      <c r="H104" s="8" t="n">
        <f aca="false">(G104-F104)/F104</f>
        <v>-0.0626057529610829</v>
      </c>
    </row>
    <row r="105" customFormat="false" ht="11.25" hidden="false" customHeight="false" outlineLevel="0" collapsed="false">
      <c r="A105" s="1" t="s">
        <v>100</v>
      </c>
      <c r="C105" s="5" t="n">
        <v>387</v>
      </c>
      <c r="D105" s="9" t="n">
        <v>399</v>
      </c>
      <c r="F105" s="6" t="n">
        <v>378</v>
      </c>
      <c r="G105" s="7" t="n">
        <v>379</v>
      </c>
      <c r="H105" s="8" t="n">
        <f aca="false">(G105-F105)/F105</f>
        <v>0.00264550264550265</v>
      </c>
    </row>
    <row r="106" customFormat="false" ht="11.25" hidden="false" customHeight="false" outlineLevel="0" collapsed="false">
      <c r="A106" s="1" t="s">
        <v>101</v>
      </c>
      <c r="C106" s="5" t="n">
        <v>332</v>
      </c>
      <c r="D106" s="9" t="n">
        <v>328</v>
      </c>
      <c r="F106" s="6" t="n">
        <v>365</v>
      </c>
      <c r="G106" s="7" t="n">
        <v>319</v>
      </c>
      <c r="H106" s="8" t="n">
        <f aca="false">(G106-F106)/F106</f>
        <v>-0.126027397260274</v>
      </c>
    </row>
    <row r="107" customFormat="false" ht="11.25" hidden="false" customHeight="false" outlineLevel="0" collapsed="false">
      <c r="A107" s="1" t="s">
        <v>102</v>
      </c>
      <c r="C107" s="5" t="n">
        <v>698</v>
      </c>
      <c r="D107" s="9" t="n">
        <v>701</v>
      </c>
      <c r="F107" s="6" t="n">
        <v>683</v>
      </c>
      <c r="G107" s="7" t="n">
        <v>666</v>
      </c>
      <c r="H107" s="8" t="n">
        <f aca="false">(G107-F107)/F107</f>
        <v>-0.0248901903367496</v>
      </c>
    </row>
    <row r="108" customFormat="false" ht="11.25" hidden="false" customHeight="false" outlineLevel="0" collapsed="false">
      <c r="A108" s="1" t="s">
        <v>103</v>
      </c>
      <c r="C108" s="5" t="n">
        <v>1718</v>
      </c>
      <c r="D108" s="9" t="n">
        <v>1714</v>
      </c>
      <c r="F108" s="6" t="n">
        <v>1756</v>
      </c>
      <c r="G108" s="7" t="n">
        <v>1685</v>
      </c>
      <c r="H108" s="8" t="n">
        <f aca="false">(G108-F108)/F108</f>
        <v>-0.0404328018223235</v>
      </c>
    </row>
    <row r="109" customFormat="false" ht="11.25" hidden="false" customHeight="false" outlineLevel="0" collapsed="false">
      <c r="A109" s="1" t="s">
        <v>104</v>
      </c>
      <c r="C109" s="5" t="n">
        <v>720</v>
      </c>
      <c r="D109" s="9" t="n">
        <v>735</v>
      </c>
      <c r="F109" s="6" t="n">
        <v>747</v>
      </c>
      <c r="G109" s="7" t="n">
        <v>724</v>
      </c>
      <c r="H109" s="8" t="n">
        <f aca="false">(G109-F109)/F109</f>
        <v>-0.0307898259705489</v>
      </c>
    </row>
    <row r="110" customFormat="false" ht="11.25" hidden="false" customHeight="false" outlineLevel="0" collapsed="false">
      <c r="A110" s="1" t="s">
        <v>105</v>
      </c>
      <c r="C110" s="5" t="n">
        <v>14276</v>
      </c>
      <c r="D110" s="9" t="n">
        <v>14319</v>
      </c>
      <c r="F110" s="6" t="n">
        <v>14093</v>
      </c>
      <c r="G110" s="7" t="n">
        <v>13776</v>
      </c>
      <c r="H110" s="8" t="n">
        <f aca="false">(G110-F110)/F110</f>
        <v>-0.0224934364578159</v>
      </c>
    </row>
    <row r="111" customFormat="false" ht="11.25" hidden="false" customHeight="false" outlineLevel="0" collapsed="false">
      <c r="A111" s="1" t="s">
        <v>106</v>
      </c>
      <c r="C111" s="5" t="n">
        <v>396</v>
      </c>
      <c r="D111" s="9" t="n">
        <v>397</v>
      </c>
      <c r="F111" s="6" t="n">
        <v>376</v>
      </c>
      <c r="G111" s="7" t="n">
        <v>386</v>
      </c>
      <c r="H111" s="8" t="n">
        <f aca="false">(G111-F111)/F111</f>
        <v>0.0265957446808511</v>
      </c>
    </row>
    <row r="112" customFormat="false" ht="11.25" hidden="false" customHeight="false" outlineLevel="0" collapsed="false">
      <c r="A112" s="1" t="s">
        <v>107</v>
      </c>
      <c r="C112" s="5" t="n">
        <v>755</v>
      </c>
      <c r="D112" s="9" t="n">
        <v>778</v>
      </c>
      <c r="F112" s="6" t="n">
        <v>729</v>
      </c>
      <c r="G112" s="7" t="n">
        <v>771</v>
      </c>
      <c r="H112" s="8" t="n">
        <f aca="false">(G112-F112)/F112</f>
        <v>0.0576131687242798</v>
      </c>
    </row>
    <row r="113" customFormat="false" ht="11.25" hidden="false" customHeight="false" outlineLevel="0" collapsed="false">
      <c r="A113" s="1" t="s">
        <v>108</v>
      </c>
      <c r="C113" s="5" t="n">
        <v>199</v>
      </c>
      <c r="D113" s="9" t="n">
        <v>200</v>
      </c>
      <c r="F113" s="6" t="n">
        <v>205</v>
      </c>
      <c r="G113" s="7" t="n">
        <v>200</v>
      </c>
      <c r="H113" s="8" t="n">
        <f aca="false">(G113-F113)/F113</f>
        <v>-0.024390243902439</v>
      </c>
    </row>
    <row r="114" customFormat="false" ht="11.25" hidden="false" customHeight="false" outlineLevel="0" collapsed="false">
      <c r="A114" s="1" t="s">
        <v>109</v>
      </c>
      <c r="C114" s="5" t="n">
        <v>1173</v>
      </c>
      <c r="D114" s="9" t="n">
        <v>1150</v>
      </c>
      <c r="F114" s="6" t="n">
        <v>1092</v>
      </c>
      <c r="G114" s="7" t="n">
        <v>1128</v>
      </c>
      <c r="H114" s="8" t="n">
        <f aca="false">(G114-F114)/F114</f>
        <v>0.032967032967033</v>
      </c>
    </row>
    <row r="115" customFormat="false" ht="11.25" hidden="false" customHeight="false" outlineLevel="0" collapsed="false">
      <c r="A115" s="1" t="s">
        <v>110</v>
      </c>
      <c r="C115" s="5" t="n">
        <v>1979</v>
      </c>
      <c r="D115" s="9" t="n">
        <v>1991</v>
      </c>
      <c r="F115" s="6" t="n">
        <v>2065</v>
      </c>
      <c r="G115" s="7" t="n">
        <v>2014</v>
      </c>
      <c r="H115" s="8" t="n">
        <f aca="false">(G115-F115)/F115</f>
        <v>-0.0246973365617433</v>
      </c>
    </row>
    <row r="116" customFormat="false" ht="11.25" hidden="false" customHeight="false" outlineLevel="0" collapsed="false">
      <c r="A116" s="1" t="s">
        <v>111</v>
      </c>
      <c r="C116" s="5" t="n">
        <v>349</v>
      </c>
      <c r="D116" s="9" t="n">
        <v>337</v>
      </c>
      <c r="F116" s="6" t="n">
        <v>360</v>
      </c>
      <c r="G116" s="7" t="n">
        <v>321</v>
      </c>
      <c r="H116" s="8" t="n">
        <f aca="false">(G116-F116)/F116</f>
        <v>-0.108333333333333</v>
      </c>
    </row>
    <row r="117" customFormat="false" ht="11.25" hidden="false" customHeight="false" outlineLevel="0" collapsed="false">
      <c r="A117" s="1" t="s">
        <v>112</v>
      </c>
      <c r="C117" s="5" t="n">
        <v>1680</v>
      </c>
      <c r="D117" s="9" t="n">
        <v>1693</v>
      </c>
      <c r="F117" s="6" t="n">
        <v>1500</v>
      </c>
      <c r="G117" s="7" t="n">
        <v>1688</v>
      </c>
      <c r="H117" s="8" t="n">
        <f aca="false">(G117-F117)/F117</f>
        <v>0.125333333333333</v>
      </c>
    </row>
    <row r="118" customFormat="false" ht="11.25" hidden="false" customHeight="false" outlineLevel="0" collapsed="false">
      <c r="A118" s="1" t="s">
        <v>113</v>
      </c>
      <c r="C118" s="5" t="n">
        <v>73752</v>
      </c>
      <c r="D118" s="9" t="n">
        <v>73893</v>
      </c>
      <c r="F118" s="10" t="n">
        <v>76962</v>
      </c>
      <c r="G118" s="7" t="n">
        <v>71074</v>
      </c>
      <c r="H118" s="8" t="n">
        <f aca="false">(G118-F118)/F118</f>
        <v>-0.076505288324108</v>
      </c>
    </row>
    <row r="119" customFormat="false" ht="11.25" hidden="false" customHeight="false" outlineLevel="0" collapsed="false">
      <c r="A119" s="1" t="s">
        <v>114</v>
      </c>
      <c r="C119" s="5" t="n">
        <v>898</v>
      </c>
      <c r="D119" s="9" t="n">
        <v>883</v>
      </c>
      <c r="F119" s="6" t="n">
        <v>921</v>
      </c>
      <c r="G119" s="7" t="n">
        <v>875</v>
      </c>
      <c r="H119" s="8" t="n">
        <f aca="false">(G119-F119)/F119</f>
        <v>-0.0499457111834962</v>
      </c>
    </row>
    <row r="120" customFormat="false" ht="11.25" hidden="false" customHeight="false" outlineLevel="0" collapsed="false">
      <c r="A120" s="1" t="s">
        <v>115</v>
      </c>
      <c r="C120" s="5" t="n">
        <v>935</v>
      </c>
      <c r="D120" s="9" t="n">
        <v>908</v>
      </c>
      <c r="F120" s="6" t="n">
        <v>957</v>
      </c>
      <c r="G120" s="7" t="n">
        <v>919</v>
      </c>
      <c r="H120" s="8" t="n">
        <f aca="false">(G120-F120)/F120</f>
        <v>-0.0397074190177639</v>
      </c>
    </row>
    <row r="121" customFormat="false" ht="11.25" hidden="false" customHeight="false" outlineLevel="0" collapsed="false">
      <c r="A121" s="1" t="s">
        <v>116</v>
      </c>
      <c r="C121" s="5" t="n">
        <v>2217</v>
      </c>
      <c r="D121" s="9" t="n">
        <v>2177</v>
      </c>
      <c r="F121" s="6" t="n">
        <v>2298</v>
      </c>
      <c r="G121" s="7" t="n">
        <v>2168</v>
      </c>
      <c r="H121" s="8" t="n">
        <f aca="false">(G121-F121)/F121</f>
        <v>-0.0565709312445605</v>
      </c>
    </row>
    <row r="122" customFormat="false" ht="11.25" hidden="false" customHeight="false" outlineLevel="0" collapsed="false">
      <c r="A122" s="1" t="s">
        <v>117</v>
      </c>
      <c r="C122" s="5" t="n">
        <v>2639</v>
      </c>
      <c r="D122" s="9" t="n">
        <v>2609</v>
      </c>
      <c r="F122" s="6" t="n">
        <v>2650</v>
      </c>
      <c r="G122" s="7" t="n">
        <v>2598</v>
      </c>
      <c r="H122" s="8" t="n">
        <f aca="false">(G122-F122)/F122</f>
        <v>-0.019622641509434</v>
      </c>
    </row>
    <row r="123" customFormat="false" ht="11.25" hidden="false" customHeight="false" outlineLevel="0" collapsed="false">
      <c r="A123" s="1" t="s">
        <v>118</v>
      </c>
      <c r="C123" s="5" t="n">
        <v>1549</v>
      </c>
      <c r="D123" s="9" t="n">
        <v>1556</v>
      </c>
      <c r="F123" s="6" t="n">
        <v>1593</v>
      </c>
      <c r="G123" s="7" t="n">
        <v>1569</v>
      </c>
      <c r="H123" s="8" t="n">
        <f aca="false">(G123-F123)/F123</f>
        <v>-0.0150659133709981</v>
      </c>
    </row>
    <row r="124" customFormat="false" ht="11.25" hidden="false" customHeight="false" outlineLevel="0" collapsed="false">
      <c r="A124" s="1" t="s">
        <v>119</v>
      </c>
      <c r="C124" s="5" t="n">
        <v>644</v>
      </c>
      <c r="D124" s="9" t="n">
        <v>639</v>
      </c>
      <c r="F124" s="6" t="n">
        <v>721</v>
      </c>
      <c r="G124" s="7" t="n">
        <v>640</v>
      </c>
      <c r="H124" s="8" t="n">
        <f aca="false">(G124-F124)/F124</f>
        <v>-0.112343966712899</v>
      </c>
    </row>
    <row r="125" customFormat="false" ht="11.25" hidden="false" customHeight="false" outlineLevel="0" collapsed="false">
      <c r="A125" s="1" t="s">
        <v>120</v>
      </c>
      <c r="C125" s="5" t="n">
        <v>908</v>
      </c>
      <c r="D125" s="9" t="n">
        <v>882</v>
      </c>
      <c r="F125" s="6" t="n">
        <v>899</v>
      </c>
      <c r="G125" s="7" t="n">
        <v>864</v>
      </c>
      <c r="H125" s="8" t="n">
        <f aca="false">(G125-F125)/F125</f>
        <v>-0.0389321468298109</v>
      </c>
    </row>
    <row r="126" customFormat="false" ht="11.25" hidden="false" customHeight="false" outlineLevel="0" collapsed="false">
      <c r="A126" s="1" t="s">
        <v>121</v>
      </c>
      <c r="C126" s="5" t="n">
        <v>1313</v>
      </c>
      <c r="D126" s="9" t="n">
        <v>1352</v>
      </c>
      <c r="F126" s="6" t="n">
        <v>1160</v>
      </c>
      <c r="G126" s="7" t="n">
        <v>1343</v>
      </c>
      <c r="H126" s="8" t="n">
        <f aca="false">(G126-F126)/F126</f>
        <v>0.157758620689655</v>
      </c>
    </row>
    <row r="127" customFormat="false" ht="11.25" hidden="false" customHeight="false" outlineLevel="0" collapsed="false">
      <c r="A127" s="1" t="s">
        <v>122</v>
      </c>
      <c r="C127" s="5" t="n">
        <v>527</v>
      </c>
      <c r="D127" s="9" t="n">
        <v>513</v>
      </c>
      <c r="F127" s="6" t="n">
        <v>564</v>
      </c>
      <c r="G127" s="7" t="n">
        <v>496</v>
      </c>
      <c r="H127" s="8" t="n">
        <f aca="false">(G127-F127)/F127</f>
        <v>-0.120567375886525</v>
      </c>
    </row>
    <row r="128" customFormat="false" ht="11.25" hidden="false" customHeight="false" outlineLevel="0" collapsed="false">
      <c r="A128" s="1" t="s">
        <v>123</v>
      </c>
      <c r="C128" s="5" t="n">
        <v>1031</v>
      </c>
      <c r="D128" s="9" t="n">
        <v>1033</v>
      </c>
      <c r="F128" s="6" t="n">
        <v>1019</v>
      </c>
      <c r="G128" s="7" t="n">
        <v>1008</v>
      </c>
      <c r="H128" s="8" t="n">
        <f aca="false">(G128-F128)/F128</f>
        <v>-0.0107948969578018</v>
      </c>
    </row>
    <row r="129" customFormat="false" ht="11.25" hidden="false" customHeight="false" outlineLevel="0" collapsed="false">
      <c r="A129" s="1" t="s">
        <v>124</v>
      </c>
      <c r="C129" s="5" t="n">
        <v>1133</v>
      </c>
      <c r="D129" s="9" t="n">
        <v>1174</v>
      </c>
      <c r="F129" s="6" t="n">
        <v>1078</v>
      </c>
      <c r="G129" s="7" t="n">
        <v>1169</v>
      </c>
      <c r="H129" s="8" t="n">
        <f aca="false">(G129-F129)/F129</f>
        <v>0.0844155844155844</v>
      </c>
    </row>
    <row r="130" customFormat="false" ht="11.25" hidden="false" customHeight="false" outlineLevel="0" collapsed="false">
      <c r="A130" s="1" t="s">
        <v>125</v>
      </c>
      <c r="C130" s="5" t="n">
        <v>4342</v>
      </c>
      <c r="D130" s="9" t="n">
        <v>4360</v>
      </c>
      <c r="F130" s="6" t="n">
        <v>3977</v>
      </c>
      <c r="G130" s="7" t="n">
        <v>4430</v>
      </c>
      <c r="H130" s="8" t="n">
        <f aca="false">(G130-F130)/F130</f>
        <v>0.113904953482525</v>
      </c>
    </row>
    <row r="131" customFormat="false" ht="11.25" hidden="false" customHeight="false" outlineLevel="0" collapsed="false">
      <c r="A131" s="1" t="s">
        <v>126</v>
      </c>
      <c r="C131" s="5" t="n">
        <v>6240</v>
      </c>
      <c r="D131" s="9" t="n">
        <v>6216</v>
      </c>
      <c r="F131" s="6" t="n">
        <v>6414</v>
      </c>
      <c r="G131" s="7" t="n">
        <v>6126</v>
      </c>
      <c r="H131" s="8" t="n">
        <f aca="false">(G131-F131)/F131</f>
        <v>-0.0449017773620206</v>
      </c>
    </row>
    <row r="132" customFormat="false" ht="11.25" hidden="false" customHeight="false" outlineLevel="0" collapsed="false">
      <c r="A132" s="1" t="s">
        <v>127</v>
      </c>
      <c r="C132" s="5" t="n">
        <v>554</v>
      </c>
      <c r="D132" s="9" t="n">
        <v>544</v>
      </c>
      <c r="F132" s="6" t="n">
        <v>603</v>
      </c>
      <c r="G132" s="7" t="n">
        <v>547</v>
      </c>
      <c r="H132" s="8" t="n">
        <f aca="false">(G132-F132)/F132</f>
        <v>-0.0928689883913764</v>
      </c>
    </row>
    <row r="133" customFormat="false" ht="11.25" hidden="false" customHeight="false" outlineLevel="0" collapsed="false">
      <c r="A133" s="1" t="s">
        <v>128</v>
      </c>
      <c r="C133" s="5" t="n">
        <v>101</v>
      </c>
      <c r="D133" s="9" t="n">
        <v>101</v>
      </c>
      <c r="F133" s="6" t="n">
        <v>130</v>
      </c>
      <c r="G133" s="7" t="n">
        <v>98</v>
      </c>
      <c r="H133" s="8" t="n">
        <f aca="false">(G133-F133)/F133</f>
        <v>-0.246153846153846</v>
      </c>
    </row>
    <row r="134" customFormat="false" ht="11.25" hidden="false" customHeight="false" outlineLevel="0" collapsed="false">
      <c r="A134" s="1" t="s">
        <v>129</v>
      </c>
      <c r="C134" s="5" t="n">
        <v>222</v>
      </c>
      <c r="D134" s="9" t="n">
        <v>227</v>
      </c>
      <c r="F134" s="6" t="n">
        <v>224</v>
      </c>
      <c r="G134" s="7" t="n">
        <v>228</v>
      </c>
      <c r="H134" s="8" t="n">
        <f aca="false">(G134-F134)/F134</f>
        <v>0.0178571428571429</v>
      </c>
    </row>
    <row r="135" customFormat="false" ht="11.25" hidden="false" customHeight="false" outlineLevel="0" collapsed="false">
      <c r="A135" s="1" t="s">
        <v>130</v>
      </c>
      <c r="C135" s="5" t="n">
        <v>175</v>
      </c>
      <c r="D135" s="9" t="n">
        <v>198</v>
      </c>
      <c r="F135" s="6" t="n">
        <v>107</v>
      </c>
      <c r="G135" s="7" t="n">
        <v>194</v>
      </c>
      <c r="H135" s="8" t="n">
        <f aca="false">(G135-F135)/F135</f>
        <v>0.813084112149533</v>
      </c>
    </row>
    <row r="136" customFormat="false" ht="11.25" hidden="false" customHeight="false" outlineLevel="0" collapsed="false">
      <c r="A136" s="1" t="s">
        <v>131</v>
      </c>
      <c r="C136" s="5" t="n">
        <v>969</v>
      </c>
      <c r="D136" s="9" t="n">
        <v>936</v>
      </c>
      <c r="F136" s="6" t="n">
        <v>1065</v>
      </c>
      <c r="G136" s="7" t="n">
        <v>909</v>
      </c>
      <c r="H136" s="8" t="n">
        <f aca="false">(G136-F136)/F136</f>
        <v>-0.146478873239437</v>
      </c>
    </row>
    <row r="137" customFormat="false" ht="11.25" hidden="false" customHeight="false" outlineLevel="0" collapsed="false">
      <c r="A137" s="1" t="s">
        <v>132</v>
      </c>
      <c r="C137" s="5" t="n">
        <v>548</v>
      </c>
      <c r="D137" s="9" t="n">
        <v>614</v>
      </c>
      <c r="F137" s="6" t="n">
        <v>345</v>
      </c>
      <c r="G137" s="7" t="n">
        <v>626</v>
      </c>
      <c r="H137" s="8" t="n">
        <f aca="false">(G137-F137)/F137</f>
        <v>0.814492753623188</v>
      </c>
    </row>
    <row r="138" customFormat="false" ht="11.25" hidden="false" customHeight="false" outlineLevel="0" collapsed="false">
      <c r="A138" s="1" t="s">
        <v>133</v>
      </c>
      <c r="C138" s="5" t="n">
        <v>732</v>
      </c>
      <c r="D138" s="9" t="n">
        <v>721</v>
      </c>
      <c r="F138" s="6" t="n">
        <v>774</v>
      </c>
      <c r="G138" s="7" t="n">
        <v>710</v>
      </c>
      <c r="H138" s="8" t="n">
        <f aca="false">(G138-F138)/F138</f>
        <v>-0.082687338501292</v>
      </c>
    </row>
    <row r="139" customFormat="false" ht="11.25" hidden="false" customHeight="false" outlineLevel="0" collapsed="false">
      <c r="A139" s="1" t="s">
        <v>134</v>
      </c>
      <c r="C139" s="5" t="n">
        <v>980</v>
      </c>
      <c r="D139" s="9" t="n">
        <v>965</v>
      </c>
      <c r="F139" s="6" t="n">
        <v>999</v>
      </c>
      <c r="G139" s="7" t="n">
        <v>929</v>
      </c>
      <c r="H139" s="8" t="n">
        <f aca="false">(G139-F139)/F139</f>
        <v>-0.0700700700700701</v>
      </c>
    </row>
    <row r="140" customFormat="false" ht="11.25" hidden="false" customHeight="false" outlineLevel="0" collapsed="false">
      <c r="A140" s="1" t="s">
        <v>135</v>
      </c>
      <c r="C140" s="5" t="n">
        <v>829</v>
      </c>
      <c r="D140" s="9" t="n">
        <v>826</v>
      </c>
      <c r="F140" s="6" t="n">
        <v>895</v>
      </c>
      <c r="G140" s="7" t="n">
        <v>811</v>
      </c>
      <c r="H140" s="8" t="n">
        <f aca="false">(G140-F140)/F140</f>
        <v>-0.093854748603352</v>
      </c>
    </row>
    <row r="141" customFormat="false" ht="11.25" hidden="false" customHeight="false" outlineLevel="0" collapsed="false">
      <c r="A141" s="1" t="s">
        <v>136</v>
      </c>
      <c r="C141" s="5" t="n">
        <v>425</v>
      </c>
      <c r="D141" s="9" t="n">
        <v>436</v>
      </c>
      <c r="F141" s="6" t="n">
        <v>412</v>
      </c>
      <c r="G141" s="7" t="n">
        <v>417</v>
      </c>
      <c r="H141" s="8" t="n">
        <f aca="false">(G141-F141)/F141</f>
        <v>0.0121359223300971</v>
      </c>
    </row>
    <row r="142" customFormat="false" ht="11.25" hidden="false" customHeight="false" outlineLevel="0" collapsed="false">
      <c r="A142" s="1" t="s">
        <v>137</v>
      </c>
      <c r="C142" s="5" t="n">
        <v>755</v>
      </c>
      <c r="D142" s="9" t="n">
        <v>752</v>
      </c>
      <c r="F142" s="6" t="n">
        <v>822</v>
      </c>
      <c r="G142" s="7" t="n">
        <v>727</v>
      </c>
      <c r="H142" s="8" t="n">
        <f aca="false">(G142-F142)/F142</f>
        <v>-0.115571776155718</v>
      </c>
    </row>
    <row r="143" customFormat="false" ht="11.25" hidden="false" customHeight="false" outlineLevel="0" collapsed="false">
      <c r="A143" s="1" t="s">
        <v>138</v>
      </c>
      <c r="C143" s="5" t="n">
        <v>3336</v>
      </c>
      <c r="D143" s="9" t="n">
        <v>3366</v>
      </c>
      <c r="F143" s="6" t="n">
        <v>2873</v>
      </c>
      <c r="G143" s="7" t="n">
        <v>3395</v>
      </c>
      <c r="H143" s="8" t="n">
        <f aca="false">(G143-F143)/F143</f>
        <v>0.181691611555865</v>
      </c>
    </row>
    <row r="144" customFormat="false" ht="11.25" hidden="false" customHeight="false" outlineLevel="0" collapsed="false">
      <c r="A144" s="1" t="s">
        <v>139</v>
      </c>
      <c r="C144" s="5" t="n">
        <v>1235</v>
      </c>
      <c r="D144" s="9" t="n">
        <v>1247</v>
      </c>
      <c r="F144" s="6" t="n">
        <v>1272</v>
      </c>
      <c r="G144" s="7" t="n">
        <v>1202</v>
      </c>
      <c r="H144" s="8" t="n">
        <f aca="false">(G144-F144)/F144</f>
        <v>-0.0550314465408805</v>
      </c>
    </row>
    <row r="145" customFormat="false" ht="11.25" hidden="false" customHeight="false" outlineLevel="0" collapsed="false">
      <c r="A145" s="1" t="s">
        <v>140</v>
      </c>
      <c r="C145" s="5" t="n">
        <v>4933</v>
      </c>
      <c r="D145" s="9" t="n">
        <v>5025</v>
      </c>
      <c r="F145" s="6" t="n">
        <v>4732</v>
      </c>
      <c r="G145" s="7" t="n">
        <v>5040</v>
      </c>
      <c r="H145" s="8" t="n">
        <f aca="false">(G145-F145)/F145</f>
        <v>0.0650887573964497</v>
      </c>
    </row>
    <row r="146" customFormat="false" ht="11.25" hidden="false" customHeight="false" outlineLevel="0" collapsed="false">
      <c r="A146" s="1" t="s">
        <v>141</v>
      </c>
      <c r="C146" s="5" t="n">
        <v>517</v>
      </c>
      <c r="D146" s="1" t="n">
        <v>531</v>
      </c>
      <c r="F146" s="1" t="n">
        <v>503</v>
      </c>
      <c r="G146" s="7" t="n">
        <v>518</v>
      </c>
      <c r="H146" s="8" t="n">
        <f aca="false">(G146-F146)/F146</f>
        <v>0.0298210735586481</v>
      </c>
    </row>
    <row r="147" customFormat="false" ht="11.25" hidden="false" customHeight="false" outlineLevel="0" collapsed="false">
      <c r="A147" s="1" t="s">
        <v>142</v>
      </c>
      <c r="C147" s="5" t="n">
        <v>5855</v>
      </c>
      <c r="D147" s="1" t="n">
        <v>5842</v>
      </c>
      <c r="F147" s="1" t="n">
        <v>5743</v>
      </c>
      <c r="G147" s="7" t="n">
        <v>5796</v>
      </c>
      <c r="H147" s="8" t="n">
        <f aca="false">(G147-F147)/F147</f>
        <v>0.00922862615357827</v>
      </c>
    </row>
    <row r="148" customFormat="false" ht="11.25" hidden="false" customHeight="false" outlineLevel="0" collapsed="false">
      <c r="A148" s="1" t="s">
        <v>143</v>
      </c>
      <c r="C148" s="1" t="n">
        <v>1934</v>
      </c>
      <c r="D148" s="1" t="n">
        <v>1890</v>
      </c>
      <c r="F148" s="1" t="n">
        <v>1981</v>
      </c>
      <c r="G148" s="7" t="n">
        <v>1853</v>
      </c>
      <c r="H148" s="8" t="n">
        <f aca="false">(G148-F148)/F148</f>
        <v>-0.0646138313982837</v>
      </c>
    </row>
    <row r="149" customFormat="false" ht="11.25" hidden="false" customHeight="false" outlineLevel="0" collapsed="false">
      <c r="A149" s="1" t="s">
        <v>144</v>
      </c>
      <c r="C149" s="1" t="n">
        <v>1616</v>
      </c>
      <c r="D149" s="1" t="n">
        <v>1607</v>
      </c>
      <c r="F149" s="1" t="n">
        <v>1720</v>
      </c>
      <c r="G149" s="7" t="n">
        <v>1624</v>
      </c>
      <c r="H149" s="8" t="n">
        <f aca="false">(G149-F149)/F149</f>
        <v>-0.0558139534883721</v>
      </c>
    </row>
    <row r="150" customFormat="false" ht="11.25" hidden="false" customHeight="false" outlineLevel="0" collapsed="false">
      <c r="A150" s="1" t="s">
        <v>145</v>
      </c>
      <c r="C150" s="1" t="n">
        <v>652</v>
      </c>
      <c r="D150" s="1" t="n">
        <v>634</v>
      </c>
      <c r="F150" s="1" t="n">
        <v>761</v>
      </c>
      <c r="G150" s="7" t="n">
        <v>617</v>
      </c>
      <c r="H150" s="8" t="n">
        <f aca="false">(G150-F150)/F150</f>
        <v>-0.189224704336399</v>
      </c>
    </row>
    <row r="151" customFormat="false" ht="11.25" hidden="false" customHeight="false" outlineLevel="0" collapsed="false">
      <c r="A151" s="1" t="s">
        <v>146</v>
      </c>
      <c r="C151" s="1" t="n">
        <v>2598</v>
      </c>
      <c r="D151" s="1" t="n">
        <v>2596</v>
      </c>
      <c r="F151" s="1" t="n">
        <v>2623</v>
      </c>
      <c r="G151" s="7" t="n">
        <v>2580</v>
      </c>
      <c r="H151" s="8" t="n">
        <f aca="false">(G151-F151)/F151</f>
        <v>-0.0163934426229508</v>
      </c>
    </row>
    <row r="152" customFormat="false" ht="11.25" hidden="false" customHeight="false" outlineLevel="0" collapsed="false">
      <c r="A152" s="1" t="s">
        <v>147</v>
      </c>
      <c r="C152" s="1" t="n">
        <v>390</v>
      </c>
      <c r="D152" s="1" t="n">
        <v>386</v>
      </c>
      <c r="F152" s="1" t="n">
        <v>362</v>
      </c>
      <c r="G152" s="7" t="n">
        <v>379</v>
      </c>
      <c r="H152" s="8" t="n">
        <f aca="false">(G152-F152)/F152</f>
        <v>0.0469613259668508</v>
      </c>
    </row>
    <row r="153" customFormat="false" ht="11.25" hidden="false" customHeight="false" outlineLevel="0" collapsed="false">
      <c r="A153" s="1" t="s">
        <v>148</v>
      </c>
      <c r="C153" s="1" t="n">
        <v>825</v>
      </c>
      <c r="D153" s="1" t="n">
        <v>849</v>
      </c>
      <c r="F153" s="1" t="n">
        <v>711</v>
      </c>
      <c r="G153" s="7" t="n">
        <v>814</v>
      </c>
      <c r="H153" s="8" t="n">
        <f aca="false">(G153-F153)/F153</f>
        <v>0.144866385372714</v>
      </c>
    </row>
    <row r="154" customFormat="false" ht="11.25" hidden="false" customHeight="false" outlineLevel="0" collapsed="false">
      <c r="A154" s="1" t="s">
        <v>149</v>
      </c>
      <c r="C154" s="5" t="n">
        <v>1902</v>
      </c>
      <c r="D154" s="9" t="n">
        <v>1897</v>
      </c>
      <c r="F154" s="6" t="n">
        <v>1938</v>
      </c>
      <c r="G154" s="7" t="n">
        <v>1900</v>
      </c>
      <c r="H154" s="8" t="n">
        <f aca="false">(G154-F154)/F154</f>
        <v>-0.0196078431372549</v>
      </c>
    </row>
    <row r="155" customFormat="false" ht="11.25" hidden="false" customHeight="false" outlineLevel="0" collapsed="false">
      <c r="A155" s="1" t="s">
        <v>150</v>
      </c>
      <c r="C155" s="5" t="n">
        <v>910</v>
      </c>
      <c r="D155" s="9" t="n">
        <v>901</v>
      </c>
      <c r="F155" s="6" t="n">
        <v>832</v>
      </c>
      <c r="G155" s="7" t="n">
        <v>885</v>
      </c>
      <c r="H155" s="8" t="n">
        <f aca="false">(G155-F155)/F155</f>
        <v>0.0637019230769231</v>
      </c>
    </row>
    <row r="156" customFormat="false" ht="11.25" hidden="false" customHeight="false" outlineLevel="0" collapsed="false">
      <c r="A156" s="1" t="s">
        <v>151</v>
      </c>
      <c r="C156" s="5" t="n">
        <v>249</v>
      </c>
      <c r="D156" s="9" t="n">
        <v>246</v>
      </c>
      <c r="F156" s="6" t="n">
        <v>257</v>
      </c>
      <c r="G156" s="7" t="n">
        <v>256</v>
      </c>
      <c r="H156" s="8" t="n">
        <f aca="false">(G156-F156)/F156</f>
        <v>-0.00389105058365759</v>
      </c>
    </row>
    <row r="157" customFormat="false" ht="11.25" hidden="false" customHeight="false" outlineLevel="0" collapsed="false">
      <c r="A157" s="1" t="s">
        <v>152</v>
      </c>
      <c r="C157" s="5" t="n">
        <v>681</v>
      </c>
      <c r="D157" s="9" t="n">
        <v>692</v>
      </c>
      <c r="F157" s="6" t="n">
        <v>683</v>
      </c>
      <c r="G157" s="7" t="n">
        <v>703</v>
      </c>
      <c r="H157" s="8" t="n">
        <f aca="false">(G157-F157)/F157</f>
        <v>0.0292825768667643</v>
      </c>
    </row>
    <row r="158" customFormat="false" ht="11.25" hidden="false" customHeight="false" outlineLevel="0" collapsed="false">
      <c r="A158" s="1" t="s">
        <v>153</v>
      </c>
      <c r="C158" s="5" t="n">
        <v>4996</v>
      </c>
      <c r="D158" s="9" t="n">
        <v>5064</v>
      </c>
      <c r="F158" s="6" t="n">
        <v>4119</v>
      </c>
      <c r="G158" s="7" t="n">
        <v>5213</v>
      </c>
      <c r="H158" s="8" t="n">
        <f aca="false">(G158-F158)/F158</f>
        <v>0.265598446224812</v>
      </c>
    </row>
    <row r="159" customFormat="false" ht="11.25" hidden="false" customHeight="false" outlineLevel="0" collapsed="false">
      <c r="A159" s="1" t="s">
        <v>154</v>
      </c>
      <c r="C159" s="5" t="n">
        <v>1007</v>
      </c>
      <c r="D159" s="9" t="n">
        <v>1039</v>
      </c>
      <c r="F159" s="6" t="n">
        <v>917</v>
      </c>
      <c r="G159" s="7" t="n">
        <v>1034</v>
      </c>
      <c r="H159" s="8" t="n">
        <f aca="false">(G159-F159)/F159</f>
        <v>0.127589967284624</v>
      </c>
    </row>
    <row r="160" customFormat="false" ht="11.25" hidden="false" customHeight="false" outlineLevel="0" collapsed="false">
      <c r="A160" s="1" t="s">
        <v>155</v>
      </c>
      <c r="C160" s="5" t="n">
        <v>501</v>
      </c>
      <c r="D160" s="9" t="n">
        <v>523</v>
      </c>
      <c r="F160" s="6" t="n">
        <v>468</v>
      </c>
      <c r="G160" s="7" t="n">
        <v>525</v>
      </c>
      <c r="H160" s="8" t="n">
        <f aca="false">(G160-F160)/F160</f>
        <v>0.121794871794872</v>
      </c>
    </row>
    <row r="161" customFormat="false" ht="11.25" hidden="false" customHeight="false" outlineLevel="0" collapsed="false">
      <c r="A161" s="1" t="s">
        <v>156</v>
      </c>
      <c r="C161" s="5" t="n">
        <v>10820</v>
      </c>
      <c r="D161" s="9" t="n">
        <v>10819</v>
      </c>
      <c r="F161" s="6" t="n">
        <v>11328</v>
      </c>
      <c r="G161" s="7" t="n">
        <v>10733</v>
      </c>
      <c r="H161" s="8" t="n">
        <f aca="false">(G161-F161)/F161</f>
        <v>-0.0525247175141243</v>
      </c>
    </row>
    <row r="162" customFormat="false" ht="11.25" hidden="false" customHeight="false" outlineLevel="0" collapsed="false">
      <c r="A162" s="1" t="s">
        <v>157</v>
      </c>
      <c r="C162" s="5" t="n">
        <v>734</v>
      </c>
      <c r="D162" s="9" t="n">
        <v>722</v>
      </c>
      <c r="F162" s="6" t="n">
        <v>698</v>
      </c>
      <c r="G162" s="7" t="n">
        <v>703</v>
      </c>
      <c r="H162" s="8" t="n">
        <f aca="false">(G162-F162)/F162</f>
        <v>0.00716332378223496</v>
      </c>
    </row>
    <row r="163" customFormat="false" ht="11.25" hidden="false" customHeight="false" outlineLevel="0" collapsed="false">
      <c r="A163" s="1" t="s">
        <v>158</v>
      </c>
      <c r="C163" s="5" t="n">
        <v>1519</v>
      </c>
      <c r="D163" s="9" t="n">
        <v>1499</v>
      </c>
      <c r="F163" s="6" t="n">
        <v>1400</v>
      </c>
      <c r="G163" s="7" t="n">
        <v>1517</v>
      </c>
      <c r="H163" s="8" t="n">
        <f aca="false">(G163-F163)/F163</f>
        <v>0.0835714285714286</v>
      </c>
    </row>
    <row r="164" customFormat="false" ht="11.25" hidden="false" customHeight="false" outlineLevel="0" collapsed="false">
      <c r="A164" s="1" t="s">
        <v>159</v>
      </c>
      <c r="C164" s="5" t="n">
        <v>567</v>
      </c>
      <c r="D164" s="9" t="n">
        <v>552</v>
      </c>
      <c r="F164" s="6" t="n">
        <v>649</v>
      </c>
      <c r="G164" s="7" t="n">
        <v>558</v>
      </c>
      <c r="H164" s="8" t="n">
        <f aca="false">(G164-F164)/F164</f>
        <v>-0.140215716486903</v>
      </c>
    </row>
    <row r="165" customFormat="false" ht="11.25" hidden="false" customHeight="false" outlineLevel="0" collapsed="false">
      <c r="A165" s="1" t="s">
        <v>160</v>
      </c>
      <c r="C165" s="5" t="n">
        <v>473</v>
      </c>
      <c r="D165" s="9" t="n">
        <v>524</v>
      </c>
      <c r="F165" s="6" t="n">
        <v>363</v>
      </c>
      <c r="G165" s="7" t="n">
        <v>550</v>
      </c>
      <c r="H165" s="8" t="n">
        <f aca="false">(G165-F165)/F165</f>
        <v>0.515151515151515</v>
      </c>
    </row>
    <row r="166" customFormat="false" ht="11.25" hidden="false" customHeight="false" outlineLevel="0" collapsed="false">
      <c r="A166" s="1" t="s">
        <v>161</v>
      </c>
      <c r="C166" s="9" t="n">
        <v>362</v>
      </c>
      <c r="D166" s="9" t="n">
        <v>365</v>
      </c>
      <c r="F166" s="6" t="n">
        <v>370</v>
      </c>
      <c r="G166" s="7" t="n">
        <v>365</v>
      </c>
      <c r="H166" s="8" t="n">
        <f aca="false">(G166-F166)/F166</f>
        <v>-0.0135135135135135</v>
      </c>
    </row>
    <row r="167" customFormat="false" ht="11.25" hidden="false" customHeight="false" outlineLevel="0" collapsed="false">
      <c r="A167" s="1" t="s">
        <v>162</v>
      </c>
      <c r="C167" s="9" t="n">
        <v>1687</v>
      </c>
      <c r="D167" s="9" t="n">
        <v>1769</v>
      </c>
      <c r="F167" s="6" t="n">
        <v>1334</v>
      </c>
      <c r="G167" s="7" t="n">
        <v>1857</v>
      </c>
      <c r="H167" s="8" t="n">
        <f aca="false">(G167-F167)/F167</f>
        <v>0.392053973013493</v>
      </c>
    </row>
    <row r="168" customFormat="false" ht="11.25" hidden="false" customHeight="false" outlineLevel="0" collapsed="false">
      <c r="A168" s="1" t="s">
        <v>163</v>
      </c>
      <c r="C168" s="5" t="n">
        <v>2148</v>
      </c>
      <c r="D168" s="9" t="n">
        <v>2338</v>
      </c>
      <c r="F168" s="6" t="n">
        <v>1634</v>
      </c>
      <c r="G168" s="7" t="n">
        <v>2532</v>
      </c>
      <c r="H168" s="8" t="n">
        <f aca="false">(G168-F168)/F168</f>
        <v>0.549571603427173</v>
      </c>
    </row>
    <row r="169" customFormat="false" ht="11.25" hidden="false" customHeight="false" outlineLevel="0" collapsed="false">
      <c r="A169" s="1" t="s">
        <v>164</v>
      </c>
      <c r="C169" s="5" t="n">
        <v>767</v>
      </c>
      <c r="D169" s="9" t="n">
        <v>773</v>
      </c>
      <c r="F169" s="6" t="n">
        <v>730</v>
      </c>
      <c r="G169" s="7" t="n">
        <v>800</v>
      </c>
      <c r="H169" s="8" t="n">
        <f aca="false">(G169-F169)/F169</f>
        <v>0.0958904109589041</v>
      </c>
    </row>
    <row r="170" customFormat="false" ht="11.25" hidden="false" customHeight="false" outlineLevel="0" collapsed="false">
      <c r="A170" s="1" t="s">
        <v>165</v>
      </c>
      <c r="C170" s="5" t="n">
        <v>3597</v>
      </c>
      <c r="D170" s="9" t="n">
        <v>3625</v>
      </c>
      <c r="F170" s="6" t="n">
        <v>3425</v>
      </c>
      <c r="G170" s="7" t="n">
        <v>3557</v>
      </c>
      <c r="H170" s="8" t="n">
        <f aca="false">(G170-F170)/F170</f>
        <v>0.0385401459854015</v>
      </c>
    </row>
    <row r="171" customFormat="false" ht="11.25" hidden="false" customHeight="false" outlineLevel="0" collapsed="false">
      <c r="A171" s="1" t="s">
        <v>166</v>
      </c>
      <c r="C171" s="5" t="n">
        <v>1202</v>
      </c>
      <c r="D171" s="9" t="n">
        <v>1215</v>
      </c>
      <c r="F171" s="6" t="n">
        <v>1084</v>
      </c>
      <c r="G171" s="7" t="n">
        <v>1201</v>
      </c>
      <c r="H171" s="8" t="n">
        <f aca="false">(G171-F171)/F171</f>
        <v>0.107933579335793</v>
      </c>
    </row>
    <row r="172" customFormat="false" ht="11.25" hidden="false" customHeight="false" outlineLevel="0" collapsed="false">
      <c r="A172" s="1" t="s">
        <v>167</v>
      </c>
      <c r="C172" s="5" t="n">
        <v>3362</v>
      </c>
      <c r="D172" s="9" t="n">
        <v>3417</v>
      </c>
      <c r="F172" s="6" t="n">
        <v>3123</v>
      </c>
      <c r="G172" s="7" t="n">
        <v>3409</v>
      </c>
      <c r="H172" s="8" t="n">
        <f aca="false">(G172-F172)/F172</f>
        <v>0.0915786103105988</v>
      </c>
    </row>
    <row r="173" customFormat="false" ht="11.25" hidden="false" customHeight="false" outlineLevel="0" collapsed="false">
      <c r="A173" s="1" t="s">
        <v>168</v>
      </c>
      <c r="C173" s="5" t="n">
        <v>657</v>
      </c>
      <c r="D173" s="9" t="n">
        <v>649</v>
      </c>
      <c r="F173" s="6" t="n">
        <v>561</v>
      </c>
      <c r="G173" s="7" t="n">
        <v>647</v>
      </c>
      <c r="H173" s="8" t="n">
        <f aca="false">(G173-F173)/F173</f>
        <v>0.153297682709447</v>
      </c>
    </row>
    <row r="174" customFormat="false" ht="11.25" hidden="false" customHeight="false" outlineLevel="0" collapsed="false">
      <c r="A174" s="1" t="s">
        <v>169</v>
      </c>
      <c r="C174" s="5" t="n">
        <v>697</v>
      </c>
      <c r="D174" s="9" t="n">
        <v>698</v>
      </c>
      <c r="F174" s="6" t="n">
        <v>782</v>
      </c>
      <c r="G174" s="7" t="n">
        <v>686</v>
      </c>
      <c r="H174" s="8" t="n">
        <f aca="false">(G174-F174)/F174</f>
        <v>-0.122762148337596</v>
      </c>
    </row>
    <row r="175" customFormat="false" ht="11.25" hidden="false" customHeight="false" outlineLevel="0" collapsed="false">
      <c r="A175" s="1" t="s">
        <v>170</v>
      </c>
      <c r="C175" s="5" t="n">
        <v>219</v>
      </c>
      <c r="D175" s="9" t="n">
        <v>227</v>
      </c>
      <c r="F175" s="6" t="n">
        <v>254</v>
      </c>
      <c r="G175" s="7" t="n">
        <v>226</v>
      </c>
      <c r="H175" s="8" t="n">
        <f aca="false">(G175-F175)/F175</f>
        <v>-0.110236220472441</v>
      </c>
    </row>
    <row r="176" customFormat="false" ht="11.25" hidden="false" customHeight="false" outlineLevel="0" collapsed="false">
      <c r="A176" s="1" t="s">
        <v>171</v>
      </c>
      <c r="C176" s="5" t="n">
        <v>2221</v>
      </c>
      <c r="D176" s="9" t="n">
        <v>2223</v>
      </c>
      <c r="F176" s="6" t="n">
        <v>2284</v>
      </c>
      <c r="G176" s="7" t="n">
        <v>2229</v>
      </c>
      <c r="H176" s="8" t="n">
        <f aca="false">(G176-F176)/F176</f>
        <v>-0.0240805604203152</v>
      </c>
    </row>
    <row r="177" customFormat="false" ht="11.25" hidden="false" customHeight="false" outlineLevel="0" collapsed="false">
      <c r="A177" s="1" t="s">
        <v>172</v>
      </c>
      <c r="C177" s="5" t="n">
        <v>1373</v>
      </c>
      <c r="D177" s="9" t="n">
        <v>1385</v>
      </c>
      <c r="F177" s="6" t="n">
        <v>1251</v>
      </c>
      <c r="G177" s="7" t="n">
        <v>1350</v>
      </c>
      <c r="H177" s="8" t="n">
        <f aca="false">(G177-F177)/F177</f>
        <v>0.079136690647482</v>
      </c>
    </row>
    <row r="178" customFormat="false" ht="11.25" hidden="false" customHeight="false" outlineLevel="0" collapsed="false">
      <c r="A178" s="1" t="s">
        <v>173</v>
      </c>
      <c r="C178" s="5" t="n">
        <v>365</v>
      </c>
      <c r="D178" s="9" t="n">
        <v>351</v>
      </c>
      <c r="F178" s="6" t="n">
        <v>399</v>
      </c>
      <c r="G178" s="7" t="n">
        <v>343</v>
      </c>
      <c r="H178" s="8" t="n">
        <f aca="false">(G178-F178)/F178</f>
        <v>-0.140350877192982</v>
      </c>
    </row>
    <row r="179" customFormat="false" ht="11.25" hidden="false" customHeight="false" outlineLevel="0" collapsed="false">
      <c r="A179" s="1" t="s">
        <v>174</v>
      </c>
      <c r="C179" s="5" t="n">
        <v>3588</v>
      </c>
      <c r="D179" s="9" t="n">
        <v>3547</v>
      </c>
      <c r="F179" s="6" t="n">
        <v>3853</v>
      </c>
      <c r="G179" s="7" t="n">
        <v>3533</v>
      </c>
      <c r="H179" s="8" t="n">
        <f aca="false">(G179-F179)/F179</f>
        <v>-0.0830521671424864</v>
      </c>
    </row>
    <row r="180" customFormat="false" ht="11.25" hidden="false" customHeight="false" outlineLevel="0" collapsed="false">
      <c r="A180" s="1" t="s">
        <v>175</v>
      </c>
      <c r="C180" s="5" t="n">
        <v>118</v>
      </c>
      <c r="D180" s="9" t="n">
        <v>107</v>
      </c>
      <c r="F180" s="6" t="n">
        <v>122</v>
      </c>
      <c r="G180" s="7" t="n">
        <v>103</v>
      </c>
      <c r="H180" s="8" t="n">
        <f aca="false">(G180-F180)/F180</f>
        <v>-0.155737704918033</v>
      </c>
    </row>
    <row r="181" customFormat="false" ht="11.25" hidden="false" customHeight="false" outlineLevel="0" collapsed="false">
      <c r="A181" s="1" t="s">
        <v>176</v>
      </c>
      <c r="C181" s="5" t="n">
        <v>2034</v>
      </c>
      <c r="D181" s="9" t="n">
        <v>2136</v>
      </c>
      <c r="F181" s="6" t="n">
        <v>1268</v>
      </c>
      <c r="G181" s="7" t="n">
        <v>2251</v>
      </c>
      <c r="H181" s="8" t="n">
        <f aca="false">(G181-F181)/F181</f>
        <v>0.775236593059937</v>
      </c>
    </row>
    <row r="182" customFormat="false" ht="11.25" hidden="false" customHeight="false" outlineLevel="0" collapsed="false">
      <c r="A182" s="1" t="s">
        <v>177</v>
      </c>
      <c r="C182" s="5" t="n">
        <v>318</v>
      </c>
      <c r="D182" s="9" t="n">
        <v>323</v>
      </c>
      <c r="F182" s="6" t="n">
        <v>314</v>
      </c>
      <c r="G182" s="7" t="n">
        <v>324</v>
      </c>
      <c r="H182" s="8" t="n">
        <f aca="false">(G182-F182)/F182</f>
        <v>0.0318471337579618</v>
      </c>
    </row>
    <row r="183" customFormat="false" ht="11.25" hidden="false" customHeight="false" outlineLevel="0" collapsed="false">
      <c r="A183" s="1" t="s">
        <v>178</v>
      </c>
      <c r="C183" s="5" t="n">
        <v>1328</v>
      </c>
      <c r="D183" s="9" t="n">
        <v>1295</v>
      </c>
      <c r="F183" s="6" t="n">
        <v>1292</v>
      </c>
      <c r="G183" s="7" t="n">
        <v>1319</v>
      </c>
      <c r="H183" s="8" t="n">
        <f aca="false">(G183-F183)/F183</f>
        <v>0.0208978328173375</v>
      </c>
    </row>
    <row r="184" customFormat="false" ht="11.25" hidden="false" customHeight="false" outlineLevel="0" collapsed="false">
      <c r="A184" s="1" t="s">
        <v>179</v>
      </c>
      <c r="C184" s="5" t="n">
        <v>3740</v>
      </c>
      <c r="D184" s="9" t="n">
        <v>3873</v>
      </c>
      <c r="F184" s="6" t="n">
        <v>3199</v>
      </c>
      <c r="G184" s="7" t="n">
        <v>4231</v>
      </c>
      <c r="H184" s="8" t="n">
        <f aca="false">(G184-F184)/F184</f>
        <v>0.322600812753986</v>
      </c>
    </row>
    <row r="185" customFormat="false" ht="11.25" hidden="false" customHeight="false" outlineLevel="0" collapsed="false">
      <c r="A185" s="1" t="s">
        <v>180</v>
      </c>
      <c r="C185" s="5" t="n">
        <v>59486</v>
      </c>
      <c r="D185" s="9" t="n">
        <v>59435</v>
      </c>
      <c r="F185" s="6" t="n">
        <v>60384</v>
      </c>
      <c r="G185" s="7" t="n">
        <v>54672</v>
      </c>
      <c r="H185" s="8" t="n">
        <f aca="false">(G185-F185)/F185</f>
        <v>-0.0945945945945946</v>
      </c>
    </row>
    <row r="186" customFormat="false" ht="11.25" hidden="false" customHeight="false" outlineLevel="0" collapsed="false">
      <c r="A186" s="1" t="s">
        <v>181</v>
      </c>
      <c r="C186" s="5" t="n">
        <v>81</v>
      </c>
      <c r="D186" s="9" t="n">
        <v>77</v>
      </c>
      <c r="F186" s="6" t="n">
        <v>87</v>
      </c>
      <c r="G186" s="7" t="n">
        <v>73</v>
      </c>
      <c r="H186" s="8" t="n">
        <f aca="false">(G186-F186)/F186</f>
        <v>-0.160919540229885</v>
      </c>
    </row>
    <row r="187" customFormat="false" ht="11.25" hidden="false" customHeight="false" outlineLevel="0" collapsed="false">
      <c r="A187" s="1" t="s">
        <v>182</v>
      </c>
      <c r="C187" s="5" t="n">
        <v>713</v>
      </c>
      <c r="D187" s="9" t="n">
        <v>712</v>
      </c>
      <c r="F187" s="6" t="n">
        <v>683</v>
      </c>
      <c r="G187" s="7" t="n">
        <v>687</v>
      </c>
      <c r="H187" s="8" t="n">
        <f aca="false">(G187-F187)/F187</f>
        <v>0.00585651537335286</v>
      </c>
    </row>
    <row r="188" customFormat="false" ht="11.25" hidden="false" customHeight="false" outlineLevel="0" collapsed="false">
      <c r="A188" s="1" t="s">
        <v>183</v>
      </c>
      <c r="C188" s="5" t="n">
        <v>2604</v>
      </c>
      <c r="D188" s="9" t="n">
        <v>2626</v>
      </c>
      <c r="F188" s="6" t="n">
        <v>2330</v>
      </c>
      <c r="G188" s="7" t="n">
        <v>2659</v>
      </c>
      <c r="H188" s="8" t="n">
        <f aca="false">(G188-F188)/F188</f>
        <v>0.141201716738197</v>
      </c>
    </row>
    <row r="189" customFormat="false" ht="11.25" hidden="false" customHeight="false" outlineLevel="0" collapsed="false">
      <c r="A189" s="1" t="s">
        <v>184</v>
      </c>
      <c r="C189" s="5" t="n">
        <v>1098</v>
      </c>
      <c r="D189" s="9" t="n">
        <v>1134</v>
      </c>
      <c r="F189" s="6" t="n">
        <v>1044</v>
      </c>
      <c r="G189" s="7" t="n">
        <v>1118</v>
      </c>
      <c r="H189" s="8" t="n">
        <f aca="false">(G189-F189)/F189</f>
        <v>0.0708812260536399</v>
      </c>
    </row>
    <row r="190" customFormat="false" ht="11.25" hidden="false" customHeight="false" outlineLevel="0" collapsed="false">
      <c r="A190" s="1" t="s">
        <v>185</v>
      </c>
      <c r="C190" s="5" t="n">
        <v>39703</v>
      </c>
      <c r="D190" s="9" t="n">
        <v>39402</v>
      </c>
      <c r="F190" s="6" t="n">
        <v>40483</v>
      </c>
      <c r="G190" s="7" t="n">
        <v>38009</v>
      </c>
      <c r="H190" s="8" t="n">
        <f aca="false">(G190-F190)/F190</f>
        <v>-0.0611120717338142</v>
      </c>
    </row>
    <row r="191" customFormat="false" ht="11.25" hidden="false" customHeight="false" outlineLevel="0" collapsed="false">
      <c r="A191" s="1" t="s">
        <v>186</v>
      </c>
      <c r="C191" s="5" t="n">
        <v>132</v>
      </c>
      <c r="D191" s="9" t="n">
        <v>133</v>
      </c>
      <c r="F191" s="6" t="n">
        <v>149</v>
      </c>
      <c r="G191" s="7" t="n">
        <v>132</v>
      </c>
      <c r="H191" s="8" t="n">
        <f aca="false">(G191-F191)/F191</f>
        <v>-0.114093959731544</v>
      </c>
    </row>
    <row r="192" customFormat="false" ht="11.25" hidden="false" customHeight="false" outlineLevel="0" collapsed="false">
      <c r="A192" s="1" t="s">
        <v>187</v>
      </c>
      <c r="C192" s="5" t="n">
        <v>1191</v>
      </c>
      <c r="D192" s="9" t="n">
        <v>1184</v>
      </c>
      <c r="F192" s="6" t="n">
        <v>1221</v>
      </c>
      <c r="G192" s="7" t="n">
        <v>1169</v>
      </c>
      <c r="H192" s="8" t="n">
        <f aca="false">(G192-F192)/F192</f>
        <v>-0.0425880425880426</v>
      </c>
    </row>
    <row r="193" customFormat="false" ht="11.25" hidden="false" customHeight="false" outlineLevel="0" collapsed="false">
      <c r="A193" s="1" t="s">
        <v>188</v>
      </c>
      <c r="C193" s="5" t="n">
        <v>1104</v>
      </c>
      <c r="D193" s="9" t="n">
        <v>1128</v>
      </c>
      <c r="F193" s="6" t="n">
        <v>916</v>
      </c>
      <c r="G193" s="7" t="n">
        <v>1157</v>
      </c>
      <c r="H193" s="8" t="n">
        <f aca="false">(G193-F193)/F193</f>
        <v>0.263100436681223</v>
      </c>
    </row>
    <row r="194" customFormat="false" ht="11.25" hidden="false" customHeight="false" outlineLevel="0" collapsed="false">
      <c r="A194" s="1" t="s">
        <v>189</v>
      </c>
      <c r="C194" s="5" t="n">
        <v>1237</v>
      </c>
      <c r="D194" s="9" t="n">
        <v>1249</v>
      </c>
      <c r="F194" s="6" t="n">
        <v>1187</v>
      </c>
      <c r="G194" s="7" t="n">
        <v>1190</v>
      </c>
      <c r="H194" s="8" t="n">
        <f aca="false">(G194-F194)/F194</f>
        <v>0.0025273799494524</v>
      </c>
    </row>
    <row r="195" customFormat="false" ht="11.25" hidden="false" customHeight="false" outlineLevel="0" collapsed="false">
      <c r="A195" s="1" t="s">
        <v>190</v>
      </c>
      <c r="C195" s="5" t="n">
        <v>422</v>
      </c>
      <c r="D195" s="9" t="n">
        <v>439</v>
      </c>
      <c r="F195" s="6" t="n">
        <v>378</v>
      </c>
      <c r="G195" s="7" t="n">
        <v>453</v>
      </c>
      <c r="H195" s="8" t="n">
        <f aca="false">(G195-F195)/F195</f>
        <v>0.198412698412698</v>
      </c>
    </row>
    <row r="196" customFormat="false" ht="11.25" hidden="false" customHeight="false" outlineLevel="0" collapsed="false">
      <c r="A196" s="1" t="s">
        <v>191</v>
      </c>
      <c r="C196" s="5" t="n">
        <v>472</v>
      </c>
      <c r="D196" s="9" t="n">
        <v>470</v>
      </c>
      <c r="F196" s="6" t="n">
        <v>484</v>
      </c>
      <c r="G196" s="7" t="n">
        <v>466</v>
      </c>
      <c r="H196" s="8" t="n">
        <f aca="false">(G196-F196)/F196</f>
        <v>-0.0371900826446281</v>
      </c>
    </row>
    <row r="197" customFormat="false" ht="11.25" hidden="false" customHeight="false" outlineLevel="0" collapsed="false">
      <c r="A197" s="1" t="s">
        <v>192</v>
      </c>
      <c r="C197" s="5" t="n">
        <v>1217</v>
      </c>
      <c r="D197" s="9" t="n">
        <v>1235</v>
      </c>
      <c r="F197" s="6" t="n">
        <v>1203</v>
      </c>
      <c r="G197" s="7" t="n">
        <v>1213</v>
      </c>
      <c r="H197" s="8" t="n">
        <f aca="false">(G197-F197)/F197</f>
        <v>0.00831255195344971</v>
      </c>
    </row>
    <row r="198" customFormat="false" ht="11.25" hidden="false" customHeight="false" outlineLevel="0" collapsed="false">
      <c r="A198" s="1" t="s">
        <v>193</v>
      </c>
      <c r="C198" s="5" t="n">
        <v>2993</v>
      </c>
      <c r="D198" s="9" t="n">
        <v>2966</v>
      </c>
      <c r="F198" s="6" t="n">
        <v>2768</v>
      </c>
      <c r="G198" s="7" t="n">
        <v>2935</v>
      </c>
      <c r="H198" s="8" t="n">
        <f aca="false">(G198-F198)/F198</f>
        <v>0.0603323699421965</v>
      </c>
    </row>
    <row r="199" customFormat="false" ht="11.25" hidden="false" customHeight="false" outlineLevel="0" collapsed="false">
      <c r="A199" s="4" t="s">
        <v>194</v>
      </c>
      <c r="B199" s="4"/>
      <c r="C199" s="11" t="n">
        <f aca="false">SUM(C9:C198)</f>
        <v>497575</v>
      </c>
      <c r="D199" s="12" t="n">
        <f aca="false">SUM(D9:D198)</f>
        <v>499197</v>
      </c>
      <c r="E199" s="4"/>
      <c r="F199" s="11" t="n">
        <f aca="false">SUM(F9:F198)</f>
        <v>490898</v>
      </c>
      <c r="G199" s="11" t="n">
        <v>489751</v>
      </c>
      <c r="H199" s="8" t="n">
        <f aca="false">(G199-F199)/F199</f>
        <v>-0.00233653426984832</v>
      </c>
    </row>
    <row r="200" customFormat="false" ht="11.25" hidden="false" customHeight="false" outlineLevel="0" collapsed="false">
      <c r="G200" s="7"/>
    </row>
    <row r="201" customFormat="false" ht="11.25" hidden="false" customHeight="false" outlineLevel="0" collapsed="false">
      <c r="G201" s="7"/>
    </row>
    <row r="202" customFormat="false" ht="11.25" hidden="false" customHeight="false" outlineLevel="0" collapsed="false">
      <c r="A202" s="1" t="s">
        <v>195</v>
      </c>
      <c r="G202" s="7"/>
    </row>
    <row r="203" customFormat="false" ht="11.25" hidden="false" customHeight="false" outlineLevel="0" collapsed="false">
      <c r="G203" s="7"/>
    </row>
    <row r="204" customFormat="false" ht="11.25" hidden="false" customHeight="false" outlineLevel="0" collapsed="false">
      <c r="G204" s="7"/>
    </row>
    <row r="205" customFormat="false" ht="11.25" hidden="false" customHeight="false" outlineLevel="0" collapsed="false">
      <c r="G205" s="7"/>
    </row>
    <row r="206" customFormat="false" ht="11.25" hidden="false" customHeight="false" outlineLevel="0" collapsed="false">
      <c r="G206" s="7"/>
    </row>
    <row r="207" customFormat="false" ht="11.25" hidden="false" customHeight="false" outlineLevel="0" collapsed="false">
      <c r="G207" s="7"/>
    </row>
    <row r="208" customFormat="false" ht="11.25" hidden="false" customHeight="false" outlineLevel="0" collapsed="false">
      <c r="G208" s="7"/>
    </row>
    <row r="209" customFormat="false" ht="11.25" hidden="false" customHeight="false" outlineLevel="0" collapsed="false">
      <c r="G209" s="7"/>
    </row>
    <row r="210" customFormat="false" ht="11.25" hidden="false" customHeight="false" outlineLevel="0" collapsed="false">
      <c r="G210" s="7"/>
    </row>
    <row r="211" customFormat="false" ht="11.25" hidden="false" customHeight="false" outlineLevel="0" collapsed="false">
      <c r="G211" s="7"/>
    </row>
    <row r="212" customFormat="false" ht="11.25" hidden="false" customHeight="false" outlineLevel="0" collapsed="false">
      <c r="G212" s="7"/>
    </row>
    <row r="213" customFormat="false" ht="11.25" hidden="false" customHeight="false" outlineLevel="0" collapsed="false">
      <c r="G213" s="7"/>
    </row>
    <row r="214" customFormat="false" ht="11.25" hidden="false" customHeight="false" outlineLevel="0" collapsed="false">
      <c r="G214" s="7"/>
    </row>
    <row r="215" customFormat="false" ht="11.25" hidden="false" customHeight="false" outlineLevel="0" collapsed="false">
      <c r="G215" s="7"/>
    </row>
    <row r="216" customFormat="false" ht="11.25" hidden="false" customHeight="false" outlineLevel="0" collapsed="false">
      <c r="G216" s="7"/>
    </row>
    <row r="217" customFormat="false" ht="11.25" hidden="false" customHeight="false" outlineLevel="0" collapsed="false">
      <c r="G217" s="7"/>
    </row>
    <row r="218" customFormat="false" ht="11.25" hidden="false" customHeight="false" outlineLevel="0" collapsed="false">
      <c r="G218" s="7"/>
    </row>
    <row r="219" customFormat="false" ht="11.25" hidden="false" customHeight="false" outlineLevel="0" collapsed="false">
      <c r="G219" s="7"/>
    </row>
    <row r="220" customFormat="false" ht="11.25" hidden="false" customHeight="false" outlineLevel="0" collapsed="false">
      <c r="G220" s="7"/>
    </row>
    <row r="221" customFormat="false" ht="11.25" hidden="false" customHeight="false" outlineLevel="0" collapsed="false">
      <c r="G221" s="7"/>
    </row>
    <row r="222" customFormat="false" ht="11.25" hidden="false" customHeight="false" outlineLevel="0" collapsed="false">
      <c r="G222" s="7"/>
    </row>
    <row r="223" customFormat="false" ht="11.25" hidden="false" customHeight="false" outlineLevel="0" collapsed="false">
      <c r="G223" s="7"/>
    </row>
    <row r="224" customFormat="false" ht="11.25" hidden="false" customHeight="false" outlineLevel="0" collapsed="false">
      <c r="G224" s="7"/>
    </row>
    <row r="225" customFormat="false" ht="11.25" hidden="false" customHeight="false" outlineLevel="0" collapsed="false">
      <c r="G225" s="7"/>
    </row>
    <row r="226" customFormat="false" ht="11.25" hidden="false" customHeight="false" outlineLevel="0" collapsed="false">
      <c r="G226" s="7"/>
    </row>
    <row r="227" customFormat="false" ht="11.25" hidden="false" customHeight="false" outlineLevel="0" collapsed="false">
      <c r="G227" s="7"/>
    </row>
    <row r="228" customFormat="false" ht="11.25" hidden="false" customHeight="false" outlineLevel="0" collapsed="false">
      <c r="G228" s="7"/>
    </row>
    <row r="229" customFormat="false" ht="11.25" hidden="false" customHeight="false" outlineLevel="0" collapsed="false">
      <c r="G229" s="7"/>
    </row>
    <row r="230" customFormat="false" ht="11.25" hidden="false" customHeight="false" outlineLevel="0" collapsed="false">
      <c r="G230" s="7"/>
    </row>
    <row r="231" customFormat="false" ht="11.25" hidden="false" customHeight="false" outlineLevel="0" collapsed="false">
      <c r="G231" s="7"/>
    </row>
    <row r="232" customFormat="false" ht="11.25" hidden="false" customHeight="false" outlineLevel="0" collapsed="false">
      <c r="G232" s="7"/>
    </row>
    <row r="233" customFormat="false" ht="11.25" hidden="false" customHeight="false" outlineLevel="0" collapsed="false">
      <c r="G233" s="7"/>
    </row>
    <row r="234" customFormat="false" ht="11.25" hidden="false" customHeight="false" outlineLevel="0" collapsed="false">
      <c r="G234" s="7"/>
    </row>
    <row r="235" customFormat="false" ht="11.25" hidden="false" customHeight="false" outlineLevel="0" collapsed="false">
      <c r="G235" s="7"/>
    </row>
    <row r="236" customFormat="false" ht="11.25" hidden="false" customHeight="false" outlineLevel="0" collapsed="false">
      <c r="G236" s="7"/>
    </row>
    <row r="237" customFormat="false" ht="11.25" hidden="false" customHeight="false" outlineLevel="0" collapsed="false">
      <c r="G237" s="7"/>
    </row>
    <row r="238" customFormat="false" ht="11.25" hidden="false" customHeight="false" outlineLevel="0" collapsed="false">
      <c r="G238" s="7"/>
    </row>
    <row r="239" customFormat="false" ht="11.25" hidden="false" customHeight="false" outlineLevel="0" collapsed="false">
      <c r="G239" s="7"/>
    </row>
    <row r="240" customFormat="false" ht="11.25" hidden="false" customHeight="false" outlineLevel="0" collapsed="false">
      <c r="G240" s="7"/>
    </row>
    <row r="241" customFormat="false" ht="11.25" hidden="false" customHeight="false" outlineLevel="0" collapsed="false">
      <c r="G241" s="7"/>
    </row>
    <row r="242" customFormat="false" ht="11.25" hidden="false" customHeight="false" outlineLevel="0" collapsed="false">
      <c r="G242" s="7"/>
    </row>
    <row r="243" customFormat="false" ht="11.25" hidden="false" customHeight="false" outlineLevel="0" collapsed="false">
      <c r="G243" s="7"/>
    </row>
    <row r="244" customFormat="false" ht="11.25" hidden="false" customHeight="false" outlineLevel="0" collapsed="false">
      <c r="G244" s="7"/>
    </row>
    <row r="245" customFormat="false" ht="11.25" hidden="false" customHeight="false" outlineLevel="0" collapsed="false">
      <c r="G245" s="7"/>
    </row>
    <row r="246" customFormat="false" ht="11.25" hidden="false" customHeight="false" outlineLevel="0" collapsed="false">
      <c r="G246" s="7"/>
    </row>
    <row r="247" customFormat="false" ht="11.25" hidden="false" customHeight="false" outlineLevel="0" collapsed="false">
      <c r="G247" s="7"/>
    </row>
    <row r="248" customFormat="false" ht="11.25" hidden="false" customHeight="false" outlineLevel="0" collapsed="false">
      <c r="G248" s="7"/>
    </row>
    <row r="249" customFormat="false" ht="11.25" hidden="false" customHeight="false" outlineLevel="0" collapsed="false">
      <c r="G249" s="7"/>
    </row>
    <row r="250" customFormat="false" ht="11.25" hidden="false" customHeight="false" outlineLevel="0" collapsed="false">
      <c r="G250" s="7"/>
    </row>
    <row r="251" customFormat="false" ht="11.25" hidden="false" customHeight="false" outlineLevel="0" collapsed="false">
      <c r="G251" s="7"/>
    </row>
    <row r="252" customFormat="false" ht="11.25" hidden="false" customHeight="false" outlineLevel="0" collapsed="false">
      <c r="G252" s="7"/>
    </row>
    <row r="253" customFormat="false" ht="11.25" hidden="false" customHeight="false" outlineLevel="0" collapsed="false">
      <c r="G253" s="7"/>
    </row>
    <row r="254" customFormat="false" ht="11.25" hidden="false" customHeight="false" outlineLevel="0" collapsed="false">
      <c r="G254" s="7"/>
    </row>
    <row r="255" customFormat="false" ht="11.25" hidden="false" customHeight="false" outlineLevel="0" collapsed="false">
      <c r="G255" s="7"/>
    </row>
    <row r="256" customFormat="false" ht="11.25" hidden="false" customHeight="false" outlineLevel="0" collapsed="false">
      <c r="G256" s="7"/>
    </row>
    <row r="257" customFormat="false" ht="11.25" hidden="false" customHeight="false" outlineLevel="0" collapsed="false">
      <c r="G257" s="7"/>
    </row>
    <row r="258" customFormat="false" ht="11.25" hidden="false" customHeight="false" outlineLevel="0" collapsed="false">
      <c r="G258" s="7"/>
    </row>
    <row r="259" customFormat="false" ht="11.25" hidden="false" customHeight="false" outlineLevel="0" collapsed="false">
      <c r="G259" s="7"/>
    </row>
    <row r="260" customFormat="false" ht="11.25" hidden="false" customHeight="false" outlineLevel="0" collapsed="false">
      <c r="G260" s="7"/>
    </row>
    <row r="261" customFormat="false" ht="11.25" hidden="false" customHeight="false" outlineLevel="0" collapsed="false">
      <c r="G261" s="7"/>
    </row>
    <row r="262" customFormat="false" ht="11.25" hidden="false" customHeight="false" outlineLevel="0" collapsed="false">
      <c r="G262" s="7"/>
    </row>
    <row r="263" customFormat="false" ht="11.25" hidden="false" customHeight="false" outlineLevel="0" collapsed="false">
      <c r="G263" s="7"/>
    </row>
    <row r="264" customFormat="false" ht="11.25" hidden="false" customHeight="false" outlineLevel="0" collapsed="false">
      <c r="G264" s="7"/>
    </row>
    <row r="265" customFormat="false" ht="11.25" hidden="false" customHeight="false" outlineLevel="0" collapsed="false">
      <c r="G265" s="7"/>
    </row>
    <row r="266" customFormat="false" ht="11.25" hidden="false" customHeight="false" outlineLevel="0" collapsed="false">
      <c r="G266" s="7"/>
    </row>
    <row r="267" customFormat="false" ht="11.25" hidden="false" customHeight="false" outlineLevel="0" collapsed="false">
      <c r="G267" s="7"/>
    </row>
    <row r="268" customFormat="false" ht="11.25" hidden="false" customHeight="false" outlineLevel="0" collapsed="false">
      <c r="G268" s="7"/>
    </row>
    <row r="269" customFormat="false" ht="11.25" hidden="false" customHeight="false" outlineLevel="0" collapsed="false">
      <c r="G269" s="7"/>
    </row>
    <row r="270" customFormat="false" ht="11.25" hidden="false" customHeight="false" outlineLevel="0" collapsed="false">
      <c r="G270" s="7"/>
    </row>
    <row r="271" customFormat="false" ht="11.25" hidden="false" customHeight="false" outlineLevel="0" collapsed="false">
      <c r="G271" s="7"/>
    </row>
    <row r="272" customFormat="false" ht="11.25" hidden="false" customHeight="false" outlineLevel="0" collapsed="false">
      <c r="G272" s="7"/>
    </row>
    <row r="273" customFormat="false" ht="11.25" hidden="false" customHeight="false" outlineLevel="0" collapsed="false">
      <c r="G273" s="7"/>
    </row>
    <row r="274" customFormat="false" ht="11.25" hidden="false" customHeight="false" outlineLevel="0" collapsed="false">
      <c r="G274" s="7"/>
    </row>
    <row r="275" customFormat="false" ht="11.25" hidden="false" customHeight="false" outlineLevel="0" collapsed="false">
      <c r="G275" s="7"/>
    </row>
    <row r="276" customFormat="false" ht="11.25" hidden="false" customHeight="false" outlineLevel="0" collapsed="false">
      <c r="G276" s="7"/>
    </row>
    <row r="277" customFormat="false" ht="11.25" hidden="false" customHeight="false" outlineLevel="0" collapsed="false">
      <c r="G277" s="7"/>
    </row>
    <row r="278" customFormat="false" ht="11.25" hidden="false" customHeight="false" outlineLevel="0" collapsed="false">
      <c r="G278" s="7"/>
    </row>
    <row r="279" customFormat="false" ht="11.25" hidden="false" customHeight="false" outlineLevel="0" collapsed="false">
      <c r="G279" s="7"/>
    </row>
    <row r="280" customFormat="false" ht="11.25" hidden="false" customHeight="false" outlineLevel="0" collapsed="false">
      <c r="G280" s="7"/>
    </row>
    <row r="281" customFormat="false" ht="11.25" hidden="false" customHeight="false" outlineLevel="0" collapsed="false">
      <c r="G281" s="7"/>
    </row>
    <row r="282" customFormat="false" ht="11.25" hidden="false" customHeight="false" outlineLevel="0" collapsed="false">
      <c r="G282" s="7"/>
    </row>
    <row r="283" customFormat="false" ht="11.25" hidden="false" customHeight="false" outlineLevel="0" collapsed="false">
      <c r="G283" s="7"/>
    </row>
    <row r="284" customFormat="false" ht="11.25" hidden="false" customHeight="false" outlineLevel="0" collapsed="false">
      <c r="G284" s="7"/>
    </row>
    <row r="285" customFormat="false" ht="11.25" hidden="false" customHeight="false" outlineLevel="0" collapsed="false">
      <c r="G285" s="7"/>
    </row>
    <row r="286" customFormat="false" ht="11.25" hidden="false" customHeight="false" outlineLevel="0" collapsed="false">
      <c r="G286" s="7"/>
    </row>
    <row r="287" customFormat="false" ht="11.25" hidden="false" customHeight="false" outlineLevel="0" collapsed="false">
      <c r="G287" s="7"/>
    </row>
    <row r="288" customFormat="false" ht="11.25" hidden="false" customHeight="false" outlineLevel="0" collapsed="false">
      <c r="G288" s="7"/>
    </row>
    <row r="289" customFormat="false" ht="11.25" hidden="false" customHeight="false" outlineLevel="0" collapsed="false">
      <c r="G289" s="7"/>
    </row>
    <row r="290" customFormat="false" ht="11.25" hidden="false" customHeight="false" outlineLevel="0" collapsed="false">
      <c r="G290" s="7"/>
    </row>
    <row r="291" customFormat="false" ht="11.25" hidden="false" customHeight="false" outlineLevel="0" collapsed="false">
      <c r="G291" s="7"/>
    </row>
    <row r="292" customFormat="false" ht="11.25" hidden="false" customHeight="false" outlineLevel="0" collapsed="false">
      <c r="G292" s="7"/>
    </row>
    <row r="293" customFormat="false" ht="11.25" hidden="false" customHeight="false" outlineLevel="0" collapsed="false">
      <c r="G293" s="7"/>
    </row>
    <row r="294" customFormat="false" ht="11.25" hidden="false" customHeight="false" outlineLevel="0" collapsed="false">
      <c r="G294" s="7"/>
    </row>
    <row r="295" customFormat="false" ht="11.25" hidden="false" customHeight="false" outlineLevel="0" collapsed="false">
      <c r="G295" s="7"/>
    </row>
    <row r="296" customFormat="false" ht="11.25" hidden="false" customHeight="false" outlineLevel="0" collapsed="false">
      <c r="G296" s="7"/>
    </row>
    <row r="297" customFormat="false" ht="11.25" hidden="false" customHeight="false" outlineLevel="0" collapsed="false">
      <c r="G297" s="7"/>
    </row>
    <row r="298" customFormat="false" ht="11.25" hidden="false" customHeight="false" outlineLevel="0" collapsed="false">
      <c r="G298" s="7"/>
    </row>
    <row r="299" customFormat="false" ht="11.25" hidden="false" customHeight="false" outlineLevel="0" collapsed="false">
      <c r="G299" s="7"/>
    </row>
    <row r="300" customFormat="false" ht="11.25" hidden="false" customHeight="false" outlineLevel="0" collapsed="false">
      <c r="G300" s="7"/>
    </row>
    <row r="301" customFormat="false" ht="11.25" hidden="false" customHeight="false" outlineLevel="0" collapsed="false">
      <c r="G301" s="7"/>
    </row>
    <row r="302" customFormat="false" ht="11.25" hidden="false" customHeight="false" outlineLevel="0" collapsed="false">
      <c r="G302" s="7"/>
    </row>
    <row r="303" customFormat="false" ht="11.25" hidden="false" customHeight="false" outlineLevel="0" collapsed="false">
      <c r="G303" s="7"/>
    </row>
    <row r="304" customFormat="false" ht="11.25" hidden="false" customHeight="false" outlineLevel="0" collapsed="false">
      <c r="G304" s="7"/>
    </row>
    <row r="305" customFormat="false" ht="11.25" hidden="false" customHeight="false" outlineLevel="0" collapsed="false">
      <c r="G305" s="7"/>
    </row>
    <row r="306" customFormat="false" ht="11.25" hidden="false" customHeight="false" outlineLevel="0" collapsed="false">
      <c r="G306" s="7"/>
    </row>
    <row r="307" customFormat="false" ht="11.25" hidden="false" customHeight="false" outlineLevel="0" collapsed="false">
      <c r="G307" s="7"/>
    </row>
    <row r="308" customFormat="false" ht="11.25" hidden="false" customHeight="false" outlineLevel="0" collapsed="false">
      <c r="G308" s="7"/>
    </row>
    <row r="309" customFormat="false" ht="11.25" hidden="false" customHeight="false" outlineLevel="0" collapsed="false">
      <c r="G309" s="7"/>
    </row>
    <row r="310" customFormat="false" ht="11.25" hidden="false" customHeight="false" outlineLevel="0" collapsed="false">
      <c r="G310" s="7"/>
    </row>
    <row r="311" customFormat="false" ht="11.25" hidden="false" customHeight="false" outlineLevel="0" collapsed="false">
      <c r="G311" s="7"/>
    </row>
    <row r="312" customFormat="false" ht="11.25" hidden="false" customHeight="false" outlineLevel="0" collapsed="false">
      <c r="G312" s="7"/>
    </row>
    <row r="313" customFormat="false" ht="11.25" hidden="false" customHeight="false" outlineLevel="0" collapsed="false">
      <c r="G313" s="7"/>
    </row>
    <row r="314" customFormat="false" ht="11.25" hidden="false" customHeight="false" outlineLevel="0" collapsed="false">
      <c r="G314" s="7"/>
    </row>
    <row r="315" customFormat="false" ht="11.25" hidden="false" customHeight="false" outlineLevel="0" collapsed="false">
      <c r="G315" s="7"/>
    </row>
    <row r="316" customFormat="false" ht="11.25" hidden="false" customHeight="false" outlineLevel="0" collapsed="false">
      <c r="G316" s="7"/>
    </row>
    <row r="317" customFormat="false" ht="11.25" hidden="false" customHeight="false" outlineLevel="0" collapsed="false">
      <c r="G317" s="7"/>
    </row>
    <row r="318" customFormat="false" ht="11.25" hidden="false" customHeight="false" outlineLevel="0" collapsed="false">
      <c r="G318" s="7"/>
    </row>
    <row r="319" customFormat="false" ht="11.25" hidden="false" customHeight="false" outlineLevel="0" collapsed="false">
      <c r="G319" s="7"/>
    </row>
    <row r="320" customFormat="false" ht="11.25" hidden="false" customHeight="false" outlineLevel="0" collapsed="false">
      <c r="G320" s="7"/>
    </row>
    <row r="321" customFormat="false" ht="11.25" hidden="false" customHeight="false" outlineLevel="0" collapsed="false">
      <c r="G321" s="7"/>
    </row>
    <row r="322" customFormat="false" ht="11.25" hidden="false" customHeight="false" outlineLevel="0" collapsed="false">
      <c r="G322" s="7"/>
    </row>
    <row r="323" customFormat="false" ht="11.25" hidden="false" customHeight="false" outlineLevel="0" collapsed="false">
      <c r="G323" s="7"/>
    </row>
    <row r="324" customFormat="false" ht="11.25" hidden="false" customHeight="false" outlineLevel="0" collapsed="false">
      <c r="G324" s="7"/>
    </row>
    <row r="325" customFormat="false" ht="11.25" hidden="false" customHeight="false" outlineLevel="0" collapsed="false">
      <c r="G325" s="7"/>
    </row>
    <row r="326" customFormat="false" ht="11.25" hidden="false" customHeight="false" outlineLevel="0" collapsed="false">
      <c r="G326" s="7"/>
    </row>
    <row r="327" customFormat="false" ht="11.25" hidden="false" customHeight="false" outlineLevel="0" collapsed="false">
      <c r="G327" s="7"/>
    </row>
    <row r="328" customFormat="false" ht="11.25" hidden="false" customHeight="false" outlineLevel="0" collapsed="false">
      <c r="G328" s="7"/>
    </row>
    <row r="329" customFormat="false" ht="11.25" hidden="false" customHeight="false" outlineLevel="0" collapsed="false">
      <c r="G329" s="7"/>
    </row>
    <row r="330" customFormat="false" ht="11.25" hidden="false" customHeight="false" outlineLevel="0" collapsed="false">
      <c r="G330" s="7"/>
    </row>
    <row r="331" customFormat="false" ht="11.25" hidden="false" customHeight="false" outlineLevel="0" collapsed="false">
      <c r="G331" s="7"/>
    </row>
    <row r="332" customFormat="false" ht="11.25" hidden="false" customHeight="false" outlineLevel="0" collapsed="false">
      <c r="G332" s="7"/>
    </row>
    <row r="333" customFormat="false" ht="11.25" hidden="false" customHeight="false" outlineLevel="0" collapsed="false">
      <c r="G333" s="7"/>
    </row>
    <row r="334" customFormat="false" ht="11.25" hidden="false" customHeight="false" outlineLevel="0" collapsed="false">
      <c r="G334" s="7"/>
    </row>
    <row r="335" customFormat="false" ht="11.25" hidden="false" customHeight="false" outlineLevel="0" collapsed="false">
      <c r="G335" s="7"/>
    </row>
    <row r="336" customFormat="false" ht="11.25" hidden="false" customHeight="false" outlineLevel="0" collapsed="false">
      <c r="G336" s="7"/>
    </row>
    <row r="337" customFormat="false" ht="11.25" hidden="false" customHeight="false" outlineLevel="0" collapsed="false">
      <c r="G337" s="7"/>
    </row>
    <row r="338" customFormat="false" ht="11.25" hidden="false" customHeight="false" outlineLevel="0" collapsed="false">
      <c r="G338" s="7"/>
    </row>
    <row r="339" customFormat="false" ht="11.25" hidden="false" customHeight="false" outlineLevel="0" collapsed="false">
      <c r="G339" s="7"/>
    </row>
    <row r="340" customFormat="false" ht="11.25" hidden="false" customHeight="false" outlineLevel="0" collapsed="false">
      <c r="G340" s="7"/>
    </row>
    <row r="341" customFormat="false" ht="11.25" hidden="false" customHeight="false" outlineLevel="0" collapsed="false">
      <c r="G341" s="7"/>
    </row>
    <row r="342" customFormat="false" ht="11.25" hidden="false" customHeight="false" outlineLevel="0" collapsed="false">
      <c r="G342" s="7"/>
    </row>
    <row r="343" customFormat="false" ht="11.25" hidden="false" customHeight="false" outlineLevel="0" collapsed="false">
      <c r="G343" s="7"/>
    </row>
    <row r="344" customFormat="false" ht="11.25" hidden="false" customHeight="false" outlineLevel="0" collapsed="false">
      <c r="G344" s="7"/>
    </row>
    <row r="345" customFormat="false" ht="11.25" hidden="false" customHeight="false" outlineLevel="0" collapsed="false">
      <c r="G345" s="7"/>
    </row>
    <row r="346" customFormat="false" ht="11.25" hidden="false" customHeight="false" outlineLevel="0" collapsed="false">
      <c r="G346" s="7"/>
    </row>
    <row r="347" customFormat="false" ht="11.25" hidden="false" customHeight="false" outlineLevel="0" collapsed="false">
      <c r="G347" s="7"/>
    </row>
  </sheetData>
  <mergeCells count="3">
    <mergeCell ref="C1:H1"/>
    <mergeCell ref="C2:H2"/>
    <mergeCell ref="F4:H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2:14:58Z</dcterms:created>
  <dc:creator>CCIAA PAVIA</dc:creator>
  <dc:description/>
  <dc:language>en-US</dc:language>
  <cp:lastModifiedBy>CCIAA PAVIA</cp:lastModifiedBy>
  <cp:lastPrinted>2002-08-06T13:52:13Z</cp:lastPrinted>
  <cp:revision>0</cp:revision>
  <dc:subject/>
  <dc:title/>
</cp:coreProperties>
</file>