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1° TRIMESTRE 2001</t>
  </si>
  <si>
    <t xml:space="preserve">2° TRIMESTRE 2001</t>
  </si>
  <si>
    <t xml:space="preserve">3° TRIMESTRE 2001</t>
  </si>
  <si>
    <t xml:space="preserve">4° TRIMESTRE 2001</t>
  </si>
  <si>
    <t xml:space="preserve">ATTIVITA'</t>
  </si>
  <si>
    <t xml:space="preserve">Registrate</t>
  </si>
  <si>
    <t xml:space="preserve">Attive</t>
  </si>
  <si>
    <t xml:space="preserve">Iscritte</t>
  </si>
  <si>
    <t xml:space="preserve">Cessate</t>
  </si>
  <si>
    <t xml:space="preserve">Saldo</t>
  </si>
  <si>
    <t xml:space="preserve">Agricoltura e pesca</t>
  </si>
  <si>
    <t xml:space="preserve">Estrazione di minerali</t>
  </si>
  <si>
    <t xml:space="preserve">MANIFATTURIERO</t>
  </si>
  <si>
    <t xml:space="preserve">Alimentari e tabacco</t>
  </si>
  <si>
    <t xml:space="preserve">Tessili e abbigliamento</t>
  </si>
  <si>
    <t xml:space="preserve">Cuoio e calzature</t>
  </si>
  <si>
    <t xml:space="preserve">Legno</t>
  </si>
  <si>
    <t xml:space="preserve">Carta e stampa</t>
  </si>
  <si>
    <t xml:space="preserve">Chimica, raffinerie</t>
  </si>
  <si>
    <t xml:space="preserve">Gomma e plastica</t>
  </si>
  <si>
    <t xml:space="preserve">Minerali non metalliferi</t>
  </si>
  <si>
    <t xml:space="preserve">Metallurgia</t>
  </si>
  <si>
    <t xml:space="preserve">Meccanica</t>
  </si>
  <si>
    <t xml:space="preserve">Elettronica</t>
  </si>
  <si>
    <t xml:space="preserve">Mezzi di trasporto</t>
  </si>
  <si>
    <t xml:space="preserve">Mobili e altre industrie manif.</t>
  </si>
  <si>
    <t xml:space="preserve">Energia elettrica, gas, acqua</t>
  </si>
  <si>
    <t xml:space="preserve">Costruzioni</t>
  </si>
  <si>
    <t xml:space="preserve">SERVIZI</t>
  </si>
  <si>
    <t xml:space="preserve">Commercio</t>
  </si>
  <si>
    <t xml:space="preserve">Alberghi e ristoranti</t>
  </si>
  <si>
    <t xml:space="preserve">Trasporti</t>
  </si>
  <si>
    <t xml:space="preserve">Intermediaz. monet. e finanz.</t>
  </si>
  <si>
    <t xml:space="preserve">Attiv. immob., noleggio, inform., ricerca</t>
  </si>
  <si>
    <t xml:space="preserve">Istruzione</t>
  </si>
  <si>
    <t xml:space="preserve">Sanità e altri servizi sociali</t>
  </si>
  <si>
    <t xml:space="preserve">Altri servizi pubblici sociali e personali</t>
  </si>
  <si>
    <t xml:space="preserve">Altro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_ ;\-#,##0\ 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41"/>
    <col collapsed="false" customWidth="false" hidden="false" outlineLevel="0" max="6" min="2" style="1" width="9.14"/>
    <col collapsed="false" customWidth="true" hidden="false" outlineLevel="0" max="7" min="7" style="1" width="2.7"/>
    <col collapsed="false" customWidth="false" hidden="false" outlineLevel="0" max="12" min="8" style="1" width="9.14"/>
    <col collapsed="false" customWidth="true" hidden="false" outlineLevel="0" max="13" min="13" style="1" width="2.7"/>
    <col collapsed="false" customWidth="false" hidden="false" outlineLevel="0" max="18" min="14" style="1" width="9.14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3" customFormat="false" ht="11.25" hidden="false" customHeight="false" outlineLevel="0" collapsed="false">
      <c r="B3" s="2" t="s">
        <v>0</v>
      </c>
      <c r="C3" s="2"/>
      <c r="D3" s="2"/>
      <c r="E3" s="2"/>
      <c r="F3" s="2"/>
      <c r="G3" s="3"/>
      <c r="H3" s="2" t="s">
        <v>1</v>
      </c>
      <c r="I3" s="2"/>
      <c r="J3" s="2"/>
      <c r="K3" s="2"/>
      <c r="L3" s="2"/>
      <c r="N3" s="2" t="s">
        <v>2</v>
      </c>
      <c r="O3" s="2"/>
      <c r="P3" s="2"/>
      <c r="Q3" s="2"/>
      <c r="R3" s="2"/>
      <c r="T3" s="2" t="s">
        <v>3</v>
      </c>
      <c r="U3" s="2"/>
      <c r="V3" s="2"/>
      <c r="W3" s="2"/>
      <c r="X3" s="2"/>
    </row>
    <row r="6" customFormat="false" ht="11.2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/>
      <c r="H6" s="4" t="s">
        <v>5</v>
      </c>
      <c r="I6" s="4" t="s">
        <v>6</v>
      </c>
      <c r="J6" s="4" t="s">
        <v>7</v>
      </c>
      <c r="K6" s="4" t="s">
        <v>8</v>
      </c>
      <c r="L6" s="4" t="s">
        <v>9</v>
      </c>
      <c r="N6" s="4" t="s">
        <v>5</v>
      </c>
      <c r="O6" s="4" t="s">
        <v>6</v>
      </c>
      <c r="P6" s="4" t="s">
        <v>7</v>
      </c>
      <c r="Q6" s="4" t="s">
        <v>8</v>
      </c>
      <c r="R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</row>
    <row r="8" customFormat="false" ht="11.25" hidden="false" customHeight="false" outlineLevel="0" collapsed="false">
      <c r="A8" s="1" t="s">
        <v>10</v>
      </c>
      <c r="B8" s="5" t="n">
        <f aca="false">9348+4</f>
        <v>9352</v>
      </c>
      <c r="C8" s="5" t="n">
        <f aca="false">9252+4</f>
        <v>9256</v>
      </c>
      <c r="D8" s="5" t="n">
        <v>176</v>
      </c>
      <c r="E8" s="5" t="n">
        <v>332</v>
      </c>
      <c r="F8" s="5" t="n">
        <f aca="false">D8-E8</f>
        <v>-156</v>
      </c>
      <c r="G8" s="5"/>
      <c r="H8" s="6" t="n">
        <v>9333</v>
      </c>
      <c r="I8" s="6" t="n">
        <f aca="false">9238+3</f>
        <v>9241</v>
      </c>
      <c r="J8" s="6" t="n">
        <v>98</v>
      </c>
      <c r="K8" s="6" t="n">
        <v>119</v>
      </c>
      <c r="L8" s="6" t="n">
        <f aca="false">J8-K8</f>
        <v>-21</v>
      </c>
      <c r="N8" s="6" t="n">
        <f aca="false">9297+3</f>
        <v>9300</v>
      </c>
      <c r="O8" s="6" t="n">
        <v>9213</v>
      </c>
      <c r="P8" s="6" t="n">
        <v>66</v>
      </c>
      <c r="Q8" s="6" t="n">
        <v>102</v>
      </c>
      <c r="R8" s="6" t="n">
        <f aca="false">P8-Q8</f>
        <v>-36</v>
      </c>
      <c r="T8" s="6" t="n">
        <v>9236</v>
      </c>
      <c r="U8" s="6" t="n">
        <v>9148</v>
      </c>
      <c r="V8" s="6" t="n">
        <v>57</v>
      </c>
      <c r="W8" s="6" t="n">
        <v>126</v>
      </c>
      <c r="X8" s="6" t="n">
        <f aca="false">V8-W8</f>
        <v>-69</v>
      </c>
    </row>
    <row r="9" customFormat="false" ht="11.25" hidden="false" customHeight="false" outlineLevel="0" collapsed="false">
      <c r="A9" s="1" t="s">
        <v>11</v>
      </c>
      <c r="B9" s="5" t="n">
        <v>60</v>
      </c>
      <c r="C9" s="5" t="n">
        <v>53</v>
      </c>
      <c r="D9" s="5" t="n">
        <v>0</v>
      </c>
      <c r="E9" s="5" t="n">
        <v>2</v>
      </c>
      <c r="F9" s="5" t="n">
        <f aca="false">D9-E9</f>
        <v>-2</v>
      </c>
      <c r="G9" s="5"/>
      <c r="H9" s="6" t="n">
        <v>57</v>
      </c>
      <c r="I9" s="6" t="n">
        <v>50</v>
      </c>
      <c r="J9" s="6" t="n">
        <v>0</v>
      </c>
      <c r="K9" s="6" t="n">
        <v>3</v>
      </c>
      <c r="L9" s="6" t="n">
        <f aca="false">J9-K9</f>
        <v>-3</v>
      </c>
      <c r="N9" s="6" t="n">
        <v>57</v>
      </c>
      <c r="O9" s="6" t="n">
        <v>50</v>
      </c>
      <c r="P9" s="6" t="n">
        <v>0</v>
      </c>
      <c r="Q9" s="6" t="n">
        <v>0</v>
      </c>
      <c r="R9" s="6" t="n">
        <f aca="false">P9-Q9</f>
        <v>0</v>
      </c>
      <c r="T9" s="6" t="n">
        <v>57</v>
      </c>
      <c r="U9" s="6" t="n">
        <v>50</v>
      </c>
      <c r="V9" s="6" t="n">
        <v>0</v>
      </c>
      <c r="W9" s="6" t="n">
        <v>0</v>
      </c>
      <c r="X9" s="6" t="n">
        <f aca="false">V9-W9</f>
        <v>0</v>
      </c>
    </row>
    <row r="10" customFormat="false" ht="11.25" hidden="false" customHeight="false" outlineLevel="0" collapsed="false"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N10" s="6"/>
      <c r="O10" s="6"/>
      <c r="P10" s="6"/>
      <c r="Q10" s="6"/>
      <c r="R10" s="6"/>
      <c r="T10" s="6"/>
      <c r="U10" s="6"/>
      <c r="V10" s="6"/>
      <c r="W10" s="6"/>
      <c r="X10" s="6"/>
    </row>
    <row r="11" customFormat="false" ht="11.25" hidden="false" customHeight="false" outlineLevel="0" collapsed="false">
      <c r="A11" s="1" t="s">
        <v>12</v>
      </c>
      <c r="B11" s="5" t="n">
        <v>6917</v>
      </c>
      <c r="C11" s="5" t="n">
        <v>6158</v>
      </c>
      <c r="D11" s="5" t="n">
        <v>122</v>
      </c>
      <c r="E11" s="5" t="n">
        <v>167</v>
      </c>
      <c r="F11" s="5" t="n">
        <f aca="false">D11-E11</f>
        <v>-45</v>
      </c>
      <c r="G11" s="5"/>
      <c r="H11" s="6" t="n">
        <v>6934</v>
      </c>
      <c r="I11" s="6" t="n">
        <v>6175</v>
      </c>
      <c r="J11" s="6" t="n">
        <v>91</v>
      </c>
      <c r="K11" s="6" t="n">
        <v>85</v>
      </c>
      <c r="L11" s="6" t="n">
        <f aca="false">J11-K11</f>
        <v>6</v>
      </c>
      <c r="N11" s="6" t="n">
        <f aca="false">SUM(N12:N24)</f>
        <v>6974</v>
      </c>
      <c r="O11" s="6" t="n">
        <f aca="false">SUM(O12:O24)</f>
        <v>6207</v>
      </c>
      <c r="P11" s="6" t="n">
        <f aca="false">SUM(P12:P24)</f>
        <v>62</v>
      </c>
      <c r="Q11" s="6" t="n">
        <f aca="false">SUM(Q12:Q24)</f>
        <v>41</v>
      </c>
      <c r="R11" s="6" t="n">
        <f aca="false">P11-Q11</f>
        <v>21</v>
      </c>
      <c r="T11" s="6" t="n">
        <f aca="false">SUM(T12:T24)</f>
        <v>6959</v>
      </c>
      <c r="U11" s="6" t="n">
        <f aca="false">SUM(U12:U24)</f>
        <v>6198</v>
      </c>
      <c r="V11" s="6" t="n">
        <f aca="false">SUM(V12:V24)</f>
        <v>54</v>
      </c>
      <c r="W11" s="6" t="n">
        <f aca="false">SUM(W12:W24)</f>
        <v>84</v>
      </c>
      <c r="X11" s="6" t="n">
        <f aca="false">V11-W11</f>
        <v>-30</v>
      </c>
    </row>
    <row r="12" customFormat="false" ht="11.25" hidden="false" customHeight="false" outlineLevel="0" collapsed="false">
      <c r="A12" s="1" t="s">
        <v>13</v>
      </c>
      <c r="B12" s="5" t="n">
        <v>742</v>
      </c>
      <c r="C12" s="5" t="n">
        <v>654</v>
      </c>
      <c r="D12" s="5" t="n">
        <v>12</v>
      </c>
      <c r="E12" s="5" t="n">
        <v>10</v>
      </c>
      <c r="F12" s="5" t="n">
        <f aca="false">D12-E12</f>
        <v>2</v>
      </c>
      <c r="G12" s="5"/>
      <c r="H12" s="6" t="n">
        <v>739</v>
      </c>
      <c r="I12" s="6" t="n">
        <v>653</v>
      </c>
      <c r="J12" s="6" t="n">
        <v>12</v>
      </c>
      <c r="K12" s="6" t="n">
        <v>15</v>
      </c>
      <c r="L12" s="6" t="n">
        <f aca="false">J12-K12</f>
        <v>-3</v>
      </c>
      <c r="N12" s="6" t="n">
        <v>746</v>
      </c>
      <c r="O12" s="6" t="n">
        <v>659</v>
      </c>
      <c r="P12" s="6" t="n">
        <v>8</v>
      </c>
      <c r="Q12" s="6" t="n">
        <v>5</v>
      </c>
      <c r="R12" s="6" t="n">
        <f aca="false">P12-Q12</f>
        <v>3</v>
      </c>
      <c r="T12" s="6" t="n">
        <v>747</v>
      </c>
      <c r="U12" s="6" t="n">
        <v>664</v>
      </c>
      <c r="V12" s="6" t="n">
        <v>6</v>
      </c>
      <c r="W12" s="6" t="n">
        <v>7</v>
      </c>
      <c r="X12" s="6" t="n">
        <f aca="false">V12-W12</f>
        <v>-1</v>
      </c>
    </row>
    <row r="13" customFormat="false" ht="11.25" hidden="false" customHeight="false" outlineLevel="0" collapsed="false">
      <c r="A13" s="1" t="s">
        <v>14</v>
      </c>
      <c r="B13" s="5" t="n">
        <f aca="false">206+239</f>
        <v>445</v>
      </c>
      <c r="C13" s="5" t="n">
        <f aca="false">171+196</f>
        <v>367</v>
      </c>
      <c r="D13" s="5" t="n">
        <f aca="false">8</f>
        <v>8</v>
      </c>
      <c r="E13" s="5" t="n">
        <f aca="false">9+7</f>
        <v>16</v>
      </c>
      <c r="F13" s="5" t="n">
        <f aca="false">D13-E13</f>
        <v>-8</v>
      </c>
      <c r="G13" s="5"/>
      <c r="H13" s="6" t="n">
        <f aca="false">202+241</f>
        <v>443</v>
      </c>
      <c r="I13" s="6" t="n">
        <f aca="false">168+198</f>
        <v>366</v>
      </c>
      <c r="J13" s="6" t="n">
        <v>5</v>
      </c>
      <c r="K13" s="6" t="n">
        <v>7</v>
      </c>
      <c r="L13" s="6" t="n">
        <f aca="false">J13-K13</f>
        <v>-2</v>
      </c>
      <c r="N13" s="6" t="n">
        <f aca="false">202+238</f>
        <v>440</v>
      </c>
      <c r="O13" s="6" t="n">
        <f aca="false">168+195</f>
        <v>363</v>
      </c>
      <c r="P13" s="6" t="n">
        <v>1</v>
      </c>
      <c r="Q13" s="6" t="n">
        <v>4</v>
      </c>
      <c r="R13" s="6" t="n">
        <f aca="false">P13-Q13</f>
        <v>-3</v>
      </c>
      <c r="T13" s="6" t="n">
        <f aca="false">200+241</f>
        <v>441</v>
      </c>
      <c r="U13" s="6" t="n">
        <f aca="false">164+198</f>
        <v>362</v>
      </c>
      <c r="V13" s="6" t="n">
        <v>3</v>
      </c>
      <c r="W13" s="6" t="n">
        <v>2</v>
      </c>
      <c r="X13" s="6" t="n">
        <f aca="false">V13-W13</f>
        <v>1</v>
      </c>
    </row>
    <row r="14" customFormat="false" ht="11.25" hidden="false" customHeight="false" outlineLevel="0" collapsed="false">
      <c r="A14" s="1" t="s">
        <v>15</v>
      </c>
      <c r="B14" s="5" t="n">
        <v>597</v>
      </c>
      <c r="C14" s="5" t="n">
        <v>508</v>
      </c>
      <c r="D14" s="5" t="n">
        <v>9</v>
      </c>
      <c r="E14" s="5" t="n">
        <v>25</v>
      </c>
      <c r="F14" s="5" t="n">
        <f aca="false">D14-E14</f>
        <v>-16</v>
      </c>
      <c r="G14" s="5"/>
      <c r="H14" s="6" t="n">
        <v>599</v>
      </c>
      <c r="I14" s="6" t="n">
        <v>508</v>
      </c>
      <c r="J14" s="6" t="n">
        <v>5</v>
      </c>
      <c r="K14" s="6" t="n">
        <v>7</v>
      </c>
      <c r="L14" s="6" t="n">
        <f aca="false">J14-K14</f>
        <v>-2</v>
      </c>
      <c r="N14" s="6" t="n">
        <v>602</v>
      </c>
      <c r="O14" s="6" t="n">
        <v>508</v>
      </c>
      <c r="P14" s="6" t="n">
        <v>8</v>
      </c>
      <c r="Q14" s="6" t="n">
        <v>5</v>
      </c>
      <c r="R14" s="6" t="n">
        <f aca="false">P14-Q14</f>
        <v>3</v>
      </c>
      <c r="T14" s="6" t="n">
        <v>593</v>
      </c>
      <c r="U14" s="6" t="n">
        <v>499</v>
      </c>
      <c r="V14" s="6" t="n">
        <v>4</v>
      </c>
      <c r="W14" s="6" t="n">
        <v>12</v>
      </c>
      <c r="X14" s="6" t="n">
        <f aca="false">V14-W14</f>
        <v>-8</v>
      </c>
    </row>
    <row r="15" customFormat="false" ht="11.25" hidden="false" customHeight="false" outlineLevel="0" collapsed="false">
      <c r="A15" s="1" t="s">
        <v>16</v>
      </c>
      <c r="B15" s="5" t="n">
        <v>495</v>
      </c>
      <c r="C15" s="5" t="n">
        <v>471</v>
      </c>
      <c r="D15" s="5" t="n">
        <v>11</v>
      </c>
      <c r="E15" s="5" t="n">
        <v>14</v>
      </c>
      <c r="F15" s="5" t="n">
        <f aca="false">D15-E15</f>
        <v>-3</v>
      </c>
      <c r="G15" s="5"/>
      <c r="H15" s="6" t="n">
        <v>491</v>
      </c>
      <c r="I15" s="6" t="n">
        <v>467</v>
      </c>
      <c r="J15" s="6" t="n">
        <v>5</v>
      </c>
      <c r="K15" s="6" t="n">
        <v>7</v>
      </c>
      <c r="L15" s="6" t="n">
        <f aca="false">J15-K15</f>
        <v>-2</v>
      </c>
      <c r="N15" s="6" t="n">
        <v>492</v>
      </c>
      <c r="O15" s="6" t="n">
        <v>468</v>
      </c>
      <c r="P15" s="6" t="n">
        <v>1</v>
      </c>
      <c r="Q15" s="6" t="n">
        <v>1</v>
      </c>
      <c r="R15" s="6" t="n">
        <f aca="false">P15-Q15</f>
        <v>0</v>
      </c>
      <c r="T15" s="6" t="n">
        <v>487</v>
      </c>
      <c r="U15" s="6" t="n">
        <v>464</v>
      </c>
      <c r="V15" s="6" t="n">
        <v>1</v>
      </c>
      <c r="W15" s="6" t="n">
        <v>6</v>
      </c>
      <c r="X15" s="6" t="n">
        <f aca="false">V15-W15</f>
        <v>-5</v>
      </c>
    </row>
    <row r="16" customFormat="false" ht="11.25" hidden="false" customHeight="false" outlineLevel="0" collapsed="false">
      <c r="A16" s="1" t="s">
        <v>17</v>
      </c>
      <c r="B16" s="5" t="n">
        <f aca="false">53+345</f>
        <v>398</v>
      </c>
      <c r="C16" s="5" t="n">
        <f aca="false">45+279</f>
        <v>324</v>
      </c>
      <c r="D16" s="5" t="n">
        <f aca="false">8</f>
        <v>8</v>
      </c>
      <c r="E16" s="5" t="n">
        <v>7</v>
      </c>
      <c r="F16" s="5" t="n">
        <f aca="false">D16-E16</f>
        <v>1</v>
      </c>
      <c r="G16" s="5"/>
      <c r="H16" s="6" t="n">
        <f aca="false">54+349</f>
        <v>403</v>
      </c>
      <c r="I16" s="6" t="n">
        <f aca="false">46+283</f>
        <v>329</v>
      </c>
      <c r="J16" s="6" t="n">
        <v>10</v>
      </c>
      <c r="K16" s="6" t="n">
        <v>7</v>
      </c>
      <c r="L16" s="6" t="n">
        <f aca="false">J16-K16</f>
        <v>3</v>
      </c>
      <c r="N16" s="6" t="n">
        <f aca="false">55+352</f>
        <v>407</v>
      </c>
      <c r="O16" s="6" t="n">
        <f aca="false">46+285</f>
        <v>331</v>
      </c>
      <c r="P16" s="6" t="n">
        <v>4</v>
      </c>
      <c r="Q16" s="6" t="n">
        <v>4</v>
      </c>
      <c r="R16" s="6" t="n">
        <f aca="false">P16-Q16</f>
        <v>0</v>
      </c>
      <c r="T16" s="6" t="n">
        <f aca="false">53+346</f>
        <v>399</v>
      </c>
      <c r="U16" s="6" t="n">
        <f aca="false">45+280</f>
        <v>325</v>
      </c>
      <c r="V16" s="6" t="n">
        <v>3</v>
      </c>
      <c r="W16" s="6" t="n">
        <v>8</v>
      </c>
      <c r="X16" s="6" t="n">
        <f aca="false">V16-W16</f>
        <v>-5</v>
      </c>
    </row>
    <row r="17" customFormat="false" ht="11.25" hidden="false" customHeight="false" outlineLevel="0" collapsed="false">
      <c r="A17" s="1" t="s">
        <v>18</v>
      </c>
      <c r="B17" s="5" t="n">
        <v>118</v>
      </c>
      <c r="C17" s="5" t="n">
        <v>95</v>
      </c>
      <c r="D17" s="5" t="n">
        <v>1</v>
      </c>
      <c r="E17" s="5" t="n">
        <v>3</v>
      </c>
      <c r="F17" s="5" t="n">
        <f aca="false">D17-E17</f>
        <v>-2</v>
      </c>
      <c r="G17" s="5"/>
      <c r="H17" s="6" t="n">
        <v>116</v>
      </c>
      <c r="I17" s="6" t="n">
        <v>93</v>
      </c>
      <c r="J17" s="6" t="n">
        <v>0</v>
      </c>
      <c r="K17" s="6" t="n">
        <v>2</v>
      </c>
      <c r="L17" s="6" t="n">
        <f aca="false">J17-K17</f>
        <v>-2</v>
      </c>
      <c r="N17" s="6" t="n">
        <v>116</v>
      </c>
      <c r="O17" s="6" t="n">
        <v>93</v>
      </c>
      <c r="P17" s="6" t="n">
        <v>1</v>
      </c>
      <c r="Q17" s="6" t="n">
        <v>1</v>
      </c>
      <c r="R17" s="6" t="n">
        <f aca="false">P17-Q17</f>
        <v>0</v>
      </c>
      <c r="T17" s="6" t="n">
        <v>116</v>
      </c>
      <c r="U17" s="6" t="n">
        <v>93</v>
      </c>
      <c r="V17" s="6" t="n">
        <v>0</v>
      </c>
      <c r="W17" s="6" t="n">
        <v>0</v>
      </c>
      <c r="X17" s="6" t="n">
        <f aca="false">V17-W17</f>
        <v>0</v>
      </c>
    </row>
    <row r="18" customFormat="false" ht="11.25" hidden="false" customHeight="false" outlineLevel="0" collapsed="false">
      <c r="A18" s="1" t="s">
        <v>19</v>
      </c>
      <c r="B18" s="5" t="n">
        <v>208</v>
      </c>
      <c r="C18" s="5" t="n">
        <v>174</v>
      </c>
      <c r="D18" s="5" t="n">
        <v>4</v>
      </c>
      <c r="E18" s="5" t="n">
        <v>5</v>
      </c>
      <c r="F18" s="5" t="n">
        <f aca="false">D18-E18</f>
        <v>-1</v>
      </c>
      <c r="G18" s="5"/>
      <c r="H18" s="6" t="n">
        <v>206</v>
      </c>
      <c r="I18" s="6" t="n">
        <v>172</v>
      </c>
      <c r="J18" s="6" t="n">
        <v>1</v>
      </c>
      <c r="K18" s="6" t="n">
        <v>3</v>
      </c>
      <c r="L18" s="6" t="n">
        <f aca="false">J18-K18</f>
        <v>-2</v>
      </c>
      <c r="N18" s="6" t="n">
        <v>206</v>
      </c>
      <c r="O18" s="6" t="n">
        <v>172</v>
      </c>
      <c r="P18" s="6" t="n">
        <v>0</v>
      </c>
      <c r="Q18" s="6" t="n">
        <v>1</v>
      </c>
      <c r="R18" s="6" t="n">
        <f aca="false">P18-Q18</f>
        <v>-1</v>
      </c>
      <c r="T18" s="6" t="n">
        <v>202</v>
      </c>
      <c r="U18" s="6" t="n">
        <v>166</v>
      </c>
      <c r="V18" s="6" t="n">
        <v>3</v>
      </c>
      <c r="W18" s="6" t="n">
        <v>6</v>
      </c>
      <c r="X18" s="6" t="n">
        <f aca="false">V18-W18</f>
        <v>-3</v>
      </c>
    </row>
    <row r="19" customFormat="false" ht="11.25" hidden="false" customHeight="false" outlineLevel="0" collapsed="false">
      <c r="A19" s="1" t="s">
        <v>20</v>
      </c>
      <c r="B19" s="5" t="n">
        <v>218</v>
      </c>
      <c r="C19" s="5" t="n">
        <v>186</v>
      </c>
      <c r="D19" s="5" t="n">
        <v>0</v>
      </c>
      <c r="E19" s="5" t="n">
        <v>5</v>
      </c>
      <c r="F19" s="5" t="n">
        <f aca="false">D19-E19</f>
        <v>-5</v>
      </c>
      <c r="G19" s="5"/>
      <c r="H19" s="6" t="n">
        <v>219</v>
      </c>
      <c r="I19" s="6" t="n">
        <v>188</v>
      </c>
      <c r="J19" s="6" t="n">
        <v>3</v>
      </c>
      <c r="K19" s="6" t="n">
        <v>3</v>
      </c>
      <c r="L19" s="6" t="n">
        <f aca="false">J19-K19</f>
        <v>0</v>
      </c>
      <c r="N19" s="6" t="n">
        <v>221</v>
      </c>
      <c r="O19" s="6" t="n">
        <v>191</v>
      </c>
      <c r="P19" s="6" t="n">
        <v>1</v>
      </c>
      <c r="Q19" s="6" t="n">
        <v>1</v>
      </c>
      <c r="R19" s="6" t="n">
        <f aca="false">P19-Q19</f>
        <v>0</v>
      </c>
      <c r="T19" s="6" t="n">
        <v>221</v>
      </c>
      <c r="U19" s="6" t="n">
        <v>191</v>
      </c>
      <c r="V19" s="6" t="n">
        <v>1</v>
      </c>
      <c r="W19" s="6" t="n">
        <v>1</v>
      </c>
      <c r="X19" s="6" t="n">
        <f aca="false">V19-W19</f>
        <v>0</v>
      </c>
    </row>
    <row r="20" customFormat="false" ht="11.25" hidden="false" customHeight="false" outlineLevel="0" collapsed="false">
      <c r="A20" s="1" t="s">
        <v>21</v>
      </c>
      <c r="B20" s="5" t="n">
        <f aca="false">70+1465</f>
        <v>1535</v>
      </c>
      <c r="C20" s="5" t="n">
        <f aca="false">60+1365</f>
        <v>1425</v>
      </c>
      <c r="D20" s="5" t="n">
        <v>35</v>
      </c>
      <c r="E20" s="5" t="n">
        <v>35</v>
      </c>
      <c r="F20" s="5" t="n">
        <f aca="false">D20-E20</f>
        <v>0</v>
      </c>
      <c r="G20" s="5"/>
      <c r="H20" s="6" t="n">
        <f aca="false">70+1479</f>
        <v>1549</v>
      </c>
      <c r="I20" s="6" t="n">
        <f aca="false">60+1379</f>
        <v>1439</v>
      </c>
      <c r="J20" s="6" t="n">
        <v>23</v>
      </c>
      <c r="K20" s="6" t="n">
        <v>15</v>
      </c>
      <c r="L20" s="6" t="n">
        <f aca="false">J20-K20</f>
        <v>8</v>
      </c>
      <c r="N20" s="6" t="n">
        <f aca="false">71+1496</f>
        <v>1567</v>
      </c>
      <c r="O20" s="6" t="n">
        <f aca="false">61+1394</f>
        <v>1455</v>
      </c>
      <c r="P20" s="6" t="n">
        <v>18</v>
      </c>
      <c r="Q20" s="6" t="n">
        <v>7</v>
      </c>
      <c r="R20" s="6" t="n">
        <f aca="false">P20-Q20</f>
        <v>11</v>
      </c>
      <c r="T20" s="6" t="n">
        <f aca="false">70+1500</f>
        <v>1570</v>
      </c>
      <c r="U20" s="6" t="n">
        <f aca="false">1397+60</f>
        <v>1457</v>
      </c>
      <c r="V20" s="6" t="n">
        <v>12</v>
      </c>
      <c r="W20" s="6" t="n">
        <v>17</v>
      </c>
      <c r="X20" s="6" t="n">
        <f aca="false">V20-W20</f>
        <v>-5</v>
      </c>
    </row>
    <row r="21" customFormat="false" ht="11.25" hidden="false" customHeight="false" outlineLevel="0" collapsed="false">
      <c r="A21" s="1" t="s">
        <v>22</v>
      </c>
      <c r="B21" s="5" t="n">
        <v>762</v>
      </c>
      <c r="C21" s="5" t="n">
        <v>671</v>
      </c>
      <c r="D21" s="5" t="n">
        <v>18</v>
      </c>
      <c r="E21" s="5" t="n">
        <v>16</v>
      </c>
      <c r="F21" s="5" t="n">
        <f aca="false">D21-E21</f>
        <v>2</v>
      </c>
      <c r="G21" s="5"/>
      <c r="H21" s="6" t="n">
        <v>766</v>
      </c>
      <c r="I21" s="6" t="n">
        <v>676</v>
      </c>
      <c r="J21" s="6" t="n">
        <v>12</v>
      </c>
      <c r="K21" s="6" t="n">
        <v>8</v>
      </c>
      <c r="L21" s="6" t="n">
        <f aca="false">J21-K21</f>
        <v>4</v>
      </c>
      <c r="N21" s="6" t="n">
        <f aca="false">770</f>
        <v>770</v>
      </c>
      <c r="O21" s="6" t="n">
        <v>682</v>
      </c>
      <c r="P21" s="6" t="n">
        <v>9</v>
      </c>
      <c r="Q21" s="6" t="n">
        <v>5</v>
      </c>
      <c r="R21" s="6" t="n">
        <f aca="false">P21-Q21</f>
        <v>4</v>
      </c>
      <c r="T21" s="6" t="n">
        <v>774</v>
      </c>
      <c r="U21" s="6" t="n">
        <v>686</v>
      </c>
      <c r="V21" s="6" t="n">
        <v>7</v>
      </c>
      <c r="W21" s="6" t="n">
        <v>8</v>
      </c>
      <c r="X21" s="6" t="n">
        <f aca="false">V21-W21</f>
        <v>-1</v>
      </c>
    </row>
    <row r="22" customFormat="false" ht="11.25" hidden="false" customHeight="false" outlineLevel="0" collapsed="false">
      <c r="A22" s="1" t="s">
        <v>23</v>
      </c>
      <c r="B22" s="5" t="n">
        <f aca="false">33+337+85+315</f>
        <v>770</v>
      </c>
      <c r="C22" s="5" t="n">
        <f aca="false">27+298+70+304</f>
        <v>699</v>
      </c>
      <c r="D22" s="5" t="n">
        <v>8</v>
      </c>
      <c r="E22" s="5" t="n">
        <v>21</v>
      </c>
      <c r="F22" s="5" t="n">
        <f aca="false">D22-E22</f>
        <v>-13</v>
      </c>
      <c r="G22" s="5"/>
      <c r="H22" s="6" t="n">
        <f aca="false">35+332+88+315</f>
        <v>770</v>
      </c>
      <c r="I22" s="6" t="n">
        <f aca="false">29+292+73+304</f>
        <v>698</v>
      </c>
      <c r="J22" s="6" t="n">
        <v>9</v>
      </c>
      <c r="K22" s="6" t="n">
        <v>6</v>
      </c>
      <c r="L22" s="6" t="n">
        <f aca="false">J22-K22</f>
        <v>3</v>
      </c>
      <c r="N22" s="6" t="n">
        <f aca="false">37+332+89+314</f>
        <v>772</v>
      </c>
      <c r="O22" s="6" t="n">
        <f aca="false">31+290+73+303</f>
        <v>697</v>
      </c>
      <c r="P22" s="6" t="n">
        <v>6</v>
      </c>
      <c r="Q22" s="6" t="n">
        <v>4</v>
      </c>
      <c r="R22" s="6" t="n">
        <f aca="false">P22-Q22</f>
        <v>2</v>
      </c>
      <c r="T22" s="6" t="n">
        <f aca="false">36+331+86+313</f>
        <v>766</v>
      </c>
      <c r="U22" s="6" t="n">
        <f aca="false">30+290+71+303</f>
        <v>694</v>
      </c>
      <c r="V22" s="6" t="n">
        <v>5</v>
      </c>
      <c r="W22" s="6" t="n">
        <v>11</v>
      </c>
      <c r="X22" s="6" t="n">
        <f aca="false">V22-W22</f>
        <v>-6</v>
      </c>
    </row>
    <row r="23" customFormat="false" ht="11.25" hidden="false" customHeight="false" outlineLevel="0" collapsed="false">
      <c r="A23" s="1" t="s">
        <v>24</v>
      </c>
      <c r="B23" s="5" t="n">
        <f aca="false">22+26</f>
        <v>48</v>
      </c>
      <c r="C23" s="5" t="n">
        <f aca="false">17+23</f>
        <v>40</v>
      </c>
      <c r="D23" s="5" t="n">
        <v>0</v>
      </c>
      <c r="E23" s="5" t="n">
        <v>1</v>
      </c>
      <c r="F23" s="5" t="n">
        <f aca="false">D23-E23</f>
        <v>-1</v>
      </c>
      <c r="G23" s="5"/>
      <c r="H23" s="6" t="n">
        <f aca="false">21+26</f>
        <v>47</v>
      </c>
      <c r="I23" s="6" t="n">
        <f aca="false">16+22</f>
        <v>38</v>
      </c>
      <c r="J23" s="6" t="n">
        <v>0</v>
      </c>
      <c r="K23" s="6" t="n">
        <v>1</v>
      </c>
      <c r="L23" s="6" t="n">
        <f aca="false">J23-K23</f>
        <v>-1</v>
      </c>
      <c r="N23" s="6" t="n">
        <f aca="false">23+26</f>
        <v>49</v>
      </c>
      <c r="O23" s="6" t="n">
        <f aca="false">18+22</f>
        <v>40</v>
      </c>
      <c r="P23" s="6" t="n">
        <v>1</v>
      </c>
      <c r="Q23" s="6" t="n">
        <v>0</v>
      </c>
      <c r="R23" s="6" t="n">
        <f aca="false">P23-Q23</f>
        <v>1</v>
      </c>
      <c r="T23" s="6" t="n">
        <f aca="false">23+26</f>
        <v>49</v>
      </c>
      <c r="U23" s="6" t="n">
        <f aca="false">18+22</f>
        <v>40</v>
      </c>
      <c r="V23" s="6" t="n">
        <v>0</v>
      </c>
      <c r="W23" s="6" t="n">
        <v>0</v>
      </c>
      <c r="X23" s="6" t="n">
        <f aca="false">V23-W23</f>
        <v>0</v>
      </c>
    </row>
    <row r="24" customFormat="false" ht="11.25" hidden="false" customHeight="false" outlineLevel="0" collapsed="false">
      <c r="A24" s="1" t="s">
        <v>25</v>
      </c>
      <c r="B24" s="5" t="n">
        <v>581</v>
      </c>
      <c r="C24" s="5" t="n">
        <f aca="false">526+18</f>
        <v>544</v>
      </c>
      <c r="D24" s="5" t="n">
        <v>8</v>
      </c>
      <c r="E24" s="5" t="n">
        <v>9</v>
      </c>
      <c r="F24" s="5" t="n">
        <f aca="false">D24-E24</f>
        <v>-1</v>
      </c>
      <c r="G24" s="5"/>
      <c r="H24" s="6" t="n">
        <f aca="false">563+23</f>
        <v>586</v>
      </c>
      <c r="I24" s="6" t="n">
        <f aca="false">529+19</f>
        <v>548</v>
      </c>
      <c r="J24" s="6" t="n">
        <v>6</v>
      </c>
      <c r="K24" s="6" t="n">
        <v>4</v>
      </c>
      <c r="L24" s="6" t="n">
        <f aca="false">J24-K24</f>
        <v>2</v>
      </c>
      <c r="N24" s="6" t="n">
        <f aca="false">563+23</f>
        <v>586</v>
      </c>
      <c r="O24" s="6" t="n">
        <f aca="false">529+19</f>
        <v>548</v>
      </c>
      <c r="P24" s="6" t="n">
        <v>4</v>
      </c>
      <c r="Q24" s="6" t="n">
        <v>3</v>
      </c>
      <c r="R24" s="6" t="n">
        <f aca="false">P24-Q24</f>
        <v>1</v>
      </c>
      <c r="T24" s="6" t="n">
        <f aca="false">571+23</f>
        <v>594</v>
      </c>
      <c r="U24" s="6" t="n">
        <f aca="false">538+19</f>
        <v>557</v>
      </c>
      <c r="V24" s="6" t="n">
        <v>9</v>
      </c>
      <c r="W24" s="6" t="n">
        <v>6</v>
      </c>
      <c r="X24" s="6" t="n">
        <f aca="false">V24-W24</f>
        <v>3</v>
      </c>
    </row>
    <row r="25" customFormat="false" ht="11.25" hidden="false" customHeight="false" outlineLevel="0" collapsed="false">
      <c r="B25" s="5"/>
      <c r="C25" s="5"/>
      <c r="D25" s="5"/>
      <c r="E25" s="5"/>
      <c r="F25" s="5"/>
      <c r="G25" s="5"/>
      <c r="H25" s="6"/>
      <c r="I25" s="6"/>
      <c r="J25" s="6"/>
      <c r="K25" s="6"/>
      <c r="L25" s="6" t="n">
        <f aca="false">J25-K25</f>
        <v>0</v>
      </c>
      <c r="N25" s="6"/>
      <c r="O25" s="6"/>
      <c r="P25" s="6"/>
      <c r="Q25" s="6"/>
      <c r="R25" s="6"/>
      <c r="T25" s="6"/>
      <c r="U25" s="6"/>
      <c r="V25" s="6"/>
      <c r="W25" s="6"/>
      <c r="X25" s="6"/>
    </row>
    <row r="26" customFormat="false" ht="11.25" hidden="false" customHeight="false" outlineLevel="0" collapsed="false">
      <c r="A26" s="1" t="s">
        <v>26</v>
      </c>
      <c r="B26" s="5" t="n">
        <v>24</v>
      </c>
      <c r="C26" s="5" t="n">
        <v>18</v>
      </c>
      <c r="D26" s="5" t="n">
        <v>0</v>
      </c>
      <c r="E26" s="5" t="n">
        <v>0</v>
      </c>
      <c r="F26" s="5" t="n">
        <f aca="false">D26-E26</f>
        <v>0</v>
      </c>
      <c r="G26" s="5"/>
      <c r="H26" s="6" t="n">
        <v>24</v>
      </c>
      <c r="I26" s="6" t="n">
        <v>18</v>
      </c>
      <c r="J26" s="6" t="n">
        <v>0</v>
      </c>
      <c r="K26" s="6" t="n">
        <v>0</v>
      </c>
      <c r="L26" s="6" t="n">
        <f aca="false">J26-K26</f>
        <v>0</v>
      </c>
      <c r="N26" s="6" t="n">
        <v>24</v>
      </c>
      <c r="O26" s="6" t="n">
        <v>18</v>
      </c>
      <c r="P26" s="6" t="n">
        <v>0</v>
      </c>
      <c r="Q26" s="6" t="n">
        <v>0</v>
      </c>
      <c r="R26" s="6" t="n">
        <f aca="false">P26-Q26</f>
        <v>0</v>
      </c>
      <c r="T26" s="6" t="n">
        <v>25</v>
      </c>
      <c r="U26" s="6" t="n">
        <v>19</v>
      </c>
      <c r="V26" s="6" t="n">
        <v>1</v>
      </c>
      <c r="W26" s="6" t="n">
        <v>0</v>
      </c>
      <c r="X26" s="6" t="n">
        <f aca="false">V26-W26</f>
        <v>1</v>
      </c>
    </row>
    <row r="27" customFormat="false" ht="11.25" hidden="false" customHeight="false" outlineLevel="0" collapsed="false">
      <c r="A27" s="1" t="s">
        <v>27</v>
      </c>
      <c r="B27" s="5" t="n">
        <v>6283</v>
      </c>
      <c r="C27" s="5" t="n">
        <v>5922</v>
      </c>
      <c r="D27" s="5" t="n">
        <v>159</v>
      </c>
      <c r="E27" s="5" t="n">
        <v>189</v>
      </c>
      <c r="F27" s="5" t="n">
        <f aca="false">D27-E27</f>
        <v>-30</v>
      </c>
      <c r="G27" s="5"/>
      <c r="H27" s="6" t="n">
        <v>6411</v>
      </c>
      <c r="I27" s="6" t="n">
        <v>6049</v>
      </c>
      <c r="J27" s="6" t="n">
        <v>195</v>
      </c>
      <c r="K27" s="6" t="n">
        <v>80</v>
      </c>
      <c r="L27" s="6" t="n">
        <f aca="false">J27-K27</f>
        <v>115</v>
      </c>
      <c r="N27" s="6" t="n">
        <v>6498</v>
      </c>
      <c r="O27" s="6" t="n">
        <v>6132</v>
      </c>
      <c r="P27" s="6" t="n">
        <v>125</v>
      </c>
      <c r="Q27" s="6" t="n">
        <v>47</v>
      </c>
      <c r="R27" s="6" t="n">
        <f aca="false">P27-Q27</f>
        <v>78</v>
      </c>
      <c r="T27" s="6" t="n">
        <v>6550</v>
      </c>
      <c r="U27" s="6" t="n">
        <v>6189</v>
      </c>
      <c r="V27" s="6" t="n">
        <v>129</v>
      </c>
      <c r="W27" s="6" t="n">
        <v>96</v>
      </c>
      <c r="X27" s="6" t="n">
        <f aca="false">V27-W27</f>
        <v>33</v>
      </c>
    </row>
    <row r="28" customFormat="false" ht="11.25" hidden="false" customHeight="false" outlineLevel="0" collapsed="false">
      <c r="B28" s="5"/>
      <c r="C28" s="5"/>
      <c r="E28" s="5"/>
      <c r="F28" s="5"/>
      <c r="G28" s="5"/>
      <c r="H28" s="6"/>
      <c r="I28" s="6"/>
      <c r="J28" s="6"/>
      <c r="K28" s="6"/>
      <c r="L28" s="6"/>
      <c r="N28" s="6"/>
      <c r="O28" s="6"/>
      <c r="P28" s="6"/>
      <c r="Q28" s="6"/>
      <c r="R28" s="6"/>
      <c r="T28" s="6"/>
      <c r="U28" s="6"/>
      <c r="V28" s="6"/>
      <c r="W28" s="6"/>
      <c r="X28" s="6"/>
    </row>
    <row r="29" customFormat="false" ht="11.25" hidden="false" customHeight="false" outlineLevel="0" collapsed="false">
      <c r="A29" s="1" t="s">
        <v>28</v>
      </c>
      <c r="B29" s="5"/>
      <c r="C29" s="5"/>
      <c r="E29" s="5"/>
      <c r="F29" s="5"/>
      <c r="G29" s="5"/>
      <c r="H29" s="6"/>
      <c r="I29" s="6"/>
      <c r="J29" s="6"/>
      <c r="K29" s="6"/>
      <c r="L29" s="6"/>
      <c r="N29" s="6"/>
      <c r="O29" s="6"/>
      <c r="P29" s="6"/>
      <c r="Q29" s="6"/>
      <c r="R29" s="6"/>
      <c r="T29" s="6"/>
      <c r="U29" s="6"/>
      <c r="V29" s="6"/>
      <c r="W29" s="6"/>
      <c r="X29" s="6"/>
    </row>
    <row r="30" customFormat="false" ht="11.25" hidden="false" customHeight="false" outlineLevel="0" collapsed="false">
      <c r="A30" s="1" t="s">
        <v>29</v>
      </c>
      <c r="B30" s="5" t="n">
        <v>11601</v>
      </c>
      <c r="C30" s="5" t="n">
        <v>10810</v>
      </c>
      <c r="D30" s="5" t="n">
        <v>194</v>
      </c>
      <c r="E30" s="5" t="n">
        <v>336</v>
      </c>
      <c r="F30" s="5" t="n">
        <f aca="false">D30-E30</f>
        <v>-142</v>
      </c>
      <c r="G30" s="5"/>
      <c r="H30" s="6" t="n">
        <v>11632</v>
      </c>
      <c r="I30" s="6" t="n">
        <v>10853</v>
      </c>
      <c r="J30" s="6" t="n">
        <v>192</v>
      </c>
      <c r="K30" s="6" t="n">
        <v>234</v>
      </c>
      <c r="L30" s="6" t="n">
        <f aca="false">J30-K30</f>
        <v>-42</v>
      </c>
      <c r="N30" s="6" t="n">
        <v>11628</v>
      </c>
      <c r="O30" s="6" t="n">
        <v>10839</v>
      </c>
      <c r="P30" s="6" t="n">
        <v>125</v>
      </c>
      <c r="Q30" s="6" t="n">
        <v>148</v>
      </c>
      <c r="R30" s="6" t="n">
        <f aca="false">P30-Q30</f>
        <v>-23</v>
      </c>
      <c r="T30" s="6" t="n">
        <v>11628</v>
      </c>
      <c r="U30" s="6" t="n">
        <v>10840</v>
      </c>
      <c r="V30" s="6" t="n">
        <v>138</v>
      </c>
      <c r="W30" s="6" t="n">
        <v>164</v>
      </c>
      <c r="X30" s="6" t="n">
        <f aca="false">V30-W30</f>
        <v>-26</v>
      </c>
    </row>
    <row r="31" customFormat="false" ht="11.25" hidden="false" customHeight="false" outlineLevel="0" collapsed="false">
      <c r="A31" s="1" t="s">
        <v>30</v>
      </c>
      <c r="B31" s="5" t="n">
        <v>2231</v>
      </c>
      <c r="C31" s="5" t="n">
        <v>1960</v>
      </c>
      <c r="D31" s="5" t="n">
        <v>26</v>
      </c>
      <c r="E31" s="5" t="n">
        <v>48</v>
      </c>
      <c r="F31" s="5" t="n">
        <f aca="false">D31-E31</f>
        <v>-22</v>
      </c>
      <c r="G31" s="5"/>
      <c r="H31" s="6" t="n">
        <v>2224</v>
      </c>
      <c r="I31" s="6" t="n">
        <v>1960</v>
      </c>
      <c r="J31" s="6" t="n">
        <v>29</v>
      </c>
      <c r="K31" s="6" t="n">
        <v>45</v>
      </c>
      <c r="L31" s="6" t="n">
        <f aca="false">J31-K31</f>
        <v>-16</v>
      </c>
      <c r="N31" s="6" t="n">
        <v>2239</v>
      </c>
      <c r="O31" s="6" t="n">
        <v>1978</v>
      </c>
      <c r="P31" s="6" t="n">
        <v>17</v>
      </c>
      <c r="Q31" s="6" t="n">
        <v>28</v>
      </c>
      <c r="R31" s="6" t="n">
        <f aca="false">P31-Q31</f>
        <v>-11</v>
      </c>
      <c r="T31" s="6" t="n">
        <v>2257</v>
      </c>
      <c r="U31" s="6" t="n">
        <v>1996</v>
      </c>
      <c r="V31" s="6" t="n">
        <v>20</v>
      </c>
      <c r="W31" s="6" t="n">
        <v>28</v>
      </c>
      <c r="X31" s="6" t="n">
        <f aca="false">V31-W31</f>
        <v>-8</v>
      </c>
    </row>
    <row r="32" customFormat="false" ht="11.25" hidden="false" customHeight="false" outlineLevel="0" collapsed="false">
      <c r="A32" s="1" t="s">
        <v>31</v>
      </c>
      <c r="B32" s="5" t="n">
        <v>1464</v>
      </c>
      <c r="C32" s="5" t="n">
        <v>1370</v>
      </c>
      <c r="D32" s="5" t="n">
        <v>47</v>
      </c>
      <c r="E32" s="5" t="n">
        <v>50</v>
      </c>
      <c r="F32" s="5" t="n">
        <f aca="false">D32-E32</f>
        <v>-3</v>
      </c>
      <c r="G32" s="5"/>
      <c r="H32" s="6" t="n">
        <v>1480</v>
      </c>
      <c r="I32" s="6" t="n">
        <v>1386</v>
      </c>
      <c r="J32" s="6" t="n">
        <v>33</v>
      </c>
      <c r="K32" s="6" t="n">
        <v>25</v>
      </c>
      <c r="L32" s="6" t="n">
        <f aca="false">J32-K32</f>
        <v>8</v>
      </c>
      <c r="N32" s="6" t="n">
        <v>1500</v>
      </c>
      <c r="O32" s="6" t="n">
        <v>1407</v>
      </c>
      <c r="P32" s="6" t="n">
        <v>24</v>
      </c>
      <c r="Q32" s="6" t="n">
        <v>12</v>
      </c>
      <c r="R32" s="6" t="n">
        <f aca="false">P32-Q32</f>
        <v>12</v>
      </c>
      <c r="T32" s="6" t="n">
        <v>1499</v>
      </c>
      <c r="U32" s="6" t="n">
        <v>1406</v>
      </c>
      <c r="V32" s="6" t="n">
        <v>24</v>
      </c>
      <c r="W32" s="6" t="n">
        <v>32</v>
      </c>
      <c r="X32" s="6" t="n">
        <f aca="false">V32-W32</f>
        <v>-8</v>
      </c>
    </row>
    <row r="33" customFormat="false" ht="11.25" hidden="false" customHeight="false" outlineLevel="0" collapsed="false">
      <c r="A33" s="1" t="s">
        <v>32</v>
      </c>
      <c r="B33" s="5" t="n">
        <v>915</v>
      </c>
      <c r="C33" s="5" t="n">
        <v>855</v>
      </c>
      <c r="D33" s="5" t="n">
        <v>41</v>
      </c>
      <c r="E33" s="5" t="n">
        <v>33</v>
      </c>
      <c r="F33" s="5" t="n">
        <f aca="false">D33-E33</f>
        <v>8</v>
      </c>
      <c r="G33" s="5"/>
      <c r="H33" s="6" t="n">
        <v>938</v>
      </c>
      <c r="I33" s="6" t="n">
        <v>877</v>
      </c>
      <c r="J33" s="6" t="n">
        <v>37</v>
      </c>
      <c r="K33" s="6" t="n">
        <v>21</v>
      </c>
      <c r="L33" s="6" t="n">
        <f aca="false">J33-K33</f>
        <v>16</v>
      </c>
      <c r="N33" s="6" t="n">
        <v>953</v>
      </c>
      <c r="O33" s="6" t="n">
        <v>888</v>
      </c>
      <c r="P33" s="6" t="n">
        <v>24</v>
      </c>
      <c r="Q33" s="6" t="n">
        <v>13</v>
      </c>
      <c r="R33" s="6" t="n">
        <f aca="false">P33-Q33</f>
        <v>11</v>
      </c>
      <c r="T33" s="6" t="n">
        <v>944</v>
      </c>
      <c r="U33" s="6" t="n">
        <v>880</v>
      </c>
      <c r="V33" s="6" t="n">
        <v>14</v>
      </c>
      <c r="W33" s="6" t="n">
        <v>22</v>
      </c>
      <c r="X33" s="6" t="n">
        <f aca="false">V33-W33</f>
        <v>-8</v>
      </c>
    </row>
    <row r="34" customFormat="false" ht="11.25" hidden="false" customHeight="false" outlineLevel="0" collapsed="false">
      <c r="A34" s="1" t="s">
        <v>33</v>
      </c>
      <c r="B34" s="5" t="n">
        <v>3862</v>
      </c>
      <c r="C34" s="5" t="n">
        <v>3150</v>
      </c>
      <c r="D34" s="5" t="n">
        <v>82</v>
      </c>
      <c r="E34" s="5" t="n">
        <v>97</v>
      </c>
      <c r="F34" s="5" t="n">
        <f aca="false">D34-E34</f>
        <v>-15</v>
      </c>
      <c r="G34" s="5"/>
      <c r="H34" s="6" t="n">
        <v>3918</v>
      </c>
      <c r="I34" s="6" t="n">
        <v>3208</v>
      </c>
      <c r="J34" s="6" t="n">
        <v>75</v>
      </c>
      <c r="K34" s="6" t="n">
        <v>53</v>
      </c>
      <c r="L34" s="6" t="n">
        <f aca="false">J34-K34</f>
        <v>22</v>
      </c>
      <c r="N34" s="6" t="n">
        <v>3966</v>
      </c>
      <c r="O34" s="6" t="n">
        <v>3256</v>
      </c>
      <c r="P34" s="6" t="n">
        <v>45</v>
      </c>
      <c r="Q34" s="6" t="n">
        <v>40</v>
      </c>
      <c r="R34" s="6" t="n">
        <f aca="false">P34-Q34</f>
        <v>5</v>
      </c>
      <c r="T34" s="6" t="n">
        <v>3992</v>
      </c>
      <c r="U34" s="6" t="n">
        <v>3301</v>
      </c>
      <c r="V34" s="6" t="n">
        <v>56</v>
      </c>
      <c r="W34" s="6" t="n">
        <v>57</v>
      </c>
      <c r="X34" s="6" t="n">
        <f aca="false">V34-W34</f>
        <v>-1</v>
      </c>
    </row>
    <row r="35" customFormat="false" ht="11.25" hidden="false" customHeight="false" outlineLevel="0" collapsed="false">
      <c r="A35" s="1" t="s">
        <v>34</v>
      </c>
      <c r="B35" s="5" t="n">
        <v>83</v>
      </c>
      <c r="C35" s="5" t="n">
        <v>68</v>
      </c>
      <c r="D35" s="5" t="n">
        <v>2</v>
      </c>
      <c r="E35" s="5" t="n">
        <v>2</v>
      </c>
      <c r="F35" s="5" t="n">
        <f aca="false">D35-E35</f>
        <v>0</v>
      </c>
      <c r="G35" s="5"/>
      <c r="H35" s="6" t="n">
        <v>90</v>
      </c>
      <c r="I35" s="6" t="n">
        <v>75</v>
      </c>
      <c r="J35" s="6" t="n">
        <v>6</v>
      </c>
      <c r="K35" s="6" t="n">
        <v>0</v>
      </c>
      <c r="L35" s="6" t="n">
        <f aca="false">J35-K35</f>
        <v>6</v>
      </c>
      <c r="N35" s="6" t="n">
        <v>91</v>
      </c>
      <c r="O35" s="6" t="n">
        <v>77</v>
      </c>
      <c r="P35" s="6" t="n">
        <v>3</v>
      </c>
      <c r="Q35" s="6" t="n">
        <v>2</v>
      </c>
      <c r="R35" s="6" t="n">
        <f aca="false">P35-Q35</f>
        <v>1</v>
      </c>
      <c r="T35" s="6" t="n">
        <v>95</v>
      </c>
      <c r="U35" s="6" t="n">
        <v>81</v>
      </c>
      <c r="V35" s="6" t="n">
        <v>1</v>
      </c>
      <c r="W35" s="6" t="n">
        <v>1</v>
      </c>
      <c r="X35" s="6" t="n">
        <f aca="false">V35-W35</f>
        <v>0</v>
      </c>
    </row>
    <row r="36" customFormat="false" ht="11.25" hidden="false" customHeight="false" outlineLevel="0" collapsed="false">
      <c r="A36" s="1" t="s">
        <v>35</v>
      </c>
      <c r="B36" s="5" t="n">
        <v>160</v>
      </c>
      <c r="C36" s="5" t="n">
        <v>131</v>
      </c>
      <c r="D36" s="1" t="n">
        <v>0</v>
      </c>
      <c r="E36" s="5" t="n">
        <v>4</v>
      </c>
      <c r="F36" s="5" t="n">
        <f aca="false">D36-E36</f>
        <v>-4</v>
      </c>
      <c r="G36" s="5"/>
      <c r="H36" s="6" t="n">
        <v>163</v>
      </c>
      <c r="I36" s="6" t="n">
        <v>135</v>
      </c>
      <c r="J36" s="6" t="n">
        <v>0</v>
      </c>
      <c r="K36" s="6" t="n">
        <v>2</v>
      </c>
      <c r="L36" s="6" t="n">
        <f aca="false">J36-K36</f>
        <v>-2</v>
      </c>
      <c r="N36" s="6" t="n">
        <v>164</v>
      </c>
      <c r="O36" s="6" t="n">
        <v>136</v>
      </c>
      <c r="P36" s="6" t="n">
        <v>0</v>
      </c>
      <c r="Q36" s="6" t="n">
        <v>2</v>
      </c>
      <c r="R36" s="6" t="n">
        <f aca="false">P36-Q36</f>
        <v>-2</v>
      </c>
      <c r="T36" s="6" t="n">
        <v>162</v>
      </c>
      <c r="U36" s="6" t="n">
        <v>137</v>
      </c>
      <c r="V36" s="6" t="n">
        <v>0</v>
      </c>
      <c r="W36" s="6" t="n">
        <v>5</v>
      </c>
      <c r="X36" s="6" t="n">
        <f aca="false">V36-W36</f>
        <v>-5</v>
      </c>
    </row>
    <row r="37" customFormat="false" ht="11.25" hidden="false" customHeight="false" outlineLevel="0" collapsed="false">
      <c r="A37" s="1" t="s">
        <v>36</v>
      </c>
      <c r="B37" s="5" t="n">
        <f aca="false">2116</f>
        <v>2116</v>
      </c>
      <c r="C37" s="5" t="n">
        <v>1996</v>
      </c>
      <c r="D37" s="5" t="n">
        <v>33</v>
      </c>
      <c r="E37" s="5" t="n">
        <v>58</v>
      </c>
      <c r="F37" s="5" t="n">
        <f aca="false">D37-E37</f>
        <v>-25</v>
      </c>
      <c r="G37" s="5"/>
      <c r="H37" s="6" t="n">
        <f aca="false">2126+0</f>
        <v>2126</v>
      </c>
      <c r="I37" s="6" t="n">
        <v>2007</v>
      </c>
      <c r="J37" s="6" t="n">
        <v>25</v>
      </c>
      <c r="K37" s="6" t="n">
        <v>23</v>
      </c>
      <c r="L37" s="6" t="n">
        <f aca="false">J37-K37</f>
        <v>2</v>
      </c>
      <c r="N37" s="6" t="n">
        <v>2140</v>
      </c>
      <c r="O37" s="6" t="n">
        <v>2025</v>
      </c>
      <c r="P37" s="6" t="n">
        <v>21</v>
      </c>
      <c r="Q37" s="6" t="n">
        <v>15</v>
      </c>
      <c r="R37" s="6" t="n">
        <f aca="false">P37-Q37</f>
        <v>6</v>
      </c>
      <c r="T37" s="6" t="n">
        <v>2125</v>
      </c>
      <c r="U37" s="6" t="n">
        <v>2012</v>
      </c>
      <c r="V37" s="6" t="n">
        <v>13</v>
      </c>
      <c r="W37" s="6" t="n">
        <v>30</v>
      </c>
      <c r="X37" s="6" t="n">
        <f aca="false">V37-W37</f>
        <v>-17</v>
      </c>
    </row>
    <row r="38" customFormat="false" ht="11.25" hidden="false" customHeight="false" outlineLevel="0" collapsed="false">
      <c r="A38" s="1" t="s">
        <v>37</v>
      </c>
      <c r="B38" s="5" t="n">
        <v>845</v>
      </c>
      <c r="C38" s="5" t="n">
        <v>62</v>
      </c>
      <c r="D38" s="5" t="n">
        <v>255</v>
      </c>
      <c r="E38" s="5" t="n">
        <v>21</v>
      </c>
      <c r="F38" s="5" t="n">
        <f aca="false">D38-E38</f>
        <v>234</v>
      </c>
      <c r="G38" s="5"/>
      <c r="H38" s="6" t="n">
        <v>866</v>
      </c>
      <c r="I38" s="6" t="n">
        <v>53</v>
      </c>
      <c r="J38" s="6" t="n">
        <v>212</v>
      </c>
      <c r="K38" s="6" t="n">
        <v>23</v>
      </c>
      <c r="L38" s="6" t="n">
        <f aca="false">J38-K38</f>
        <v>189</v>
      </c>
      <c r="N38" s="6" t="n">
        <v>867</v>
      </c>
      <c r="O38" s="6" t="n">
        <v>58</v>
      </c>
      <c r="P38" s="6" t="n">
        <v>146</v>
      </c>
      <c r="Q38" s="6" t="n">
        <v>10</v>
      </c>
      <c r="R38" s="6" t="n">
        <f aca="false">P38-Q38</f>
        <v>136</v>
      </c>
      <c r="T38" s="6" t="n">
        <v>901</v>
      </c>
      <c r="U38" s="6" t="n">
        <v>50</v>
      </c>
      <c r="V38" s="6" t="n">
        <v>182</v>
      </c>
      <c r="W38" s="6" t="n">
        <v>19</v>
      </c>
      <c r="X38" s="6" t="n">
        <f aca="false">V38-W38</f>
        <v>163</v>
      </c>
    </row>
    <row r="39" customFormat="false" ht="11.25" hidden="false" customHeight="false" outlineLevel="0" collapsed="false">
      <c r="B39" s="5"/>
      <c r="C39" s="5"/>
      <c r="D39" s="5"/>
      <c r="E39" s="5"/>
      <c r="F39" s="5"/>
      <c r="G39" s="5"/>
      <c r="H39" s="6"/>
      <c r="I39" s="6"/>
      <c r="J39" s="6"/>
      <c r="K39" s="6"/>
      <c r="L39" s="6"/>
      <c r="N39" s="6"/>
      <c r="O39" s="6"/>
      <c r="P39" s="6"/>
      <c r="Q39" s="6"/>
      <c r="R39" s="6"/>
      <c r="T39" s="6"/>
      <c r="U39" s="6"/>
      <c r="V39" s="6"/>
      <c r="W39" s="6"/>
      <c r="X39" s="6"/>
    </row>
    <row r="40" customFormat="false" ht="11.25" hidden="false" customHeight="false" outlineLevel="0" collapsed="false">
      <c r="A40" s="7" t="s">
        <v>38</v>
      </c>
      <c r="B40" s="5" t="n">
        <v>45913</v>
      </c>
      <c r="C40" s="5" t="n">
        <v>41809</v>
      </c>
      <c r="D40" s="5" t="n">
        <v>1137</v>
      </c>
      <c r="E40" s="5" t="n">
        <v>1339</v>
      </c>
      <c r="F40" s="5" t="n">
        <f aca="false">D40-E40</f>
        <v>-202</v>
      </c>
      <c r="G40" s="5"/>
      <c r="H40" s="6" t="n">
        <v>46196</v>
      </c>
      <c r="I40" s="1" t="n">
        <v>42087</v>
      </c>
      <c r="J40" s="6" t="n">
        <v>993</v>
      </c>
      <c r="K40" s="6" t="n">
        <v>713</v>
      </c>
      <c r="L40" s="6" t="n">
        <f aca="false">J40-K40</f>
        <v>280</v>
      </c>
      <c r="N40" s="8" t="n">
        <v>46401</v>
      </c>
      <c r="O40" s="8" t="n">
        <v>42284</v>
      </c>
      <c r="P40" s="6" t="n">
        <v>658</v>
      </c>
      <c r="Q40" s="6" t="n">
        <v>460</v>
      </c>
      <c r="R40" s="6" t="n">
        <f aca="false">P40-Q40</f>
        <v>198</v>
      </c>
      <c r="T40" s="8" t="n">
        <v>46430</v>
      </c>
      <c r="U40" s="8" t="n">
        <v>42307</v>
      </c>
      <c r="V40" s="8" t="n">
        <v>689</v>
      </c>
      <c r="W40" s="8" t="n">
        <v>664</v>
      </c>
      <c r="X40" s="6" t="n">
        <f aca="false">V40-W40</f>
        <v>25</v>
      </c>
    </row>
    <row r="41" customFormat="false" ht="11.25" hidden="false" customHeight="false" outlineLevel="0" collapsed="false">
      <c r="A41" s="7"/>
      <c r="B41" s="5"/>
      <c r="C41" s="5"/>
      <c r="D41" s="5"/>
      <c r="E41" s="5"/>
      <c r="F41" s="5"/>
      <c r="G41" s="5"/>
      <c r="L41" s="6"/>
      <c r="O41" s="8"/>
      <c r="P41" s="8"/>
      <c r="Q41" s="8"/>
      <c r="R41" s="6"/>
      <c r="U41" s="8"/>
      <c r="V41" s="8"/>
      <c r="W41" s="8"/>
      <c r="X41" s="6"/>
    </row>
    <row r="42" customFormat="false" ht="11.25" hidden="false" customHeight="false" outlineLevel="0" collapsed="false">
      <c r="A42" s="7"/>
      <c r="T42" s="8"/>
      <c r="U42" s="8"/>
      <c r="V42" s="8"/>
      <c r="W42" s="8"/>
    </row>
    <row r="43" customFormat="false" ht="11.25" hidden="false" customHeight="false" outlineLevel="0" collapsed="false">
      <c r="A43" s="9"/>
    </row>
    <row r="44" customFormat="false" ht="11.25" hidden="false" customHeight="false" outlineLevel="0" collapsed="false">
      <c r="A44" s="10"/>
    </row>
    <row r="45" customFormat="false" ht="11.25" hidden="false" customHeight="false" outlineLevel="0" collapsed="false">
      <c r="A45" s="10"/>
    </row>
  </sheetData>
  <mergeCells count="4">
    <mergeCell ref="B3:F3"/>
    <mergeCell ref="H3:L3"/>
    <mergeCell ref="N3:R3"/>
    <mergeCell ref="T3:X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VINCIA DI PAVIA 
CONSISTENZA DELLE IMPRESE PER ATTIVITA' ECONOMICA</oddHeader>
    <oddFooter>&amp;LFONTE: nostre elaborazioni su dati Movimpres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05:33Z</dcterms:created>
  <dc:creator>CCIAA PAVIA</dc:creator>
  <dc:description/>
  <dc:language>en-US</dc:language>
  <cp:lastModifiedBy>CCIAA PAVIA</cp:lastModifiedBy>
  <cp:revision>0</cp:revision>
  <dc:subject/>
  <dc:title/>
</cp:coreProperties>
</file>