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Occupati</t>
  </si>
  <si>
    <t xml:space="preserve">Persone in</t>
  </si>
  <si>
    <t xml:space="preserve">Totale</t>
  </si>
  <si>
    <t xml:space="preserve">Non forze</t>
  </si>
  <si>
    <t xml:space="preserve">Popolaz.</t>
  </si>
  <si>
    <t xml:space="preserve">Non forze di</t>
  </si>
  <si>
    <t xml:space="preserve">Tasso di</t>
  </si>
  <si>
    <t xml:space="preserve">totali</t>
  </si>
  <si>
    <t xml:space="preserve">cerca di</t>
  </si>
  <si>
    <t xml:space="preserve">forze di</t>
  </si>
  <si>
    <t xml:space="preserve">lavoro in età</t>
  </si>
  <si>
    <t xml:space="preserve">in età</t>
  </si>
  <si>
    <t xml:space="preserve">popolazione</t>
  </si>
  <si>
    <t xml:space="preserve">occupaz.</t>
  </si>
  <si>
    <t xml:space="preserve">disoccup.</t>
  </si>
  <si>
    <t xml:space="preserve">attività (3)</t>
  </si>
  <si>
    <t xml:space="preserve">occupazione</t>
  </si>
  <si>
    <t xml:space="preserve">lavoro</t>
  </si>
  <si>
    <t xml:space="preserve">lavorativa</t>
  </si>
  <si>
    <t xml:space="preserve">non lavorat.</t>
  </si>
  <si>
    <t xml:space="preserve">(%)</t>
  </si>
  <si>
    <t xml:space="preserve">Italia</t>
  </si>
  <si>
    <t xml:space="preserve">1994</t>
  </si>
  <si>
    <t xml:space="preserve">Var. % 93-01</t>
  </si>
  <si>
    <t xml:space="preserve">Lombardia</t>
  </si>
  <si>
    <t xml:space="preserve">n.d.</t>
  </si>
  <si>
    <t xml:space="preserve">Provincia di Pavia</t>
  </si>
  <si>
    <t xml:space="preserve">(1) Nuova serie ricostruita in base alle modifiche metodologiche apportate a partire dal III trimestre 1999 (Lavoro e Retribuzioni Anno 1998 Annuario n. 4 - 2000)</t>
  </si>
  <si>
    <t xml:space="preserve">(2) Leggere differenze nelle totalizzazioni sono dovute agli arrotondamenti</t>
  </si>
  <si>
    <t xml:space="preserve">(3) I tassi di attività sono calcolati sulla popolazione in età lavor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%"/>
    <numFmt numFmtId="168" formatCode="0.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false" hidden="true" outlineLevel="0" max="7" min="7" style="0" width="9.05"/>
    <col collapsed="false" customWidth="false" hidden="true" outlineLevel="0" max="9" min="9" style="0" width="9.05"/>
    <col collapsed="false" customWidth="true" hidden="true" outlineLevel="0" max="10" min="10" style="0" width="8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4" t="s">
        <v>0</v>
      </c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  <c r="J2" s="4" t="s">
        <v>2</v>
      </c>
      <c r="K2" s="4" t="s">
        <v>6</v>
      </c>
      <c r="L2" s="4" t="s">
        <v>6</v>
      </c>
      <c r="M2" s="5" t="s">
        <v>6</v>
      </c>
    </row>
    <row r="3" customFormat="false" ht="12.75" hidden="false" customHeight="false" outlineLevel="0" collapsed="false">
      <c r="A3" s="1"/>
      <c r="B3" s="1"/>
      <c r="C3" s="1"/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0</v>
      </c>
      <c r="J3" s="6" t="s">
        <v>12</v>
      </c>
      <c r="K3" s="6" t="s">
        <v>13</v>
      </c>
      <c r="L3" s="6" t="s">
        <v>14</v>
      </c>
      <c r="M3" s="4" t="s">
        <v>15</v>
      </c>
    </row>
    <row r="4" customFormat="false" ht="12.75" hidden="false" customHeight="false" outlineLevel="0" collapsed="false">
      <c r="A4" s="1"/>
      <c r="B4" s="2"/>
      <c r="C4" s="2"/>
      <c r="D4" s="2"/>
      <c r="E4" s="7" t="s">
        <v>16</v>
      </c>
      <c r="F4" s="7" t="s">
        <v>17</v>
      </c>
      <c r="G4" s="7" t="s">
        <v>18</v>
      </c>
      <c r="H4" s="7" t="s">
        <v>18</v>
      </c>
      <c r="I4" s="7" t="s">
        <v>19</v>
      </c>
      <c r="J4" s="2"/>
      <c r="K4" s="7" t="s">
        <v>20</v>
      </c>
      <c r="L4" s="7" t="s">
        <v>20</v>
      </c>
      <c r="M4" s="7" t="s">
        <v>20</v>
      </c>
    </row>
    <row r="5" customFormat="false" ht="12.75" hidden="false" customHeight="false" outlineLevel="0" collapsed="false">
      <c r="A5" s="1"/>
      <c r="B5" s="8" t="s">
        <v>21</v>
      </c>
      <c r="C5" s="8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"/>
      <c r="B6" s="9" t="n">
        <v>1993</v>
      </c>
      <c r="C6" s="9"/>
      <c r="D6" s="10" t="n">
        <v>20483.8</v>
      </c>
      <c r="E6" s="10" t="n">
        <v>2298.9</v>
      </c>
      <c r="F6" s="10" t="n">
        <f aca="false">SUM(D6:E6)</f>
        <v>22782.7</v>
      </c>
      <c r="G6" s="10"/>
      <c r="H6" s="10" t="n">
        <v>47528.8</v>
      </c>
      <c r="I6" s="3"/>
      <c r="J6" s="11" t="n">
        <v>57138.4</v>
      </c>
      <c r="K6" s="3" t="n">
        <v>43.1</v>
      </c>
      <c r="L6" s="12" t="n">
        <v>10.1</v>
      </c>
      <c r="M6" s="3" t="n">
        <v>47.9</v>
      </c>
    </row>
    <row r="7" customFormat="false" ht="12.75" hidden="false" customHeight="false" outlineLevel="0" collapsed="false">
      <c r="A7" s="1"/>
      <c r="B7" s="13" t="s">
        <v>22</v>
      </c>
      <c r="C7" s="13"/>
      <c r="D7" s="14" t="n">
        <v>20154.2</v>
      </c>
      <c r="E7" s="14" t="n">
        <v>2507.7</v>
      </c>
      <c r="F7" s="14" t="n">
        <f aca="false">SUM(D7:E7)</f>
        <v>22661.9</v>
      </c>
      <c r="G7" s="14" t="n">
        <v>19897</v>
      </c>
      <c r="H7" s="14" t="n">
        <v>47831.3</v>
      </c>
      <c r="I7" s="14" t="n">
        <v>13962</v>
      </c>
      <c r="J7" s="15" t="n">
        <v>57268.5</v>
      </c>
      <c r="K7" s="15" t="n">
        <v>42.1</v>
      </c>
      <c r="L7" s="15" t="n">
        <v>11.1</v>
      </c>
      <c r="M7" s="15" t="n">
        <v>47.4</v>
      </c>
    </row>
    <row r="8" customFormat="false" ht="12.75" hidden="false" customHeight="false" outlineLevel="0" collapsed="false">
      <c r="A8" s="1"/>
      <c r="B8" s="13" t="n">
        <v>1995</v>
      </c>
      <c r="C8" s="13"/>
      <c r="D8" s="14" t="n">
        <v>20026</v>
      </c>
      <c r="E8" s="14" t="n">
        <v>2637.8</v>
      </c>
      <c r="F8" s="14" t="n">
        <f aca="false">SUM(D8:E8)</f>
        <v>22663.8</v>
      </c>
      <c r="G8" s="14" t="n">
        <v>19886</v>
      </c>
      <c r="H8" s="14" t="n">
        <v>48083.3</v>
      </c>
      <c r="I8" s="14" t="n">
        <v>14022</v>
      </c>
      <c r="J8" s="15" t="n">
        <v>57332.9</v>
      </c>
      <c r="K8" s="15" t="n">
        <v>41.6</v>
      </c>
      <c r="L8" s="15" t="n">
        <v>11.6</v>
      </c>
      <c r="M8" s="15" t="n">
        <v>47.1</v>
      </c>
    </row>
    <row r="9" customFormat="false" ht="12.75" hidden="false" customHeight="false" outlineLevel="0" collapsed="false">
      <c r="A9" s="1"/>
      <c r="B9" s="13" t="n">
        <v>1996</v>
      </c>
      <c r="C9" s="13"/>
      <c r="D9" s="14" t="n">
        <v>20125.1</v>
      </c>
      <c r="E9" s="14" t="n">
        <v>2653.3</v>
      </c>
      <c r="F9" s="14" t="n">
        <f aca="false">SUM(D9:E9)</f>
        <v>22778.4</v>
      </c>
      <c r="G9" s="14" t="n">
        <v>19852</v>
      </c>
      <c r="H9" s="14" t="n">
        <v>48278.6</v>
      </c>
      <c r="I9" s="14" t="n">
        <v>14043</v>
      </c>
      <c r="J9" s="15" t="n">
        <v>57460.9</v>
      </c>
      <c r="K9" s="15" t="n">
        <v>41.7</v>
      </c>
      <c r="L9" s="15" t="n">
        <v>11.6</v>
      </c>
      <c r="M9" s="15" t="n">
        <v>47.2</v>
      </c>
    </row>
    <row r="10" customFormat="false" ht="12.75" hidden="false" customHeight="false" outlineLevel="0" collapsed="false">
      <c r="A10" s="1"/>
      <c r="B10" s="13" t="n">
        <v>1997</v>
      </c>
      <c r="C10" s="13"/>
      <c r="D10" s="14" t="n">
        <v>20207.3</v>
      </c>
      <c r="E10" s="14" t="n">
        <v>2688</v>
      </c>
      <c r="F10" s="14" t="n">
        <f aca="false">SUM(D10:E10)</f>
        <v>22895.3</v>
      </c>
      <c r="G10" s="14" t="n">
        <v>19881</v>
      </c>
      <c r="H10" s="14" t="n">
        <v>48482.3</v>
      </c>
      <c r="I10" s="14" t="n">
        <v>14095</v>
      </c>
      <c r="J10" s="15" t="n">
        <v>57563.3</v>
      </c>
      <c r="K10" s="15" t="n">
        <v>41.7</v>
      </c>
      <c r="L10" s="15" t="n">
        <v>11.7</v>
      </c>
      <c r="M10" s="15" t="n">
        <v>47.2</v>
      </c>
    </row>
    <row r="11" customFormat="false" ht="12.75" hidden="false" customHeight="false" outlineLevel="0" collapsed="false">
      <c r="A11" s="1"/>
      <c r="B11" s="16" t="n">
        <v>1998</v>
      </c>
      <c r="C11" s="16"/>
      <c r="D11" s="14" t="n">
        <v>20435.2</v>
      </c>
      <c r="E11" s="14" t="n">
        <v>2744.5</v>
      </c>
      <c r="F11" s="14" t="n">
        <f aca="false">SUM(D11:E11)</f>
        <v>23179.7</v>
      </c>
      <c r="G11" s="14" t="n">
        <v>19678</v>
      </c>
      <c r="H11" s="17" t="n">
        <v>48653.1</v>
      </c>
      <c r="I11" s="18" t="n">
        <v>14272</v>
      </c>
      <c r="J11" s="19" t="n">
        <v>57612.6</v>
      </c>
      <c r="K11" s="15" t="n">
        <v>42</v>
      </c>
      <c r="L11" s="15" t="n">
        <v>11.8</v>
      </c>
      <c r="M11" s="15" t="n">
        <v>47.6</v>
      </c>
    </row>
    <row r="12" customFormat="false" ht="12.75" hidden="false" customHeight="false" outlineLevel="0" collapsed="false">
      <c r="A12" s="1"/>
      <c r="B12" s="16" t="n">
        <v>1999</v>
      </c>
      <c r="C12" s="16"/>
      <c r="D12" s="14" t="n">
        <v>20691.6</v>
      </c>
      <c r="E12" s="14" t="n">
        <v>2669.3</v>
      </c>
      <c r="F12" s="14" t="n">
        <f aca="false">SUM(D12:E12)</f>
        <v>23360.9</v>
      </c>
      <c r="G12" s="14"/>
      <c r="H12" s="17" t="n">
        <v>48758.8</v>
      </c>
      <c r="I12" s="18"/>
      <c r="J12" s="19"/>
      <c r="K12" s="15" t="n">
        <v>42.4</v>
      </c>
      <c r="L12" s="15" t="n">
        <v>11.4</v>
      </c>
      <c r="M12" s="15" t="n">
        <v>47.9</v>
      </c>
    </row>
    <row r="13" customFormat="false" ht="12.75" hidden="false" customHeight="false" outlineLevel="0" collapsed="false">
      <c r="A13" s="1"/>
      <c r="B13" s="16" t="n">
        <v>2000</v>
      </c>
      <c r="C13" s="16"/>
      <c r="D13" s="14" t="n">
        <v>21080</v>
      </c>
      <c r="E13" s="14" t="n">
        <v>2495</v>
      </c>
      <c r="F13" s="14" t="n">
        <v>23575</v>
      </c>
      <c r="G13" s="14"/>
      <c r="H13" s="17" t="n">
        <v>48917</v>
      </c>
      <c r="I13" s="18"/>
      <c r="J13" s="19"/>
      <c r="K13" s="15" t="n">
        <v>43.1</v>
      </c>
      <c r="L13" s="15" t="n">
        <v>10.6</v>
      </c>
      <c r="M13" s="15" t="n">
        <v>48.2</v>
      </c>
    </row>
    <row r="14" customFormat="false" ht="12.75" hidden="false" customHeight="false" outlineLevel="0" collapsed="false">
      <c r="A14" s="1"/>
      <c r="B14" s="16" t="n">
        <v>2001</v>
      </c>
      <c r="C14" s="16"/>
      <c r="D14" s="14" t="n">
        <v>21514</v>
      </c>
      <c r="E14" s="14" t="n">
        <v>2267</v>
      </c>
      <c r="F14" s="14" t="n">
        <v>23781</v>
      </c>
      <c r="G14" s="14"/>
      <c r="H14" s="17" t="n">
        <v>49084</v>
      </c>
      <c r="I14" s="18"/>
      <c r="J14" s="19"/>
      <c r="K14" s="15" t="n">
        <v>43.8</v>
      </c>
      <c r="L14" s="15" t="n">
        <v>9.5</v>
      </c>
      <c r="M14" s="15" t="n">
        <v>48.5</v>
      </c>
    </row>
    <row r="15" customFormat="false" ht="12.75" hidden="false" customHeight="false" outlineLevel="0" collapsed="false">
      <c r="A15" s="1"/>
      <c r="B15" s="16" t="s">
        <v>23</v>
      </c>
      <c r="C15" s="16"/>
      <c r="D15" s="20" t="n">
        <v>0.0502934025913161</v>
      </c>
      <c r="E15" s="20" t="n">
        <v>-0.0138762016616643</v>
      </c>
      <c r="F15" s="20" t="n">
        <v>0.0438183358425472</v>
      </c>
      <c r="G15" s="20" t="e">
        <f aca="false"/>
        <v>#DIV/0!</v>
      </c>
      <c r="H15" s="20" t="n">
        <v>0.0327212132433387</v>
      </c>
      <c r="I15" s="20" t="e">
        <f aca="false"/>
        <v>#DIV/0!</v>
      </c>
      <c r="J15" s="20" t="n">
        <v>-1</v>
      </c>
      <c r="K15" s="20" t="n">
        <v>0.0162412993039442</v>
      </c>
      <c r="L15" s="20" t="n">
        <v>-0.0594059405940594</v>
      </c>
      <c r="M15" s="20" t="n">
        <v>0.012526096033403</v>
      </c>
    </row>
    <row r="16" customFormat="false" ht="12.75" hidden="false" customHeight="false" outlineLevel="0" collapsed="false">
      <c r="A16" s="1"/>
      <c r="B16" s="21" t="s">
        <v>24</v>
      </c>
      <c r="C16" s="2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22" t="n">
        <v>1993</v>
      </c>
      <c r="C17" s="22"/>
      <c r="D17" s="23" t="n">
        <v>3698.5</v>
      </c>
      <c r="E17" s="23" t="n">
        <v>231.4</v>
      </c>
      <c r="F17" s="23" t="n">
        <f aca="false">SUM(D17:E17)</f>
        <v>3929.9</v>
      </c>
      <c r="G17" s="23"/>
      <c r="H17" s="23" t="n">
        <v>7587.9</v>
      </c>
      <c r="I17" s="24"/>
      <c r="J17" s="24" t="n">
        <v>8901</v>
      </c>
      <c r="K17" s="1" t="n">
        <v>48.7</v>
      </c>
      <c r="L17" s="1" t="n">
        <v>5.9</v>
      </c>
      <c r="M17" s="1" t="n">
        <v>51.8</v>
      </c>
    </row>
    <row r="18" customFormat="false" ht="12.75" hidden="false" customHeight="false" outlineLevel="0" collapsed="false">
      <c r="A18" s="1"/>
      <c r="B18" s="13" t="s">
        <v>22</v>
      </c>
      <c r="C18" s="13"/>
      <c r="D18" s="14" t="n">
        <v>3668.5</v>
      </c>
      <c r="E18" s="14" t="n">
        <v>251.8</v>
      </c>
      <c r="F18" s="23" t="n">
        <f aca="false">SUM(D18:E18)</f>
        <v>3920.3</v>
      </c>
      <c r="G18" s="14" t="n">
        <v>2941</v>
      </c>
      <c r="H18" s="14" t="n">
        <v>7623.7</v>
      </c>
      <c r="I18" s="15" t="n">
        <v>1957</v>
      </c>
      <c r="J18" s="15" t="n">
        <v>8910.4</v>
      </c>
      <c r="K18" s="15" t="n">
        <v>48.1</v>
      </c>
      <c r="L18" s="15" t="n">
        <v>6.4</v>
      </c>
      <c r="M18" s="15" t="n">
        <v>51.4</v>
      </c>
    </row>
    <row r="19" customFormat="false" ht="12.75" hidden="false" customHeight="false" outlineLevel="0" collapsed="false">
      <c r="A19" s="1"/>
      <c r="B19" s="13" t="n">
        <v>1995</v>
      </c>
      <c r="C19" s="13"/>
      <c r="D19" s="14" t="n">
        <v>3681</v>
      </c>
      <c r="E19" s="14" t="n">
        <v>238.9</v>
      </c>
      <c r="F19" s="23" t="n">
        <f aca="false">SUM(D19:E19)</f>
        <v>3919.9</v>
      </c>
      <c r="G19" s="14" t="n">
        <v>2953</v>
      </c>
      <c r="H19" s="14" t="n">
        <v>7648.8</v>
      </c>
      <c r="I19" s="15" t="n">
        <v>1966</v>
      </c>
      <c r="J19" s="15" t="n">
        <v>8924.8</v>
      </c>
      <c r="K19" s="15" t="n">
        <v>48.1</v>
      </c>
      <c r="L19" s="15" t="n">
        <v>6.1</v>
      </c>
      <c r="M19" s="15" t="n">
        <v>51.2</v>
      </c>
    </row>
    <row r="20" customFormat="false" ht="12.75" hidden="false" customHeight="false" outlineLevel="0" collapsed="false">
      <c r="A20" s="1"/>
      <c r="B20" s="13" t="n">
        <v>1996</v>
      </c>
      <c r="C20" s="13"/>
      <c r="D20" s="14" t="n">
        <v>3696.8</v>
      </c>
      <c r="E20" s="14" t="n">
        <v>236.3</v>
      </c>
      <c r="F20" s="23" t="n">
        <f aca="false">SUM(D20:E20)</f>
        <v>3933.1</v>
      </c>
      <c r="G20" s="14" t="n">
        <v>2953</v>
      </c>
      <c r="H20" s="14" t="n">
        <v>7672.8</v>
      </c>
      <c r="I20" s="15" t="n">
        <v>1976</v>
      </c>
      <c r="J20" s="15" t="n">
        <v>8958.6</v>
      </c>
      <c r="K20" s="15" t="n">
        <v>48.2</v>
      </c>
      <c r="L20" s="15" t="n">
        <v>6</v>
      </c>
      <c r="M20" s="15" t="n">
        <v>51.3</v>
      </c>
    </row>
    <row r="21" customFormat="false" ht="12.75" hidden="false" customHeight="false" outlineLevel="0" collapsed="false">
      <c r="A21" s="1"/>
      <c r="B21" s="13" t="n">
        <v>1997</v>
      </c>
      <c r="C21" s="13"/>
      <c r="D21" s="14" t="n">
        <v>3705</v>
      </c>
      <c r="E21" s="14" t="n">
        <v>228.5</v>
      </c>
      <c r="F21" s="23" t="n">
        <f aca="false">SUM(D21:E21)</f>
        <v>3933.5</v>
      </c>
      <c r="G21" s="14" t="n">
        <v>2986</v>
      </c>
      <c r="H21" s="14" t="n">
        <v>7708.2</v>
      </c>
      <c r="I21" s="15" t="n">
        <v>1977</v>
      </c>
      <c r="J21" s="15" t="n">
        <v>8988.9</v>
      </c>
      <c r="K21" s="15" t="n">
        <v>48.1</v>
      </c>
      <c r="L21" s="15" t="n">
        <v>5.8</v>
      </c>
      <c r="M21" s="15" t="n">
        <v>51</v>
      </c>
    </row>
    <row r="22" customFormat="false" ht="12.75" hidden="false" customHeight="false" outlineLevel="0" collapsed="false">
      <c r="A22" s="1"/>
      <c r="B22" s="16" t="n">
        <v>1998</v>
      </c>
      <c r="C22" s="16"/>
      <c r="D22" s="14" t="n">
        <v>3767.5</v>
      </c>
      <c r="E22" s="14" t="n">
        <v>221.1</v>
      </c>
      <c r="F22" s="23" t="n">
        <f aca="false">SUM(D22:E22)</f>
        <v>3988.6</v>
      </c>
      <c r="G22" s="14" t="n">
        <v>2935</v>
      </c>
      <c r="H22" s="17" t="n">
        <v>7742</v>
      </c>
      <c r="I22" s="15" t="s">
        <v>25</v>
      </c>
      <c r="J22" s="15" t="n">
        <v>9028.9</v>
      </c>
      <c r="K22" s="15" t="n">
        <v>48.7</v>
      </c>
      <c r="L22" s="15" t="n">
        <v>5.5</v>
      </c>
      <c r="M22" s="15" t="n">
        <v>51.5</v>
      </c>
    </row>
    <row r="23" customFormat="false" ht="12.75" hidden="false" customHeight="false" outlineLevel="0" collapsed="false">
      <c r="A23" s="1"/>
      <c r="B23" s="16" t="n">
        <v>1999</v>
      </c>
      <c r="C23" s="16"/>
      <c r="D23" s="14" t="n">
        <v>3832.6</v>
      </c>
      <c r="E23" s="14" t="n">
        <v>194.2</v>
      </c>
      <c r="F23" s="23" t="n">
        <f aca="false">SUM(D23:E23)</f>
        <v>4026.8</v>
      </c>
      <c r="G23" s="14"/>
      <c r="H23" s="17" t="n">
        <v>7771.8</v>
      </c>
      <c r="I23" s="15"/>
      <c r="J23" s="15"/>
      <c r="K23" s="15" t="n">
        <v>49.3</v>
      </c>
      <c r="L23" s="15" t="n">
        <v>4.8</v>
      </c>
      <c r="M23" s="15" t="n">
        <v>51.8</v>
      </c>
    </row>
    <row r="24" customFormat="false" ht="12.75" hidden="false" customHeight="false" outlineLevel="0" collapsed="false">
      <c r="A24" s="1"/>
      <c r="B24" s="16" t="n">
        <v>2000</v>
      </c>
      <c r="C24" s="16"/>
      <c r="D24" s="14" t="n">
        <v>3875</v>
      </c>
      <c r="E24" s="14" t="n">
        <v>177</v>
      </c>
      <c r="F24" s="23" t="n">
        <v>4052</v>
      </c>
      <c r="G24" s="14"/>
      <c r="H24" s="17" t="n">
        <v>7807</v>
      </c>
      <c r="I24" s="15"/>
      <c r="J24" s="15"/>
      <c r="K24" s="15" t="n">
        <v>49.6</v>
      </c>
      <c r="L24" s="15" t="n">
        <v>4.4</v>
      </c>
      <c r="M24" s="15" t="n">
        <v>51.9</v>
      </c>
    </row>
    <row r="25" customFormat="false" ht="12.75" hidden="false" customHeight="false" outlineLevel="0" collapsed="false">
      <c r="A25" s="1"/>
      <c r="B25" s="16" t="n">
        <v>2001</v>
      </c>
      <c r="C25" s="16"/>
      <c r="D25" s="14" t="n">
        <v>3959</v>
      </c>
      <c r="E25" s="14" t="n">
        <v>153</v>
      </c>
      <c r="F25" s="23" t="n">
        <v>4112</v>
      </c>
      <c r="G25" s="14"/>
      <c r="H25" s="17" t="n">
        <v>7848</v>
      </c>
      <c r="I25" s="15"/>
      <c r="J25" s="15"/>
      <c r="K25" s="15" t="n">
        <v>50.4</v>
      </c>
      <c r="L25" s="15" t="n">
        <v>3.7</v>
      </c>
      <c r="M25" s="15" t="n">
        <v>52.4</v>
      </c>
    </row>
    <row r="26" customFormat="false" ht="12.75" hidden="false" customHeight="false" outlineLevel="0" collapsed="false">
      <c r="A26" s="1"/>
      <c r="B26" s="16" t="s">
        <v>23</v>
      </c>
      <c r="C26" s="16"/>
      <c r="D26" s="20" t="n">
        <v>0.0704339597133973</v>
      </c>
      <c r="E26" s="20" t="n">
        <v>-0.338807260155575</v>
      </c>
      <c r="F26" s="20" t="n">
        <v>0.046337056922568</v>
      </c>
      <c r="G26" s="20" t="e">
        <f aca="false"/>
        <v>#DIV/0!</v>
      </c>
      <c r="H26" s="20" t="n">
        <v>0.0342782588067845</v>
      </c>
      <c r="I26" s="20" t="e">
        <f aca="false"/>
        <v>#DIV/0!</v>
      </c>
      <c r="J26" s="20" t="n">
        <v>-1</v>
      </c>
      <c r="K26" s="20" t="n">
        <v>0.0349075975359342</v>
      </c>
      <c r="L26" s="20" t="n">
        <v>-0.372881355932203</v>
      </c>
      <c r="M26" s="20" t="n">
        <v>0.0115830115830116</v>
      </c>
    </row>
    <row r="27" customFormat="false" ht="12.75" hidden="false" customHeight="false" outlineLevel="0" collapsed="false">
      <c r="A27" s="1"/>
      <c r="B27" s="21" t="s">
        <v>26</v>
      </c>
      <c r="C27" s="21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1"/>
      <c r="B28" s="22" t="n">
        <v>1993</v>
      </c>
      <c r="C28" s="22"/>
      <c r="D28" s="23" t="n">
        <v>194.1</v>
      </c>
      <c r="E28" s="23" t="n">
        <v>11.3</v>
      </c>
      <c r="F28" s="23" t="n">
        <f aca="false">SUM(D28:E28)</f>
        <v>205.4</v>
      </c>
      <c r="G28" s="23"/>
      <c r="H28" s="23" t="n">
        <v>422.3</v>
      </c>
      <c r="I28" s="24"/>
      <c r="J28" s="24" t="n">
        <v>491.9</v>
      </c>
      <c r="K28" s="24" t="n">
        <v>46</v>
      </c>
      <c r="L28" s="24" t="n">
        <v>5.5</v>
      </c>
      <c r="M28" s="24" t="n">
        <v>48.6</v>
      </c>
    </row>
    <row r="29" customFormat="false" ht="12.75" hidden="false" customHeight="false" outlineLevel="0" collapsed="false">
      <c r="A29" s="1"/>
      <c r="B29" s="13" t="n">
        <v>1994</v>
      </c>
      <c r="C29" s="13"/>
      <c r="D29" s="14" t="n">
        <v>185.6</v>
      </c>
      <c r="E29" s="14" t="n">
        <v>10</v>
      </c>
      <c r="F29" s="23" t="n">
        <f aca="false">SUM(D29:E29)</f>
        <v>195.6</v>
      </c>
      <c r="G29" s="14" t="n">
        <v>156</v>
      </c>
      <c r="H29" s="14" t="n">
        <v>415.9</v>
      </c>
      <c r="I29" s="15" t="s">
        <v>25</v>
      </c>
      <c r="J29" s="15" t="n">
        <v>492.8</v>
      </c>
      <c r="K29" s="15" t="n">
        <v>44.6</v>
      </c>
      <c r="L29" s="15" t="n">
        <v>5.1</v>
      </c>
      <c r="M29" s="15" t="n">
        <v>47</v>
      </c>
    </row>
    <row r="30" customFormat="false" ht="12.75" hidden="false" customHeight="false" outlineLevel="0" collapsed="false">
      <c r="A30" s="1"/>
      <c r="B30" s="13" t="n">
        <v>1995</v>
      </c>
      <c r="C30" s="13"/>
      <c r="D30" s="14" t="n">
        <v>195</v>
      </c>
      <c r="E30" s="14" t="n">
        <v>10.5</v>
      </c>
      <c r="F30" s="23" t="n">
        <f aca="false">SUM(D30:E30)</f>
        <v>205.5</v>
      </c>
      <c r="G30" s="14" t="n">
        <v>162</v>
      </c>
      <c r="H30" s="14" t="n">
        <v>425.1</v>
      </c>
      <c r="I30" s="15" t="s">
        <v>25</v>
      </c>
      <c r="J30" s="15" t="n">
        <v>494.6</v>
      </c>
      <c r="K30" s="15" t="n">
        <v>45.9</v>
      </c>
      <c r="L30" s="15" t="n">
        <v>5.1</v>
      </c>
      <c r="M30" s="15" t="n">
        <v>48.3</v>
      </c>
    </row>
    <row r="31" customFormat="false" ht="12.75" hidden="false" customHeight="false" outlineLevel="0" collapsed="false">
      <c r="A31" s="1"/>
      <c r="B31" s="16" t="n">
        <v>1996</v>
      </c>
      <c r="C31" s="16"/>
      <c r="D31" s="17" t="n">
        <v>197.4</v>
      </c>
      <c r="E31" s="17" t="n">
        <v>11.3</v>
      </c>
      <c r="F31" s="23" t="n">
        <f aca="false">SUM(D31:E31)</f>
        <v>208.7</v>
      </c>
      <c r="G31" s="17" t="n">
        <v>160</v>
      </c>
      <c r="H31" s="17" t="n">
        <v>428.5</v>
      </c>
      <c r="I31" s="15" t="s">
        <v>25</v>
      </c>
      <c r="J31" s="15" t="n">
        <v>495.4</v>
      </c>
      <c r="K31" s="25" t="n">
        <v>46.1</v>
      </c>
      <c r="L31" s="25" t="n">
        <v>5.4</v>
      </c>
      <c r="M31" s="25" t="n">
        <v>48.7</v>
      </c>
    </row>
    <row r="32" customFormat="false" ht="12.75" hidden="false" customHeight="false" outlineLevel="0" collapsed="false">
      <c r="A32" s="1"/>
      <c r="B32" s="16" t="n">
        <v>1997</v>
      </c>
      <c r="C32" s="16"/>
      <c r="D32" s="17" t="n">
        <v>196.2</v>
      </c>
      <c r="E32" s="17" t="n">
        <v>10.3</v>
      </c>
      <c r="F32" s="23" t="n">
        <f aca="false">SUM(D32:E32)</f>
        <v>206.5</v>
      </c>
      <c r="G32" s="17" t="n">
        <v>152</v>
      </c>
      <c r="H32" s="17" t="n">
        <v>428.6</v>
      </c>
      <c r="I32" s="15" t="s">
        <v>25</v>
      </c>
      <c r="J32" s="15" t="n">
        <v>495.4</v>
      </c>
      <c r="K32" s="25" t="n">
        <v>45.8</v>
      </c>
      <c r="L32" s="25" t="n">
        <v>5</v>
      </c>
      <c r="M32" s="25" t="n">
        <v>48.2</v>
      </c>
    </row>
    <row r="33" customFormat="false" ht="12.75" hidden="true" customHeight="false" outlineLevel="0" collapsed="false">
      <c r="A33" s="1"/>
      <c r="B33" s="16"/>
      <c r="C33" s="16"/>
      <c r="D33" s="17"/>
      <c r="E33" s="17"/>
      <c r="F33" s="23" t="n">
        <f aca="false">SUM(D33:E33)</f>
        <v>0</v>
      </c>
      <c r="G33" s="17"/>
      <c r="H33" s="17"/>
      <c r="I33" s="15"/>
      <c r="J33" s="15"/>
      <c r="K33" s="25"/>
      <c r="L33" s="25"/>
      <c r="M33" s="25"/>
    </row>
    <row r="34" customFormat="false" ht="12.75" hidden="false" customHeight="false" outlineLevel="0" collapsed="false">
      <c r="A34" s="1"/>
      <c r="B34" s="16" t="n">
        <v>1998</v>
      </c>
      <c r="C34" s="16"/>
      <c r="D34" s="26" t="n">
        <v>198.8</v>
      </c>
      <c r="E34" s="26" t="n">
        <v>11.5</v>
      </c>
      <c r="F34" s="23" t="n">
        <f aca="false">SUM(D34:E34)</f>
        <v>210.3</v>
      </c>
      <c r="G34" s="26" t="n">
        <v>157</v>
      </c>
      <c r="H34" s="26" t="n">
        <v>427.6</v>
      </c>
      <c r="I34" s="25" t="s">
        <v>25</v>
      </c>
      <c r="J34" s="25" t="n">
        <v>496.4</v>
      </c>
      <c r="K34" s="25" t="n">
        <v>46.5</v>
      </c>
      <c r="L34" s="25" t="n">
        <v>5.5</v>
      </c>
      <c r="M34" s="25" t="n">
        <v>49.2</v>
      </c>
    </row>
    <row r="35" customFormat="false" ht="12.75" hidden="false" customHeight="false" outlineLevel="0" collapsed="false">
      <c r="A35" s="1"/>
      <c r="B35" s="16" t="n">
        <v>1999</v>
      </c>
      <c r="C35" s="16"/>
      <c r="D35" s="26" t="n">
        <v>196.4</v>
      </c>
      <c r="E35" s="26" t="n">
        <v>10</v>
      </c>
      <c r="F35" s="23" t="n">
        <f aca="false">SUM(D35:E35)</f>
        <v>206.4</v>
      </c>
      <c r="G35" s="26"/>
      <c r="H35" s="26" t="n">
        <v>431.7</v>
      </c>
      <c r="I35" s="25"/>
      <c r="J35" s="25"/>
      <c r="K35" s="25" t="n">
        <v>45.5</v>
      </c>
      <c r="L35" s="25" t="n">
        <v>4.9</v>
      </c>
      <c r="M35" s="27" t="n">
        <v>47.8</v>
      </c>
    </row>
    <row r="36" customFormat="false" ht="12.75" hidden="false" customHeight="false" outlineLevel="0" collapsed="false">
      <c r="A36" s="1"/>
      <c r="B36" s="16" t="n">
        <v>2000</v>
      </c>
      <c r="C36" s="16"/>
      <c r="D36" s="26" t="n">
        <v>196</v>
      </c>
      <c r="E36" s="26" t="n">
        <v>10</v>
      </c>
      <c r="F36" s="23" t="n">
        <v>206</v>
      </c>
      <c r="G36" s="26"/>
      <c r="H36" s="26" t="n">
        <v>429</v>
      </c>
      <c r="I36" s="25"/>
      <c r="J36" s="25"/>
      <c r="K36" s="25" t="n">
        <v>45.7</v>
      </c>
      <c r="L36" s="25" t="n">
        <v>5</v>
      </c>
      <c r="M36" s="28" t="n">
        <v>48.1</v>
      </c>
    </row>
    <row r="37" customFormat="false" ht="12.75" hidden="false" customHeight="false" outlineLevel="0" collapsed="false">
      <c r="A37" s="1"/>
      <c r="B37" s="16" t="n">
        <v>2001</v>
      </c>
      <c r="C37" s="16"/>
      <c r="D37" s="26" t="n">
        <v>213</v>
      </c>
      <c r="E37" s="26" t="n">
        <v>7</v>
      </c>
      <c r="F37" s="23" t="n">
        <v>220</v>
      </c>
      <c r="G37" s="26"/>
      <c r="H37" s="26" t="n">
        <v>431</v>
      </c>
      <c r="I37" s="25"/>
      <c r="J37" s="25"/>
      <c r="K37" s="25" t="n">
        <v>49.3</v>
      </c>
      <c r="L37" s="25" t="n">
        <v>3.4</v>
      </c>
      <c r="M37" s="28" t="n">
        <v>51</v>
      </c>
    </row>
    <row r="38" customFormat="false" ht="12.75" hidden="false" customHeight="false" outlineLevel="0" collapsed="false">
      <c r="A38" s="1"/>
      <c r="B38" s="16" t="s">
        <v>23</v>
      </c>
      <c r="C38" s="16"/>
      <c r="D38" s="29" t="n">
        <v>0.0973724884080371</v>
      </c>
      <c r="E38" s="29" t="n">
        <v>-0.380530973451327</v>
      </c>
      <c r="F38" s="29" t="n">
        <v>0.0710808179162609</v>
      </c>
      <c r="G38" s="29" t="e">
        <f aca="false"/>
        <v>#DIV/0!</v>
      </c>
      <c r="H38" s="29" t="n">
        <v>0.0206014681506038</v>
      </c>
      <c r="I38" s="29" t="e">
        <f aca="false"/>
        <v>#DIV/0!</v>
      </c>
      <c r="J38" s="29" t="n">
        <v>-1</v>
      </c>
      <c r="K38" s="29" t="n">
        <v>0.0717391304347825</v>
      </c>
      <c r="L38" s="29" t="n">
        <v>-0.381818181818182</v>
      </c>
      <c r="M38" s="29" t="n">
        <v>0.0493827160493827</v>
      </c>
    </row>
    <row r="39" customFormat="false" ht="12.75" hidden="false" customHeight="false" outlineLevel="0" collapsed="false">
      <c r="A39" s="1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.75" hidden="false" customHeight="false" outlineLevel="0" collapsed="false">
      <c r="A40" s="1"/>
      <c r="B40" s="1" t="s">
        <v>2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31"/>
    </row>
    <row r="41" customFormat="false" ht="13.15" hidden="false" customHeight="true" outlineLevel="0" collapsed="false">
      <c r="B41" s="3" t="s">
        <v>28</v>
      </c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B42" s="1" t="s">
        <v>29</v>
      </c>
      <c r="C42" s="1"/>
      <c r="D42" s="6"/>
      <c r="E42" s="6"/>
      <c r="F42" s="6"/>
      <c r="G42" s="6"/>
      <c r="H42" s="6"/>
      <c r="I42" s="6"/>
      <c r="J42" s="6"/>
      <c r="K42" s="6"/>
      <c r="L42" s="6"/>
      <c r="M42" s="4"/>
      <c r="N42" s="6"/>
      <c r="O42" s="6"/>
      <c r="P42" s="4"/>
    </row>
    <row r="43" customFormat="false" ht="12.75" hidden="false" customHeight="false" outlineLevel="0" collapsed="false">
      <c r="B43" s="3"/>
      <c r="C43" s="3"/>
      <c r="D43" s="3"/>
      <c r="E43" s="4"/>
      <c r="F43" s="4"/>
      <c r="G43" s="4"/>
      <c r="H43" s="4"/>
      <c r="I43" s="4"/>
      <c r="J43" s="3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B44" s="8"/>
      <c r="C44" s="8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B45" s="9"/>
      <c r="C45" s="9"/>
      <c r="D45" s="11"/>
      <c r="E45" s="11"/>
      <c r="F45" s="11"/>
      <c r="G45" s="3"/>
      <c r="H45" s="11"/>
      <c r="I45" s="3"/>
      <c r="J45" s="11"/>
      <c r="K45" s="3"/>
      <c r="L45" s="12"/>
      <c r="M45" s="3"/>
      <c r="N45" s="3"/>
      <c r="O45" s="12"/>
      <c r="P45" s="3"/>
    </row>
    <row r="46" customFormat="false" ht="12.75" hidden="false" customHeight="false" outlineLevel="0" collapsed="false">
      <c r="B46" s="13"/>
      <c r="C46" s="13"/>
      <c r="D46" s="15"/>
      <c r="E46" s="15"/>
      <c r="F46" s="15"/>
      <c r="G46" s="14"/>
      <c r="H46" s="15"/>
      <c r="I46" s="14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B47" s="13"/>
      <c r="C47" s="13"/>
      <c r="D47" s="15"/>
      <c r="E47" s="15"/>
      <c r="F47" s="15"/>
      <c r="G47" s="14"/>
      <c r="H47" s="15"/>
      <c r="I47" s="14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B48" s="13"/>
      <c r="C48" s="13"/>
      <c r="D48" s="15"/>
      <c r="E48" s="15"/>
      <c r="F48" s="15"/>
      <c r="G48" s="14"/>
      <c r="H48" s="15"/>
      <c r="I48" s="14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B49" s="13"/>
      <c r="C49" s="13"/>
      <c r="D49" s="15"/>
      <c r="E49" s="15"/>
      <c r="F49" s="15"/>
      <c r="G49" s="14"/>
      <c r="H49" s="15"/>
      <c r="I49" s="14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B50" s="16"/>
      <c r="C50" s="16"/>
      <c r="D50" s="15"/>
      <c r="E50" s="15"/>
      <c r="F50" s="15"/>
      <c r="G50" s="14"/>
      <c r="H50" s="25"/>
      <c r="I50" s="18"/>
      <c r="J50" s="19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B51" s="16"/>
      <c r="C51" s="16"/>
      <c r="D51" s="15"/>
      <c r="E51" s="15"/>
      <c r="F51" s="15"/>
      <c r="G51" s="14"/>
      <c r="H51" s="25"/>
      <c r="I51" s="18"/>
      <c r="J51" s="19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B52" s="16"/>
      <c r="C52" s="16"/>
      <c r="D52" s="15"/>
      <c r="E52" s="15"/>
      <c r="F52" s="15"/>
      <c r="G52" s="14"/>
      <c r="H52" s="25"/>
      <c r="I52" s="18"/>
      <c r="J52" s="19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B53" s="16"/>
      <c r="C53" s="16"/>
      <c r="D53" s="15"/>
      <c r="E53" s="15"/>
      <c r="F53" s="15"/>
      <c r="G53" s="14"/>
      <c r="H53" s="25"/>
      <c r="I53" s="18"/>
      <c r="J53" s="19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B54" s="16"/>
      <c r="C54" s="16"/>
      <c r="D54" s="15"/>
      <c r="E54" s="15"/>
      <c r="F54" s="15"/>
      <c r="G54" s="14"/>
      <c r="H54" s="25"/>
      <c r="I54" s="18"/>
      <c r="J54" s="19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B55" s="21"/>
      <c r="C55" s="2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B56" s="22"/>
      <c r="C56" s="22"/>
      <c r="D56" s="24"/>
      <c r="E56" s="24"/>
      <c r="F56" s="24"/>
      <c r="G56" s="1"/>
      <c r="H56" s="24"/>
      <c r="I56" s="24"/>
      <c r="J56" s="24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B57" s="13"/>
      <c r="C57" s="13"/>
      <c r="D57" s="15"/>
      <c r="E57" s="15"/>
      <c r="F57" s="24"/>
      <c r="G57" s="14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B58" s="13"/>
      <c r="C58" s="13"/>
      <c r="D58" s="15"/>
      <c r="E58" s="15"/>
      <c r="F58" s="24"/>
      <c r="G58" s="14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B59" s="13"/>
      <c r="C59" s="13"/>
      <c r="D59" s="15"/>
      <c r="E59" s="15"/>
      <c r="F59" s="24"/>
      <c r="G59" s="14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B60" s="13"/>
      <c r="C60" s="13"/>
      <c r="D60" s="15"/>
      <c r="E60" s="15"/>
      <c r="F60" s="24"/>
      <c r="G60" s="14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B61" s="16"/>
      <c r="C61" s="16"/>
      <c r="D61" s="15"/>
      <c r="E61" s="15"/>
      <c r="F61" s="24"/>
      <c r="G61" s="14"/>
      <c r="H61" s="25"/>
      <c r="I61" s="15"/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B62" s="16"/>
      <c r="C62" s="16"/>
      <c r="D62" s="15"/>
      <c r="E62" s="15"/>
      <c r="F62" s="24"/>
      <c r="G62" s="14"/>
      <c r="H62" s="25"/>
      <c r="I62" s="15"/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B63" s="16"/>
      <c r="C63" s="16"/>
      <c r="D63" s="15"/>
      <c r="E63" s="15"/>
      <c r="F63" s="24"/>
      <c r="G63" s="14"/>
      <c r="H63" s="25"/>
      <c r="I63" s="15"/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B64" s="16"/>
      <c r="C64" s="16"/>
      <c r="D64" s="15"/>
      <c r="E64" s="15"/>
      <c r="F64" s="24"/>
      <c r="G64" s="14"/>
      <c r="H64" s="2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B65" s="21"/>
      <c r="C65" s="21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2.75" hidden="false" customHeight="false" outlineLevel="0" collapsed="false">
      <c r="B66" s="22"/>
      <c r="C66" s="22"/>
      <c r="D66" s="24"/>
      <c r="E66" s="24"/>
      <c r="F66" s="24"/>
      <c r="G66" s="23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B67" s="13"/>
      <c r="C67" s="13"/>
      <c r="D67" s="15"/>
      <c r="E67" s="15"/>
      <c r="F67" s="24"/>
      <c r="G67" s="14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B68" s="13"/>
      <c r="C68" s="13"/>
      <c r="D68" s="15"/>
      <c r="E68" s="15"/>
      <c r="F68" s="24"/>
      <c r="G68" s="14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B69" s="16"/>
      <c r="C69" s="16"/>
      <c r="D69" s="25"/>
      <c r="E69" s="25"/>
      <c r="F69" s="24"/>
      <c r="G69" s="17"/>
      <c r="H69" s="25"/>
      <c r="I69" s="15"/>
      <c r="J69" s="1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B70" s="16"/>
      <c r="C70" s="16"/>
      <c r="D70" s="25"/>
      <c r="E70" s="25"/>
      <c r="F70" s="24"/>
      <c r="G70" s="17"/>
      <c r="H70" s="25"/>
      <c r="I70" s="15"/>
      <c r="J70" s="1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B71" s="16"/>
      <c r="C71" s="16"/>
      <c r="D71" s="25"/>
      <c r="E71" s="25"/>
      <c r="F71" s="24"/>
      <c r="G71" s="17"/>
      <c r="H71" s="25"/>
      <c r="I71" s="15"/>
      <c r="J71" s="1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B72" s="16"/>
      <c r="C72" s="16"/>
      <c r="D72" s="32"/>
      <c r="E72" s="32"/>
      <c r="F72" s="24"/>
      <c r="G72" s="33"/>
      <c r="H72" s="32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B73" s="16"/>
      <c r="C73" s="16"/>
      <c r="D73" s="32"/>
      <c r="E73" s="32"/>
      <c r="F73" s="24"/>
      <c r="G73" s="33"/>
      <c r="H73" s="32"/>
      <c r="I73" s="25"/>
      <c r="J73" s="25"/>
      <c r="K73" s="25"/>
      <c r="L73" s="25"/>
      <c r="M73" s="27"/>
      <c r="N73" s="25"/>
      <c r="O73" s="25"/>
      <c r="P73" s="27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N74" s="1"/>
      <c r="O74" s="1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POLAZIONE E FORZA LAVORO PER CONDIZIONE E SESSO - MASCHI + FEMMINE (1) (2)
(migliaia di unità e valori percentuali)</oddHeader>
    <oddFooter>&amp;LFONTE: elaborazioni CISL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48:07Z</dcterms:created>
  <dc:creator>CCIAA PAVIA</dc:creator>
  <dc:description/>
  <dc:language>en-US</dc:language>
  <cp:lastModifiedBy>CCIAA PAVIA</cp:lastModifiedBy>
  <cp:lastPrinted>2002-11-28T09:47:03Z</cp:lastPrinted>
  <cp:revision>0</cp:revision>
  <dc:subject/>
  <dc:title/>
</cp:coreProperties>
</file>