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1° TRIMESTRE 2001</t>
  </si>
  <si>
    <t xml:space="preserve">2° TRIMESTRE 2001</t>
  </si>
  <si>
    <t xml:space="preserve">3° TRIMESTRE 2001</t>
  </si>
  <si>
    <t xml:space="preserve">4° TRIMESTRE 2001</t>
  </si>
  <si>
    <t xml:space="preserve">PAVIA</t>
  </si>
  <si>
    <t xml:space="preserve">LOMBARDIA</t>
  </si>
  <si>
    <t xml:space="preserve">ITALIA</t>
  </si>
  <si>
    <t xml:space="preserve">IMPRESE REGISTRATE</t>
  </si>
  <si>
    <t xml:space="preserve">di cui ATTIVE</t>
  </si>
  <si>
    <t xml:space="preserve">ISCRIZIONI</t>
  </si>
  <si>
    <t xml:space="preserve">CESSAZIONI</t>
  </si>
  <si>
    <t xml:space="preserve">SALDO</t>
  </si>
  <si>
    <t xml:space="preserve">TASSO DI ISCRIZIONE</t>
  </si>
  <si>
    <t xml:space="preserve">TASSO DI CESSAZIONE</t>
  </si>
  <si>
    <t xml:space="preserve">TASSO DI CRESCITA</t>
  </si>
  <si>
    <t xml:space="preserve">Tasso di iscrizione:         </t>
  </si>
  <si>
    <t xml:space="preserve">%</t>
  </si>
  <si>
    <t xml:space="preserve">REG.</t>
  </si>
  <si>
    <t xml:space="preserve">Tasso di cessazione:</t>
  </si>
  <si>
    <t xml:space="preserve">CESSAZ.</t>
  </si>
  <si>
    <t xml:space="preserve">I dati sono al netto dell'agricoltu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 ;\-#,##0\ "/>
    <numFmt numFmtId="167" formatCode="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7.7"/>
    <col collapsed="false" customWidth="true" hidden="false" outlineLevel="0" max="4" min="3" style="0" width="10.28"/>
    <col collapsed="false" customWidth="true" hidden="false" outlineLevel="0" max="5" min="5" style="0" width="2.7"/>
    <col collapsed="false" customWidth="true" hidden="false" outlineLevel="0" max="6" min="6" style="0" width="9.28"/>
    <col collapsed="false" customWidth="true" hidden="false" outlineLevel="0" max="8" min="7" style="0" width="10.28"/>
    <col collapsed="false" customWidth="true" hidden="false" outlineLevel="0" max="9" min="9" style="0" width="2.7"/>
    <col collapsed="false" customWidth="true" hidden="false" outlineLevel="0" max="11" min="10" style="0" width="9.28"/>
    <col collapsed="false" customWidth="true" hidden="false" outlineLevel="0" max="12" min="12" style="0" width="10.28"/>
    <col collapsed="false" customWidth="true" hidden="false" outlineLevel="0" max="13" min="13" style="0" width="2.7"/>
    <col collapsed="false" customWidth="true" hidden="false" outlineLevel="0" max="16" min="15" style="0" width="10.28"/>
  </cols>
  <sheetData>
    <row r="1" customFormat="false" ht="12.75" hidden="false" customHeight="false" outlineLevel="0" collapsed="false">
      <c r="B1" s="2" t="s">
        <v>0</v>
      </c>
      <c r="C1" s="2"/>
      <c r="D1" s="2"/>
      <c r="F1" s="2" t="s">
        <v>1</v>
      </c>
      <c r="G1" s="2"/>
      <c r="H1" s="2"/>
      <c r="J1" s="2" t="s">
        <v>2</v>
      </c>
      <c r="K1" s="2"/>
      <c r="L1" s="2"/>
      <c r="N1" s="2" t="s">
        <v>3</v>
      </c>
      <c r="O1" s="2"/>
      <c r="P1" s="2"/>
    </row>
    <row r="3" customFormat="false" ht="12.75" hidden="false" customHeight="false" outlineLevel="0" collapsed="false">
      <c r="B3" s="3" t="s">
        <v>4</v>
      </c>
      <c r="C3" s="3" t="s">
        <v>5</v>
      </c>
      <c r="D3" s="3" t="s">
        <v>6</v>
      </c>
      <c r="F3" s="3" t="s">
        <v>4</v>
      </c>
      <c r="G3" s="3" t="s">
        <v>5</v>
      </c>
      <c r="H3" s="3" t="s">
        <v>6</v>
      </c>
      <c r="J3" s="3" t="s">
        <v>4</v>
      </c>
      <c r="K3" s="3" t="s">
        <v>5</v>
      </c>
      <c r="L3" s="3" t="s">
        <v>6</v>
      </c>
      <c r="N3" s="3" t="s">
        <v>4</v>
      </c>
      <c r="O3" s="3" t="s">
        <v>5</v>
      </c>
      <c r="P3" s="3" t="s">
        <v>6</v>
      </c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A5" s="5" t="s">
        <v>7</v>
      </c>
      <c r="B5" s="4" t="n">
        <f aca="false">45913-9348</f>
        <v>36565</v>
      </c>
      <c r="C5" s="4" t="n">
        <f aca="false">878411-61067</f>
        <v>817344</v>
      </c>
      <c r="D5" s="4" t="n">
        <f aca="false">5701366-1043699</f>
        <v>4657667</v>
      </c>
      <c r="F5" s="4" t="n">
        <f aca="false">46196-9330</f>
        <v>36866</v>
      </c>
      <c r="G5" s="4" t="n">
        <f aca="false">888791-61242</f>
        <v>827549</v>
      </c>
      <c r="H5" s="4" t="n">
        <f aca="false">5753095-1043004</f>
        <v>4710091</v>
      </c>
      <c r="J5" s="4" t="n">
        <v>37104</v>
      </c>
      <c r="K5" s="4" t="n">
        <v>830999</v>
      </c>
      <c r="L5" s="4" t="n">
        <v>4735538</v>
      </c>
      <c r="N5" s="4" t="n">
        <v>37197</v>
      </c>
      <c r="O5" s="4" t="n">
        <v>834917</v>
      </c>
      <c r="P5" s="4" t="n">
        <v>4760216</v>
      </c>
    </row>
    <row r="6" customFormat="false" ht="12.75" hidden="false" customHeight="false" outlineLevel="0" collapsed="false">
      <c r="A6" s="5" t="s">
        <v>8</v>
      </c>
      <c r="B6" s="4" t="n">
        <v>32557</v>
      </c>
      <c r="C6" s="4" t="n">
        <f aca="false">735315-60125</f>
        <v>675190</v>
      </c>
      <c r="D6" s="4" t="n">
        <f aca="false">4823248-1032604</f>
        <v>3790644</v>
      </c>
      <c r="F6" s="4" t="n">
        <f aca="false">42087-9238</f>
        <v>32849</v>
      </c>
      <c r="G6" s="4" t="n">
        <f aca="false">745224-60305</f>
        <v>684919</v>
      </c>
      <c r="H6" s="4" t="n">
        <f aca="false">4865292-1031877</f>
        <v>3833415</v>
      </c>
      <c r="J6" s="4" t="n">
        <v>33074</v>
      </c>
      <c r="K6" s="4" t="n">
        <v>688717</v>
      </c>
      <c r="L6" s="4" t="n">
        <v>3856123</v>
      </c>
      <c r="N6" s="4" t="n">
        <v>33162</v>
      </c>
      <c r="O6" s="4" t="n">
        <v>691555</v>
      </c>
      <c r="P6" s="4" t="n">
        <v>3876645</v>
      </c>
    </row>
    <row r="7" customFormat="false" ht="12.75" hidden="false" customHeight="false" outlineLevel="0" collapsed="false">
      <c r="A7" s="5"/>
      <c r="B7" s="4"/>
      <c r="C7" s="4"/>
      <c r="D7" s="4"/>
      <c r="F7" s="4"/>
      <c r="G7" s="4"/>
      <c r="H7" s="4"/>
      <c r="J7" s="4"/>
      <c r="K7" s="4"/>
      <c r="L7" s="4"/>
      <c r="N7" s="4"/>
      <c r="O7" s="4"/>
      <c r="P7" s="4"/>
    </row>
    <row r="8" customFormat="false" ht="12.75" hidden="false" customHeight="false" outlineLevel="0" collapsed="false">
      <c r="A8" s="5" t="s">
        <v>9</v>
      </c>
      <c r="B8" s="4" t="n">
        <f aca="false">1137-176</f>
        <v>961</v>
      </c>
      <c r="C8" s="4" t="n">
        <f aca="false">21397-1064</f>
        <v>20333</v>
      </c>
      <c r="D8" s="4" t="n">
        <f aca="false">130228-14350</f>
        <v>115878</v>
      </c>
      <c r="F8" s="4" t="n">
        <f aca="false">993-98</f>
        <v>895</v>
      </c>
      <c r="G8" s="4" t="n">
        <f aca="false">19249-710</f>
        <v>18539</v>
      </c>
      <c r="H8" s="4" t="n">
        <f aca="false">121052-10136</f>
        <v>110916</v>
      </c>
      <c r="J8" s="4" t="n">
        <v>592</v>
      </c>
      <c r="K8" s="4" t="n">
        <v>11919</v>
      </c>
      <c r="L8" s="4" t="n">
        <v>73737</v>
      </c>
      <c r="N8" s="4" t="n">
        <v>632</v>
      </c>
      <c r="O8" s="4" t="n">
        <v>13551</v>
      </c>
      <c r="P8" s="4" t="n">
        <v>81235</v>
      </c>
      <c r="R8" s="6"/>
      <c r="S8" s="6"/>
      <c r="T8" s="6"/>
    </row>
    <row r="9" customFormat="false" ht="12.75" hidden="false" customHeight="false" outlineLevel="0" collapsed="false">
      <c r="A9" s="5"/>
      <c r="B9" s="4"/>
      <c r="C9" s="4"/>
      <c r="D9" s="4"/>
      <c r="F9" s="4"/>
      <c r="G9" s="4"/>
      <c r="H9" s="4"/>
      <c r="J9" s="4"/>
      <c r="K9" s="4"/>
      <c r="L9" s="4"/>
      <c r="N9" s="4"/>
      <c r="O9" s="4"/>
      <c r="P9" s="4"/>
    </row>
    <row r="10" customFormat="false" ht="12.75" hidden="false" customHeight="false" outlineLevel="0" collapsed="false">
      <c r="A10" s="5" t="s">
        <v>10</v>
      </c>
      <c r="B10" s="4" t="n">
        <f aca="false">1339-332</f>
        <v>1007</v>
      </c>
      <c r="C10" s="4" t="n">
        <f aca="false">20298-1781</f>
        <v>18517</v>
      </c>
      <c r="D10" s="4" t="n">
        <f aca="false">129733-30599</f>
        <v>99134</v>
      </c>
      <c r="F10" s="4" t="n">
        <f aca="false">713-118</f>
        <v>595</v>
      </c>
      <c r="G10" s="4" t="n">
        <f aca="false">8998-588</f>
        <v>8410</v>
      </c>
      <c r="H10" s="4" t="n">
        <f aca="false">70186-11721</f>
        <v>58465</v>
      </c>
      <c r="J10" s="4" t="n">
        <v>358</v>
      </c>
      <c r="K10" s="4" t="n">
        <v>8553</v>
      </c>
      <c r="L10" s="4" t="n">
        <v>48254</v>
      </c>
      <c r="N10" s="4" t="n">
        <v>538</v>
      </c>
      <c r="O10" s="4" t="n">
        <v>9737</v>
      </c>
      <c r="P10" s="4" t="n">
        <v>56442</v>
      </c>
      <c r="R10" s="6"/>
      <c r="S10" s="6"/>
      <c r="T10" s="6"/>
    </row>
    <row r="11" customFormat="false" ht="12.75" hidden="false" customHeight="false" outlineLevel="0" collapsed="false">
      <c r="A11" s="5"/>
      <c r="B11" s="4"/>
      <c r="C11" s="4"/>
      <c r="D11" s="4"/>
      <c r="F11" s="4"/>
      <c r="G11" s="4"/>
      <c r="H11" s="4"/>
    </row>
    <row r="12" customFormat="false" ht="12.75" hidden="false" customHeight="false" outlineLevel="0" collapsed="false">
      <c r="A12" s="5" t="s">
        <v>11</v>
      </c>
      <c r="B12" s="7" t="n">
        <f aca="false">B8-B10</f>
        <v>-46</v>
      </c>
      <c r="C12" s="7" t="n">
        <f aca="false">C8-C10</f>
        <v>1816</v>
      </c>
      <c r="D12" s="7" t="n">
        <f aca="false">D8-D10</f>
        <v>16744</v>
      </c>
      <c r="E12" s="7"/>
      <c r="F12" s="7" t="n">
        <f aca="false">F8-F10</f>
        <v>300</v>
      </c>
      <c r="G12" s="7" t="n">
        <f aca="false">G8-G10</f>
        <v>10129</v>
      </c>
      <c r="H12" s="7" t="n">
        <f aca="false">H8-H10</f>
        <v>52451</v>
      </c>
      <c r="I12" s="7"/>
      <c r="J12" s="7" t="n">
        <f aca="false">J8-J10</f>
        <v>234</v>
      </c>
      <c r="K12" s="7" t="n">
        <f aca="false">K8-K10</f>
        <v>3366</v>
      </c>
      <c r="L12" s="7" t="n">
        <f aca="false">L8-L10</f>
        <v>25483</v>
      </c>
      <c r="M12" s="7"/>
      <c r="N12" s="7" t="n">
        <f aca="false">N8-N10</f>
        <v>94</v>
      </c>
      <c r="O12" s="7" t="n">
        <f aca="false">O8-O10</f>
        <v>3814</v>
      </c>
      <c r="P12" s="7" t="n">
        <f aca="false">P8-P10</f>
        <v>24793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12</v>
      </c>
      <c r="B14" s="8" t="n">
        <f aca="false">B8/B5</f>
        <v>0.0262819636264187</v>
      </c>
      <c r="C14" s="8" t="n">
        <f aca="false">C8/C5</f>
        <v>0.0248769184088952</v>
      </c>
      <c r="D14" s="8" t="n">
        <f aca="false">D8/D5</f>
        <v>0.024878979111216</v>
      </c>
      <c r="E14" s="8"/>
      <c r="F14" s="8" t="n">
        <f aca="false">F8/F5</f>
        <v>0.0242771117018391</v>
      </c>
      <c r="G14" s="8" t="n">
        <f aca="false">G8/G5</f>
        <v>0.0224022988366852</v>
      </c>
      <c r="H14" s="8" t="n">
        <f aca="false">H8/H5</f>
        <v>0.0235485896132368</v>
      </c>
      <c r="I14" s="8"/>
      <c r="J14" s="8" t="n">
        <f aca="false">J8/J5</f>
        <v>0.0159551530832255</v>
      </c>
      <c r="K14" s="8" t="n">
        <f aca="false">K8/K5</f>
        <v>0.0143429775487094</v>
      </c>
      <c r="L14" s="8" t="n">
        <f aca="false">L8/L5</f>
        <v>0.0155709868656951</v>
      </c>
      <c r="M14" s="8"/>
      <c r="N14" s="8" t="n">
        <f aca="false">N8/N5</f>
        <v>0.0169906175229185</v>
      </c>
      <c r="O14" s="8" t="n">
        <f aca="false">O8/O5</f>
        <v>0.0162303558317773</v>
      </c>
      <c r="P14" s="8" t="n">
        <f aca="false">P8/P5</f>
        <v>0.0170654020741916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 t="s">
        <v>13</v>
      </c>
      <c r="B16" s="8" t="n">
        <f aca="false">B10/B5</f>
        <v>0.0275399972651443</v>
      </c>
      <c r="C16" s="8" t="n">
        <f aca="false">C10/C5</f>
        <v>0.0226550876986924</v>
      </c>
      <c r="D16" s="8" t="n">
        <f aca="false">D10/D5</f>
        <v>0.0212840462832573</v>
      </c>
      <c r="F16" s="8" t="n">
        <f aca="false">F10/F5</f>
        <v>0.0161395323604405</v>
      </c>
      <c r="G16" s="8" t="n">
        <f aca="false">G10/G5</f>
        <v>0.0101625402242042</v>
      </c>
      <c r="H16" s="8" t="n">
        <f aca="false">H10/H5</f>
        <v>0.0124127113467659</v>
      </c>
      <c r="I16" s="8"/>
      <c r="J16" s="8" t="n">
        <f aca="false">J10/J5</f>
        <v>0.00964855541181544</v>
      </c>
      <c r="K16" s="8" t="n">
        <f aca="false">K10/K5</f>
        <v>0.0102924311581602</v>
      </c>
      <c r="L16" s="8" t="n">
        <f aca="false">L10/L5</f>
        <v>0.0101897609099536</v>
      </c>
      <c r="M16" s="8"/>
      <c r="N16" s="8" t="n">
        <f aca="false">N10/N5</f>
        <v>0.0144635320052692</v>
      </c>
      <c r="O16" s="8" t="n">
        <f aca="false">O10/O5</f>
        <v>0.0116622370846443</v>
      </c>
      <c r="P16" s="8" t="n">
        <f aca="false">P10/P5</f>
        <v>0.0118570249753373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 t="s">
        <v>14</v>
      </c>
      <c r="B18" s="8" t="n">
        <f aca="false">(B8-B10)/B5</f>
        <v>-0.00125803363872556</v>
      </c>
      <c r="C18" s="8" t="n">
        <f aca="false">(C8-C10)/C5</f>
        <v>0.0022218307102028</v>
      </c>
      <c r="D18" s="8" t="n">
        <f aca="false">(D8-D10)/D5</f>
        <v>0.00359493282795872</v>
      </c>
      <c r="E18" s="8"/>
      <c r="F18" s="8" t="n">
        <f aca="false">(F8-F10)/F5</f>
        <v>0.00813757934139858</v>
      </c>
      <c r="G18" s="8" t="n">
        <f aca="false">(G8-G10)/G5</f>
        <v>0.012239758612481</v>
      </c>
      <c r="H18" s="8" t="n">
        <f aca="false">(H8-H10)/H5</f>
        <v>0.0111358782664709</v>
      </c>
      <c r="I18" s="8"/>
      <c r="J18" s="8" t="n">
        <f aca="false">(J8-J10)/J5</f>
        <v>0.00630659767141009</v>
      </c>
      <c r="K18" s="8" t="n">
        <f aca="false">(K8-K10)/K5</f>
        <v>0.00405054639054921</v>
      </c>
      <c r="L18" s="8" t="n">
        <f aca="false">(L8-L10)/L5</f>
        <v>0.00538122595574146</v>
      </c>
      <c r="M18" s="8"/>
      <c r="N18" s="8" t="n">
        <f aca="false">(N8-N10)/N5</f>
        <v>0.00252708551764927</v>
      </c>
      <c r="O18" s="8" t="n">
        <f aca="false">(O8-O10)/O5</f>
        <v>0.00456811874713295</v>
      </c>
      <c r="P18" s="8" t="n">
        <f aca="false">(P8-P10)/P5</f>
        <v>0.00520837709885434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1" t="s">
        <v>15</v>
      </c>
      <c r="B22" s="9" t="s">
        <v>9</v>
      </c>
      <c r="C22" s="1" t="s">
        <v>16</v>
      </c>
    </row>
    <row r="23" customFormat="false" ht="12.75" hidden="false" customHeight="false" outlineLevel="0" collapsed="false">
      <c r="A23" s="5"/>
      <c r="B23" s="10" t="s">
        <v>17</v>
      </c>
      <c r="C23" s="1"/>
    </row>
    <row r="24" customFormat="false" ht="12.75" hidden="false" customHeight="false" outlineLevel="0" collapsed="false">
      <c r="A24" s="5"/>
      <c r="B24" s="1"/>
      <c r="C24" s="1"/>
    </row>
    <row r="25" customFormat="false" ht="12.75" hidden="false" customHeight="false" outlineLevel="0" collapsed="false">
      <c r="A25" s="1" t="s">
        <v>18</v>
      </c>
      <c r="B25" s="9" t="s">
        <v>19</v>
      </c>
      <c r="C25" s="1" t="s">
        <v>16</v>
      </c>
    </row>
    <row r="26" customFormat="false" ht="12.75" hidden="false" customHeight="false" outlineLevel="0" collapsed="false">
      <c r="B26" s="10" t="s">
        <v>17</v>
      </c>
      <c r="C26" s="1"/>
    </row>
    <row r="28" customFormat="false" ht="12.75" hidden="false" customHeight="false" outlineLevel="0" collapsed="false">
      <c r="A28" s="1" t="s">
        <v>20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</sheetData>
  <mergeCells count="4">
    <mergeCell ref="B1:D1"/>
    <mergeCell ref="F1:H1"/>
    <mergeCell ref="J1:L1"/>
    <mergeCell ref="N1:P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VIMENTAZIONE E CONSISTENZA DELLE IMPRESE</oddHeader>
    <oddFooter>&amp;LFONTE: nostre elaborazioni su dati Movimpre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01:48Z</dcterms:created>
  <dc:creator>CCIAA PAVIA</dc:creator>
  <dc:description/>
  <dc:language>en-US</dc:language>
  <cp:lastModifiedBy>CCIAA PAVIA</cp:lastModifiedBy>
  <cp:revision>0</cp:revision>
  <dc:subject/>
  <dc:title/>
</cp:coreProperties>
</file>