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 TRIMESTRALE" sheetId="1" state="visible" r:id="rId2"/>
    <sheet name="ANALISI ANNU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ERIODI</t>
  </si>
  <si>
    <t xml:space="preserve">VALORI ASSOLUTI</t>
  </si>
  <si>
    <t xml:space="preserve">VARIAZ. % SU STESSO</t>
  </si>
  <si>
    <t xml:space="preserve">PERIODO ANNO PREC.</t>
  </si>
  <si>
    <t xml:space="preserve">1° Trimestre 1996</t>
  </si>
  <si>
    <t xml:space="preserve">-</t>
  </si>
  <si>
    <t xml:space="preserve">2° Trimestre 1996</t>
  </si>
  <si>
    <t xml:space="preserve">3° Trimestre 1996</t>
  </si>
  <si>
    <t xml:space="preserve">4° Trimestre 1996</t>
  </si>
  <si>
    <t xml:space="preserve">1° Trimestre 1997</t>
  </si>
  <si>
    <t xml:space="preserve">2° Trimestre 1997</t>
  </si>
  <si>
    <t xml:space="preserve">3° Trimestre 1997</t>
  </si>
  <si>
    <t xml:space="preserve">4° Trimestre 1997</t>
  </si>
  <si>
    <t xml:space="preserve">1° Trimestre 1998</t>
  </si>
  <si>
    <t xml:space="preserve">2° Trimestre 1998</t>
  </si>
  <si>
    <t xml:space="preserve">3° Trimestre 1998</t>
  </si>
  <si>
    <t xml:space="preserve">4° Trimestre 1998</t>
  </si>
  <si>
    <t xml:space="preserve">1° Trimestre 1999</t>
  </si>
  <si>
    <t xml:space="preserve">2° Trimestre 1999</t>
  </si>
  <si>
    <t xml:space="preserve">3° Trimestre 1999</t>
  </si>
  <si>
    <t xml:space="preserve">4° Trimestre 1999</t>
  </si>
  <si>
    <t xml:space="preserve">1° Trimestre 2000</t>
  </si>
  <si>
    <t xml:space="preserve">2° Trimestre 2000</t>
  </si>
  <si>
    <t xml:space="preserve">3° Trimestre 2000</t>
  </si>
  <si>
    <t xml:space="preserve">4° Trimestre 2000</t>
  </si>
  <si>
    <t xml:space="preserve">1° Trimestre 2001</t>
  </si>
  <si>
    <t xml:space="preserve">2° Trimestre 2001</t>
  </si>
  <si>
    <t xml:space="preserve">3° Trimestre 2001</t>
  </si>
  <si>
    <t xml:space="preserve">4° Trimestre 2001</t>
  </si>
  <si>
    <t xml:space="preserve">1° Trimestre 2002</t>
  </si>
  <si>
    <t xml:space="preserve">2° Trimestre 2002</t>
  </si>
  <si>
    <t xml:space="preserve">Valori assoluti</t>
  </si>
  <si>
    <t xml:space="preserve">Variaz. % su anno precedente</t>
  </si>
  <si>
    <t xml:space="preserve">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.00%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17.28"/>
    <col collapsed="false" customWidth="true" hidden="false" outlineLevel="0" max="5" min="5" style="0" width="21.7"/>
  </cols>
  <sheetData>
    <row r="3" customFormat="false" ht="12.75" hidden="false" customHeight="false" outlineLevel="0" collapsed="false">
      <c r="A3" s="1" t="s">
        <v>0</v>
      </c>
      <c r="C3" s="2" t="s">
        <v>1</v>
      </c>
      <c r="D3" s="2"/>
      <c r="E3" s="2" t="s">
        <v>2</v>
      </c>
    </row>
    <row r="4" customFormat="false" ht="12.75" hidden="false" customHeight="false" outlineLevel="0" collapsed="false">
      <c r="A4" s="2"/>
      <c r="C4" s="2"/>
      <c r="D4" s="2"/>
      <c r="E4" s="2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C6" s="3"/>
      <c r="E6" s="4"/>
    </row>
    <row r="7" customFormat="false" ht="12.75" hidden="false" customHeight="false" outlineLevel="0" collapsed="false">
      <c r="A7" s="2" t="s">
        <v>4</v>
      </c>
      <c r="C7" s="3" t="n">
        <v>92948</v>
      </c>
      <c r="E7" s="5" t="s">
        <v>5</v>
      </c>
    </row>
    <row r="8" customFormat="false" ht="12.75" hidden="false" customHeight="false" outlineLevel="0" collapsed="false">
      <c r="A8" s="2" t="s">
        <v>6</v>
      </c>
      <c r="C8" s="3" t="n">
        <v>125387</v>
      </c>
      <c r="E8" s="5" t="s">
        <v>5</v>
      </c>
    </row>
    <row r="9" customFormat="false" ht="12.75" hidden="false" customHeight="false" outlineLevel="0" collapsed="false">
      <c r="A9" s="2" t="s">
        <v>7</v>
      </c>
      <c r="C9" s="3" t="n">
        <v>28535</v>
      </c>
      <c r="E9" s="5" t="s">
        <v>5</v>
      </c>
    </row>
    <row r="10" customFormat="false" ht="12.75" hidden="false" customHeight="false" outlineLevel="0" collapsed="false">
      <c r="A10" s="2" t="s">
        <v>8</v>
      </c>
      <c r="C10" s="3" t="n">
        <v>93540</v>
      </c>
      <c r="E10" s="5" t="s">
        <v>5</v>
      </c>
    </row>
    <row r="11" customFormat="false" ht="12.75" hidden="false" customHeight="false" outlineLevel="0" collapsed="false">
      <c r="E11" s="4"/>
    </row>
    <row r="12" customFormat="false" ht="12.75" hidden="false" customHeight="false" outlineLevel="0" collapsed="false">
      <c r="A12" s="2"/>
      <c r="B12" s="2"/>
      <c r="C12" s="3"/>
      <c r="E12" s="4"/>
    </row>
    <row r="13" customFormat="false" ht="12.75" hidden="false" customHeight="false" outlineLevel="0" collapsed="false">
      <c r="A13" s="2" t="s">
        <v>9</v>
      </c>
      <c r="B13" s="2"/>
      <c r="C13" s="3" t="n">
        <v>162883</v>
      </c>
      <c r="E13" s="4" t="n">
        <f aca="false">($C13-$C7)/$C7</f>
        <v>0.752409949649266</v>
      </c>
    </row>
    <row r="14" customFormat="false" ht="12.75" hidden="false" customHeight="false" outlineLevel="0" collapsed="false">
      <c r="A14" s="2" t="s">
        <v>10</v>
      </c>
      <c r="C14" s="3" t="n">
        <v>65383</v>
      </c>
      <c r="E14" s="4" t="n">
        <f aca="false">(65383-125387)/125387</f>
        <v>-0.478550407937027</v>
      </c>
    </row>
    <row r="15" customFormat="false" ht="12.75" hidden="false" customHeight="false" outlineLevel="0" collapsed="false">
      <c r="A15" s="2" t="s">
        <v>11</v>
      </c>
      <c r="C15" s="3" t="n">
        <v>30606</v>
      </c>
      <c r="E15" s="4" t="n">
        <f aca="false">(30606-28535)/28535</f>
        <v>0.0725775363588575</v>
      </c>
    </row>
    <row r="16" customFormat="false" ht="12.75" hidden="false" customHeight="false" outlineLevel="0" collapsed="false">
      <c r="A16" s="2" t="s">
        <v>12</v>
      </c>
      <c r="C16" s="3" t="n">
        <v>19355</v>
      </c>
      <c r="E16" s="4" t="n">
        <f aca="false">(19355-93540)/93540</f>
        <v>-0.793083172974129</v>
      </c>
    </row>
    <row r="17" customFormat="false" ht="12.75" hidden="false" customHeight="false" outlineLevel="0" collapsed="false">
      <c r="A17" s="2"/>
      <c r="C17" s="3"/>
      <c r="E17" s="4"/>
    </row>
    <row r="18" customFormat="false" ht="12.75" hidden="false" customHeight="false" outlineLevel="0" collapsed="false">
      <c r="A18" s="2" t="s">
        <v>13</v>
      </c>
      <c r="C18" s="3" t="n">
        <v>71204</v>
      </c>
      <c r="E18" s="4" t="n">
        <f aca="false">(C18-C13)/C13</f>
        <v>-0.562851862993683</v>
      </c>
    </row>
    <row r="19" customFormat="false" ht="12.75" hidden="false" customHeight="false" outlineLevel="0" collapsed="false">
      <c r="A19" s="2" t="s">
        <v>14</v>
      </c>
      <c r="C19" s="3" t="n">
        <v>70856</v>
      </c>
      <c r="E19" s="4" t="n">
        <f aca="false">(C19-C14)/C14</f>
        <v>0.0837067739320619</v>
      </c>
    </row>
    <row r="20" customFormat="false" ht="12.75" hidden="false" customHeight="false" outlineLevel="0" collapsed="false">
      <c r="A20" s="2" t="s">
        <v>15</v>
      </c>
      <c r="C20" s="3" t="n">
        <v>16767</v>
      </c>
      <c r="E20" s="4" t="n">
        <f aca="false">(C20-C15)/C15</f>
        <v>-0.45216624191335</v>
      </c>
    </row>
    <row r="21" customFormat="false" ht="12.75" hidden="false" customHeight="false" outlineLevel="0" collapsed="false">
      <c r="A21" s="2" t="s">
        <v>16</v>
      </c>
      <c r="C21" s="3" t="n">
        <v>41725</v>
      </c>
      <c r="E21" s="4" t="n">
        <f aca="false">(C21-C16)/C16</f>
        <v>1.15577370188582</v>
      </c>
    </row>
    <row r="22" customFormat="false" ht="12.75" hidden="false" customHeight="false" outlineLevel="0" collapsed="false">
      <c r="A22" s="2"/>
      <c r="C22" s="3"/>
      <c r="E22" s="4"/>
    </row>
    <row r="23" customFormat="false" ht="12.75" hidden="false" customHeight="false" outlineLevel="0" collapsed="false">
      <c r="A23" s="2" t="s">
        <v>17</v>
      </c>
      <c r="C23" s="3" t="n">
        <v>61105</v>
      </c>
      <c r="E23" s="4" t="n">
        <f aca="false">(C23-C18)/C18</f>
        <v>-0.141831919555081</v>
      </c>
    </row>
    <row r="24" customFormat="false" ht="12.75" hidden="false" customHeight="false" outlineLevel="0" collapsed="false">
      <c r="A24" s="2" t="s">
        <v>18</v>
      </c>
      <c r="C24" s="3" t="n">
        <v>58590</v>
      </c>
      <c r="E24" s="4" t="n">
        <f aca="false">(C24-C19)/C19</f>
        <v>-0.17311166309134</v>
      </c>
    </row>
    <row r="25" customFormat="false" ht="12.75" hidden="false" customHeight="false" outlineLevel="0" collapsed="false">
      <c r="A25" s="2" t="s">
        <v>19</v>
      </c>
      <c r="C25" s="3" t="n">
        <v>19374</v>
      </c>
      <c r="E25" s="4" t="n">
        <f aca="false">(C25-C20)/C20</f>
        <v>0.155483986401861</v>
      </c>
    </row>
    <row r="26" customFormat="false" ht="12.75" hidden="false" customHeight="false" outlineLevel="0" collapsed="false">
      <c r="A26" s="2" t="s">
        <v>20</v>
      </c>
      <c r="C26" s="3" t="n">
        <v>32205</v>
      </c>
      <c r="E26" s="4" t="n">
        <f aca="false">(C26-C21)/C21</f>
        <v>-0.228160575194727</v>
      </c>
    </row>
    <row r="27" customFormat="false" ht="12.75" hidden="false" customHeight="false" outlineLevel="0" collapsed="false">
      <c r="A27" s="2"/>
      <c r="C27" s="3"/>
      <c r="E27" s="4"/>
    </row>
    <row r="28" customFormat="false" ht="12.75" hidden="false" customHeight="false" outlineLevel="0" collapsed="false">
      <c r="A28" s="2" t="s">
        <v>21</v>
      </c>
      <c r="C28" s="3" t="n">
        <v>52748</v>
      </c>
      <c r="E28" s="4" t="n">
        <f aca="false">(C28-C23)/C23</f>
        <v>-0.136764585549464</v>
      </c>
    </row>
    <row r="29" customFormat="false" ht="12.75" hidden="false" customHeight="false" outlineLevel="0" collapsed="false">
      <c r="A29" s="2" t="s">
        <v>22</v>
      </c>
      <c r="C29" s="3" t="n">
        <v>69862</v>
      </c>
      <c r="E29" s="4" t="n">
        <f aca="false">(C29-C24)/C24</f>
        <v>0.192387779484554</v>
      </c>
    </row>
    <row r="30" customFormat="false" ht="12.75" hidden="false" customHeight="false" outlineLevel="0" collapsed="false">
      <c r="A30" s="2" t="s">
        <v>23</v>
      </c>
      <c r="C30" s="3" t="n">
        <v>31928</v>
      </c>
      <c r="E30" s="4" t="n">
        <f aca="false">(C30-C25)/C25</f>
        <v>0.647981831320326</v>
      </c>
    </row>
    <row r="31" customFormat="false" ht="12.75" hidden="false" customHeight="false" outlineLevel="0" collapsed="false">
      <c r="A31" s="2" t="s">
        <v>24</v>
      </c>
      <c r="C31" s="3" t="n">
        <v>42915</v>
      </c>
      <c r="E31" s="4" t="n">
        <f aca="false">(C31-C26)/C26</f>
        <v>0.332557056357708</v>
      </c>
    </row>
    <row r="32" customFormat="false" ht="12.75" hidden="false" customHeight="false" outlineLevel="0" collapsed="false">
      <c r="A32" s="2"/>
      <c r="C32" s="3"/>
      <c r="E32" s="4"/>
    </row>
    <row r="33" customFormat="false" ht="12.75" hidden="false" customHeight="false" outlineLevel="0" collapsed="false">
      <c r="A33" s="2" t="s">
        <v>25</v>
      </c>
      <c r="C33" s="3" t="n">
        <v>114384</v>
      </c>
      <c r="E33" s="4" t="n">
        <f aca="false">(C33-C28)/C28</f>
        <v>1.16849927959354</v>
      </c>
    </row>
    <row r="34" customFormat="false" ht="12.75" hidden="false" customHeight="false" outlineLevel="0" collapsed="false">
      <c r="A34" s="2" t="s">
        <v>26</v>
      </c>
      <c r="C34" s="3" t="n">
        <v>94318</v>
      </c>
      <c r="E34" s="4" t="n">
        <f aca="false">(C34-C29)/C29</f>
        <v>0.350061549912685</v>
      </c>
    </row>
    <row r="35" customFormat="false" ht="12.75" hidden="false" customHeight="false" outlineLevel="0" collapsed="false">
      <c r="A35" s="2" t="s">
        <v>27</v>
      </c>
      <c r="C35" s="3" t="n">
        <v>16558</v>
      </c>
      <c r="E35" s="4" t="n">
        <f aca="false">(C35-C30)/C30</f>
        <v>-0.481395640190428</v>
      </c>
    </row>
    <row r="36" customFormat="false" ht="12.75" hidden="false" customHeight="false" outlineLevel="0" collapsed="false">
      <c r="A36" s="2" t="s">
        <v>28</v>
      </c>
      <c r="C36" s="3" t="n">
        <v>7993</v>
      </c>
      <c r="E36" s="4" t="n">
        <f aca="false">(C36-C31)/C31</f>
        <v>-0.813748106722591</v>
      </c>
    </row>
    <row r="37" customFormat="false" ht="12.75" hidden="false" customHeight="false" outlineLevel="0" collapsed="false">
      <c r="A37" s="2"/>
      <c r="C37" s="3"/>
      <c r="E37" s="4"/>
    </row>
    <row r="38" customFormat="false" ht="12.75" hidden="false" customHeight="false" outlineLevel="0" collapsed="false">
      <c r="A38" s="2" t="s">
        <v>29</v>
      </c>
      <c r="C38" s="3" t="n">
        <v>85118</v>
      </c>
      <c r="E38" s="4" t="n">
        <f aca="false">(C38-C33)/C33</f>
        <v>-0.255857462582179</v>
      </c>
    </row>
    <row r="39" customFormat="false" ht="12.75" hidden="false" customHeight="false" outlineLevel="0" collapsed="false">
      <c r="A39" s="2" t="s">
        <v>30</v>
      </c>
      <c r="C39" s="3" t="n">
        <v>79342</v>
      </c>
      <c r="E39" s="4" t="n">
        <f aca="false">(C39-C34)/C34</f>
        <v>-0.158781992832757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UMERO ORE AUTORIZZATE DALLA CIG - PROVINCIA DI PAVIA
&amp;UGESTIONE EDILIZIA
&amp;U(Analisi trimestrale)</oddHeader>
    <oddFooter>&amp;LFONTE: nostre elaborazioni su dati INPS Pav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5" min="5" style="0" width="27.99"/>
  </cols>
  <sheetData>
    <row r="5" customFormat="false" ht="12.75" hidden="false" customHeight="false" outlineLevel="0" collapsed="false">
      <c r="A5" s="1" t="s">
        <v>0</v>
      </c>
      <c r="B5" s="2"/>
      <c r="C5" s="2" t="s">
        <v>31</v>
      </c>
      <c r="D5" s="2"/>
      <c r="E5" s="2" t="s">
        <v>32</v>
      </c>
      <c r="F5" s="2"/>
      <c r="G5" s="2"/>
    </row>
    <row r="8" customFormat="false" ht="12.75" hidden="false" customHeight="false" outlineLevel="0" collapsed="false">
      <c r="A8" s="1" t="n">
        <v>1988</v>
      </c>
      <c r="C8" s="3" t="n">
        <v>273621</v>
      </c>
      <c r="E8" s="6" t="s">
        <v>33</v>
      </c>
    </row>
    <row r="9" customFormat="false" ht="12.75" hidden="false" customHeight="false" outlineLevel="0" collapsed="false">
      <c r="A9" s="1"/>
      <c r="C9" s="3"/>
    </row>
    <row r="10" customFormat="false" ht="12.75" hidden="false" customHeight="false" outlineLevel="0" collapsed="false">
      <c r="A10" s="1" t="n">
        <v>1989</v>
      </c>
      <c r="C10" s="3" t="n">
        <v>270411</v>
      </c>
      <c r="E10" s="4" t="n">
        <f aca="false">($C10-$C8)/$C8</f>
        <v>-0.0117315556919973</v>
      </c>
    </row>
    <row r="11" customFormat="false" ht="12.75" hidden="false" customHeight="false" outlineLevel="0" collapsed="false">
      <c r="A11" s="1"/>
      <c r="C11" s="3"/>
      <c r="E11" s="4"/>
    </row>
    <row r="12" customFormat="false" ht="12.75" hidden="false" customHeight="false" outlineLevel="0" collapsed="false">
      <c r="A12" s="1" t="n">
        <v>1990</v>
      </c>
      <c r="C12" s="3" t="n">
        <v>294590</v>
      </c>
      <c r="E12" s="4" t="n">
        <f aca="false">($C12-$C10)/$C10</f>
        <v>0.0894157412235449</v>
      </c>
    </row>
    <row r="13" customFormat="false" ht="12.75" hidden="false" customHeight="false" outlineLevel="0" collapsed="false">
      <c r="A13" s="1"/>
      <c r="C13" s="3"/>
      <c r="E13" s="4"/>
    </row>
    <row r="14" customFormat="false" ht="12.75" hidden="false" customHeight="false" outlineLevel="0" collapsed="false">
      <c r="A14" s="1" t="n">
        <v>1991</v>
      </c>
      <c r="C14" s="3" t="n">
        <v>496276</v>
      </c>
      <c r="E14" s="4" t="n">
        <f aca="false">($C14-$C12)/$C12</f>
        <v>0.68463287959537</v>
      </c>
    </row>
    <row r="15" customFormat="false" ht="12.75" hidden="false" customHeight="false" outlineLevel="0" collapsed="false">
      <c r="A15" s="1"/>
      <c r="C15" s="3"/>
      <c r="E15" s="4"/>
    </row>
    <row r="16" customFormat="false" ht="12.75" hidden="false" customHeight="false" outlineLevel="0" collapsed="false">
      <c r="A16" s="1" t="n">
        <v>1992</v>
      </c>
      <c r="C16" s="3" t="n">
        <v>287734</v>
      </c>
      <c r="E16" s="4" t="n">
        <f aca="false">($C16-$C14)/$C14</f>
        <v>-0.420213752025083</v>
      </c>
    </row>
    <row r="17" customFormat="false" ht="12.75" hidden="false" customHeight="false" outlineLevel="0" collapsed="false">
      <c r="A17" s="1"/>
      <c r="C17" s="3"/>
      <c r="E17" s="4"/>
    </row>
    <row r="18" customFormat="false" ht="12.75" hidden="false" customHeight="false" outlineLevel="0" collapsed="false">
      <c r="A18" s="1" t="n">
        <v>1993</v>
      </c>
      <c r="C18" s="3" t="n">
        <v>562463</v>
      </c>
      <c r="E18" s="4" t="n">
        <f aca="false">($C18-$C16)/$C16</f>
        <v>0.954802004629276</v>
      </c>
    </row>
    <row r="19" customFormat="false" ht="12.75" hidden="false" customHeight="false" outlineLevel="0" collapsed="false">
      <c r="A19" s="1"/>
      <c r="C19" s="3"/>
      <c r="E19" s="4"/>
    </row>
    <row r="20" customFormat="false" ht="12.75" hidden="false" customHeight="false" outlineLevel="0" collapsed="false">
      <c r="A20" s="1" t="n">
        <v>1994</v>
      </c>
      <c r="C20" s="3" t="n">
        <v>393347</v>
      </c>
      <c r="E20" s="4" t="n">
        <f aca="false">($C20-$C18)/$C18</f>
        <v>-0.300670444100323</v>
      </c>
    </row>
    <row r="21" customFormat="false" ht="12.75" hidden="false" customHeight="false" outlineLevel="0" collapsed="false">
      <c r="A21" s="1"/>
      <c r="C21" s="3"/>
      <c r="E21" s="4"/>
    </row>
    <row r="22" customFormat="false" ht="12.75" hidden="false" customHeight="false" outlineLevel="0" collapsed="false">
      <c r="A22" s="1" t="n">
        <v>1995</v>
      </c>
      <c r="C22" s="3" t="n">
        <v>303831</v>
      </c>
      <c r="E22" s="4" t="n">
        <f aca="false">($C22-$C20)/$C20</f>
        <v>-0.22757514357552</v>
      </c>
    </row>
    <row r="23" customFormat="false" ht="12.75" hidden="false" customHeight="false" outlineLevel="0" collapsed="false">
      <c r="A23" s="1"/>
      <c r="E23" s="4"/>
    </row>
    <row r="24" customFormat="false" ht="12.75" hidden="false" customHeight="false" outlineLevel="0" collapsed="false">
      <c r="A24" s="1" t="n">
        <v>1996</v>
      </c>
      <c r="C24" s="3" t="n">
        <v>340410</v>
      </c>
      <c r="E24" s="4" t="n">
        <f aca="false">($C24-$C22)/$C22</f>
        <v>0.120392586668247</v>
      </c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1" t="n">
        <v>1997</v>
      </c>
      <c r="C26" s="3" t="n">
        <v>278227</v>
      </c>
      <c r="E26" s="4" t="n">
        <f aca="false">(278227-340410)/340410</f>
        <v>-0.182670896859669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 t="n">
        <v>1998</v>
      </c>
      <c r="C28" s="3" t="n">
        <v>200552</v>
      </c>
      <c r="E28" s="4" t="n">
        <f aca="false">(C28-C26)/C26</f>
        <v>-0.27917851250957</v>
      </c>
    </row>
    <row r="29" customFormat="false" ht="12.75" hidden="false" customHeight="false" outlineLevel="0" collapsed="false">
      <c r="A29" s="1"/>
      <c r="C29" s="3"/>
      <c r="E29" s="4"/>
    </row>
    <row r="30" customFormat="false" ht="12.75" hidden="false" customHeight="false" outlineLevel="0" collapsed="false">
      <c r="A30" s="1" t="n">
        <v>1999</v>
      </c>
      <c r="C30" s="3" t="n">
        <v>171274</v>
      </c>
      <c r="E30" s="4" t="n">
        <f aca="false">(C30-C28)/C28</f>
        <v>-0.145987075671148</v>
      </c>
    </row>
    <row r="31" customFormat="false" ht="12.75" hidden="false" customHeight="false" outlineLevel="0" collapsed="false">
      <c r="A31" s="1"/>
      <c r="C31" s="3"/>
      <c r="E31" s="4"/>
    </row>
    <row r="32" customFormat="false" ht="12.75" hidden="false" customHeight="false" outlineLevel="0" collapsed="false">
      <c r="A32" s="1" t="n">
        <v>2000</v>
      </c>
      <c r="C32" s="3" t="n">
        <v>197453</v>
      </c>
      <c r="E32" s="4" t="n">
        <f aca="false">(C32-C30)/C30</f>
        <v>0.152848651867767</v>
      </c>
    </row>
    <row r="33" customFormat="false" ht="12.75" hidden="false" customHeight="false" outlineLevel="0" collapsed="false">
      <c r="A33" s="1"/>
      <c r="C33" s="3"/>
      <c r="E33" s="4"/>
    </row>
    <row r="34" customFormat="false" ht="12.75" hidden="false" customHeight="false" outlineLevel="0" collapsed="false">
      <c r="A34" s="1" t="n">
        <v>2001</v>
      </c>
      <c r="C34" s="3" t="n">
        <v>233253</v>
      </c>
      <c r="E34" s="4" t="n">
        <f aca="false">(C34-C32)/C32</f>
        <v>0.18130896972950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UMERO ORE AUTORIZZATE DALLA CIG - PROVINCIA DI PAVIA
&amp;UGESTIONE EDILIZIA
&amp;U(Analisi annuale)</oddHeader>
    <oddFooter>&amp;LFONTE: nostre elaborazioni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53:40Z</dcterms:created>
  <dc:creator>CCIAA PAVIA</dc:creator>
  <dc:description/>
  <dc:language>en-US</dc:language>
  <cp:lastModifiedBy>CCIAA PAVIA</cp:lastModifiedBy>
  <cp:revision>0</cp:revision>
  <dc:subject/>
  <dc:title/>
</cp:coreProperties>
</file>