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a serie" sheetId="1" state="visible" r:id="rId2"/>
  </sheets>
  <definedNames>
    <definedName function="false" hidden="false" localSheetId="0" name="_xlnm.Print_Area" vbProcedure="false">'nuova seri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Occupati</t>
  </si>
  <si>
    <t xml:space="preserve">Persone in</t>
  </si>
  <si>
    <t xml:space="preserve">Totale</t>
  </si>
  <si>
    <t xml:space="preserve">Non forze</t>
  </si>
  <si>
    <t xml:space="preserve">Popolaz.</t>
  </si>
  <si>
    <t xml:space="preserve">Non forze di</t>
  </si>
  <si>
    <t xml:space="preserve">Tasso di</t>
  </si>
  <si>
    <t xml:space="preserve">totali</t>
  </si>
  <si>
    <t xml:space="preserve">cerca di</t>
  </si>
  <si>
    <t xml:space="preserve">forze di</t>
  </si>
  <si>
    <t xml:space="preserve">lavoro in età</t>
  </si>
  <si>
    <t xml:space="preserve">in età</t>
  </si>
  <si>
    <t xml:space="preserve">popolazione</t>
  </si>
  <si>
    <t xml:space="preserve">occupaz.</t>
  </si>
  <si>
    <t xml:space="preserve">disoccup.</t>
  </si>
  <si>
    <t xml:space="preserve">attività (3)</t>
  </si>
  <si>
    <t xml:space="preserve">occupazione</t>
  </si>
  <si>
    <t xml:space="preserve">lavoro</t>
  </si>
  <si>
    <t xml:space="preserve">lavorativa</t>
  </si>
  <si>
    <t xml:space="preserve">non lavorat.</t>
  </si>
  <si>
    <t xml:space="preserve">(%)</t>
  </si>
  <si>
    <t xml:space="preserve">Italia</t>
  </si>
  <si>
    <t xml:space="preserve">1994</t>
  </si>
  <si>
    <t xml:space="preserve">Var. % 93-01</t>
  </si>
  <si>
    <t xml:space="preserve">Lombardia</t>
  </si>
  <si>
    <t xml:space="preserve">n.d.</t>
  </si>
  <si>
    <t xml:space="preserve">Provincia di Pavia</t>
  </si>
  <si>
    <t xml:space="preserve">(1) Nuova serie ricostruita in base alle modifiche metodologiche apportate dall'ISTAT a partire dal III trimestre 1999 (Lavoro e Retribuzioni Anno 1998 Annuario n. 4 - 2000)</t>
  </si>
  <si>
    <t xml:space="preserve">(2) Leggere differenze nelle totalizzazioni sono dovute agli arrotondamenti</t>
  </si>
  <si>
    <t xml:space="preserve">(3) I tassi di attività sono calcolati sulla popolazione in età lavor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[RED]\(#,##0\)"/>
    <numFmt numFmtId="168" formatCode="0.0%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37" activeCellId="0" sqref="C37:M37"/>
    </sheetView>
  </sheetViews>
  <sheetFormatPr defaultColWidth="9.1328125" defaultRowHeight="9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5" min="3" style="0" width="10.7"/>
    <col collapsed="false" customWidth="true" hidden="true" outlineLevel="0" max="6" min="6" style="0" width="10.7"/>
    <col collapsed="false" customWidth="true" hidden="false" outlineLevel="0" max="7" min="7" style="0" width="10.7"/>
    <col collapsed="false" customWidth="true" hidden="true" outlineLevel="0" max="9" min="8" style="0" width="10.7"/>
    <col collapsed="false" customWidth="true" hidden="false" outlineLevel="0" max="11" min="10" style="0" width="10.7"/>
    <col collapsed="false" customWidth="true" hidden="true" outlineLevel="0" max="12" min="12" style="0" width="1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3"/>
    </row>
    <row r="2" customFormat="false" ht="12.75" hidden="false" customHeight="true" outlineLevel="0" collapsed="false">
      <c r="A2" s="1"/>
      <c r="B2" s="4"/>
      <c r="C2" s="5" t="s">
        <v>0</v>
      </c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2</v>
      </c>
      <c r="J2" s="5" t="s">
        <v>6</v>
      </c>
      <c r="K2" s="5" t="s">
        <v>6</v>
      </c>
      <c r="L2" s="1"/>
      <c r="M2" s="5" t="s">
        <v>6</v>
      </c>
    </row>
    <row r="3" customFormat="false" ht="12.75" hidden="false" customHeight="true" outlineLevel="0" collapsed="false">
      <c r="A3" s="1"/>
      <c r="B3" s="1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0</v>
      </c>
      <c r="I3" s="6" t="s">
        <v>12</v>
      </c>
      <c r="J3" s="6" t="s">
        <v>13</v>
      </c>
      <c r="K3" s="6" t="s">
        <v>14</v>
      </c>
      <c r="L3" s="1"/>
      <c r="M3" s="6" t="s">
        <v>15</v>
      </c>
    </row>
    <row r="4" customFormat="false" ht="12.75" hidden="false" customHeight="true" outlineLevel="0" collapsed="false">
      <c r="A4" s="1"/>
      <c r="B4" s="2"/>
      <c r="C4" s="2"/>
      <c r="D4" s="7" t="s">
        <v>16</v>
      </c>
      <c r="E4" s="7" t="s">
        <v>17</v>
      </c>
      <c r="F4" s="7" t="s">
        <v>18</v>
      </c>
      <c r="G4" s="7" t="s">
        <v>18</v>
      </c>
      <c r="H4" s="7" t="s">
        <v>19</v>
      </c>
      <c r="I4" s="2"/>
      <c r="J4" s="7" t="s">
        <v>20</v>
      </c>
      <c r="K4" s="7" t="s">
        <v>20</v>
      </c>
      <c r="L4" s="1"/>
      <c r="M4" s="7" t="s">
        <v>20</v>
      </c>
    </row>
    <row r="5" customFormat="false" ht="12.75" hidden="false" customHeight="true" outlineLevel="0" collapsed="false">
      <c r="A5" s="1"/>
      <c r="B5" s="8" t="s">
        <v>21</v>
      </c>
      <c r="C5" s="4"/>
      <c r="D5" s="4"/>
      <c r="E5" s="4"/>
      <c r="F5" s="4"/>
      <c r="G5" s="4"/>
      <c r="H5" s="4"/>
      <c r="I5" s="4"/>
      <c r="J5" s="4"/>
      <c r="K5" s="4"/>
      <c r="L5" s="1"/>
      <c r="M5" s="4"/>
    </row>
    <row r="6" customFormat="false" ht="12.75" hidden="false" customHeight="true" outlineLevel="0" collapsed="false">
      <c r="A6" s="1"/>
      <c r="B6" s="9" t="n">
        <v>1993</v>
      </c>
      <c r="C6" s="10" t="n">
        <v>13414.6</v>
      </c>
      <c r="D6" s="10" t="n">
        <v>1093.9</v>
      </c>
      <c r="E6" s="10" t="n">
        <v>14508.5</v>
      </c>
      <c r="F6" s="10"/>
      <c r="G6" s="10" t="n">
        <v>22851.4</v>
      </c>
      <c r="H6" s="4"/>
      <c r="I6" s="11"/>
      <c r="J6" s="4" t="n">
        <v>58.7</v>
      </c>
      <c r="K6" s="4" t="n">
        <v>7.5</v>
      </c>
      <c r="L6" s="1"/>
      <c r="M6" s="4" t="n">
        <v>63.5</v>
      </c>
    </row>
    <row r="7" customFormat="false" ht="12.75" hidden="false" customHeight="true" outlineLevel="0" collapsed="false">
      <c r="A7" s="1"/>
      <c r="B7" s="12" t="s">
        <v>22</v>
      </c>
      <c r="C7" s="13" t="n">
        <v>13057</v>
      </c>
      <c r="D7" s="10" t="n">
        <v>1233.6</v>
      </c>
      <c r="E7" s="13" t="n">
        <v>14389.6</v>
      </c>
      <c r="F7" s="13" t="n">
        <v>6672</v>
      </c>
      <c r="G7" s="13" t="n">
        <v>23000.1</v>
      </c>
      <c r="H7" s="13" t="n">
        <v>6494</v>
      </c>
      <c r="I7" s="13" t="n">
        <v>27473</v>
      </c>
      <c r="J7" s="14" t="n">
        <v>57.2</v>
      </c>
      <c r="K7" s="14" t="n">
        <v>8.6</v>
      </c>
      <c r="L7" s="1"/>
      <c r="M7" s="14" t="n">
        <v>62.8</v>
      </c>
    </row>
    <row r="8" customFormat="false" ht="12.75" hidden="false" customHeight="true" outlineLevel="0" collapsed="false">
      <c r="A8" s="1"/>
      <c r="B8" s="12" t="n">
        <v>1995</v>
      </c>
      <c r="C8" s="13" t="n">
        <v>13019.3</v>
      </c>
      <c r="D8" s="10" t="n">
        <v>1279.9</v>
      </c>
      <c r="E8" s="13" t="n">
        <v>14299.1</v>
      </c>
      <c r="F8" s="13" t="n">
        <v>6804</v>
      </c>
      <c r="G8" s="13" t="n">
        <v>23116.2</v>
      </c>
      <c r="H8" s="13" t="n">
        <v>6513</v>
      </c>
      <c r="I8" s="13" t="n">
        <v>27559</v>
      </c>
      <c r="J8" s="14" t="n">
        <v>56.3</v>
      </c>
      <c r="K8" s="14" t="n">
        <v>9</v>
      </c>
      <c r="L8" s="1"/>
      <c r="M8" s="14" t="n">
        <v>61.9</v>
      </c>
    </row>
    <row r="9" customFormat="false" ht="12.75" hidden="false" customHeight="true" outlineLevel="0" collapsed="false">
      <c r="A9" s="1"/>
      <c r="B9" s="12" t="n">
        <v>1996</v>
      </c>
      <c r="C9" s="13" t="n">
        <v>13003.3</v>
      </c>
      <c r="D9" s="10" t="n">
        <v>1286.2</v>
      </c>
      <c r="E9" s="13" t="n">
        <v>14289.5</v>
      </c>
      <c r="F9" s="13" t="n">
        <v>6866</v>
      </c>
      <c r="G9" s="13" t="n">
        <v>23208.7</v>
      </c>
      <c r="H9" s="13" t="n">
        <v>6524</v>
      </c>
      <c r="I9" s="13" t="n">
        <v>27625</v>
      </c>
      <c r="J9" s="14" t="n">
        <v>56</v>
      </c>
      <c r="K9" s="14" t="n">
        <v>9</v>
      </c>
      <c r="L9" s="1"/>
      <c r="M9" s="14" t="n">
        <v>61.6</v>
      </c>
    </row>
    <row r="10" customFormat="false" ht="12.75" hidden="false" customHeight="true" outlineLevel="0" collapsed="false">
      <c r="A10" s="1"/>
      <c r="B10" s="12" t="n">
        <v>1997</v>
      </c>
      <c r="C10" s="13" t="n">
        <v>13015.3</v>
      </c>
      <c r="D10" s="10" t="n">
        <v>1294.2</v>
      </c>
      <c r="E10" s="13" t="n">
        <v>14309.5</v>
      </c>
      <c r="F10" s="13" t="n">
        <v>6946</v>
      </c>
      <c r="G10" s="13" t="n">
        <v>23318.7</v>
      </c>
      <c r="H10" s="13" t="n">
        <v>6533</v>
      </c>
      <c r="I10" s="13" t="n">
        <v>27685</v>
      </c>
      <c r="J10" s="14" t="n">
        <v>55.8</v>
      </c>
      <c r="K10" s="14" t="n">
        <v>9</v>
      </c>
      <c r="L10" s="1"/>
      <c r="M10" s="14" t="n">
        <v>61.4</v>
      </c>
    </row>
    <row r="11" customFormat="false" ht="12.75" hidden="false" customHeight="true" outlineLevel="0" collapsed="false">
      <c r="A11" s="1"/>
      <c r="B11" s="15" t="n">
        <v>1998</v>
      </c>
      <c r="C11" s="13" t="n">
        <v>13090</v>
      </c>
      <c r="D11" s="13" t="n">
        <v>1313.1</v>
      </c>
      <c r="E11" s="13" t="n">
        <v>14403.1</v>
      </c>
      <c r="F11" s="13" t="n">
        <v>6912</v>
      </c>
      <c r="G11" s="13" t="n">
        <v>23410.9</v>
      </c>
      <c r="H11" s="16" t="n">
        <v>6591</v>
      </c>
      <c r="I11" s="16" t="n">
        <v>27681</v>
      </c>
      <c r="J11" s="14" t="n">
        <v>55.9</v>
      </c>
      <c r="K11" s="14" t="n">
        <v>9.1</v>
      </c>
      <c r="L11" s="1"/>
      <c r="M11" s="14" t="n">
        <v>61.5</v>
      </c>
    </row>
    <row r="12" customFormat="false" ht="12.75" hidden="false" customHeight="true" outlineLevel="0" collapsed="false">
      <c r="A12" s="1"/>
      <c r="B12" s="15" t="n">
        <v>1999</v>
      </c>
      <c r="C12" s="13" t="n">
        <v>13158.4</v>
      </c>
      <c r="D12" s="13" t="n">
        <v>1265.7</v>
      </c>
      <c r="E12" s="13" t="n">
        <v>14424.1</v>
      </c>
      <c r="F12" s="13"/>
      <c r="G12" s="13" t="n">
        <v>23460.7</v>
      </c>
      <c r="H12" s="16"/>
      <c r="I12" s="16"/>
      <c r="J12" s="14" t="n">
        <v>56.1</v>
      </c>
      <c r="K12" s="14" t="n">
        <v>8.8</v>
      </c>
      <c r="L12" s="1"/>
      <c r="M12" s="14" t="n">
        <v>61.5</v>
      </c>
    </row>
    <row r="13" customFormat="false" ht="12.75" hidden="false" customHeight="true" outlineLevel="0" collapsed="false">
      <c r="A13" s="1"/>
      <c r="B13" s="15" t="n">
        <v>2000</v>
      </c>
      <c r="C13" s="13" t="n">
        <v>13316</v>
      </c>
      <c r="D13" s="13" t="n">
        <v>1179</v>
      </c>
      <c r="E13" s="13" t="n">
        <v>14495</v>
      </c>
      <c r="F13" s="13"/>
      <c r="G13" s="13" t="n">
        <v>23541</v>
      </c>
      <c r="H13" s="16"/>
      <c r="I13" s="16"/>
      <c r="J13" s="14" t="n">
        <v>56.6</v>
      </c>
      <c r="K13" s="14" t="n">
        <v>8.1</v>
      </c>
      <c r="L13" s="1"/>
      <c r="M13" s="14" t="n">
        <v>61.6</v>
      </c>
    </row>
    <row r="14" customFormat="false" ht="12.75" hidden="false" customHeight="true" outlineLevel="0" collapsed="false">
      <c r="A14" s="1"/>
      <c r="B14" s="15" t="n">
        <v>2001</v>
      </c>
      <c r="C14" s="13" t="n">
        <v>13455</v>
      </c>
      <c r="D14" s="13" t="n">
        <v>1066</v>
      </c>
      <c r="E14" s="13" t="n">
        <v>14521</v>
      </c>
      <c r="F14" s="13"/>
      <c r="G14" s="13" t="n">
        <v>23630</v>
      </c>
      <c r="H14" s="16"/>
      <c r="I14" s="16"/>
      <c r="J14" s="14" t="n">
        <v>56.9</v>
      </c>
      <c r="K14" s="14" t="n">
        <v>7.3</v>
      </c>
      <c r="L14" s="1"/>
      <c r="M14" s="14" t="n">
        <v>61.5</v>
      </c>
    </row>
    <row r="15" customFormat="false" ht="12.75" hidden="false" customHeight="true" outlineLevel="0" collapsed="false">
      <c r="A15" s="1"/>
      <c r="B15" s="15" t="s">
        <v>23</v>
      </c>
      <c r="C15" s="17" t="n">
        <v>0.00301164402963932</v>
      </c>
      <c r="D15" s="17" t="n">
        <v>-0.0255050735899078</v>
      </c>
      <c r="E15" s="17" t="n">
        <v>0.000861563910810904</v>
      </c>
      <c r="F15" s="17" t="e">
        <f aca="false"/>
        <v>#DIV/0!</v>
      </c>
      <c r="G15" s="17" t="n">
        <v>0.0340723106680553</v>
      </c>
      <c r="H15" s="17" t="e">
        <f aca="false"/>
        <v>#DIV/0!</v>
      </c>
      <c r="I15" s="17" t="e">
        <f aca="false"/>
        <v>#DIV/0!</v>
      </c>
      <c r="J15" s="17" t="n">
        <v>-0.030664395229983</v>
      </c>
      <c r="K15" s="17" t="n">
        <v>-0.0266666666666667</v>
      </c>
      <c r="L15" s="17" t="e">
        <f aca="false"/>
        <v>#DIV/0!</v>
      </c>
      <c r="M15" s="17" t="n">
        <v>-0.031496062992126</v>
      </c>
    </row>
    <row r="16" customFormat="false" ht="12.75" hidden="false" customHeight="true" outlineLevel="0" collapsed="false">
      <c r="A16" s="1"/>
      <c r="B16" s="18" t="s">
        <v>2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true" outlineLevel="0" collapsed="false">
      <c r="A17" s="1"/>
      <c r="B17" s="19" t="n">
        <v>1993</v>
      </c>
      <c r="C17" s="20" t="n">
        <v>2321.7</v>
      </c>
      <c r="D17" s="20" t="n">
        <v>97.3</v>
      </c>
      <c r="E17" s="20" t="n">
        <v>2418.9</v>
      </c>
      <c r="F17" s="20"/>
      <c r="G17" s="20" t="n">
        <v>3644.6</v>
      </c>
      <c r="H17" s="1"/>
      <c r="I17" s="1"/>
      <c r="J17" s="1" t="n">
        <v>63.7</v>
      </c>
      <c r="K17" s="21" t="n">
        <v>4</v>
      </c>
      <c r="L17" s="1"/>
      <c r="M17" s="1" t="n">
        <v>66.4</v>
      </c>
    </row>
    <row r="18" customFormat="false" ht="12.75" hidden="false" customHeight="true" outlineLevel="0" collapsed="false">
      <c r="A18" s="1"/>
      <c r="B18" s="12" t="s">
        <v>22</v>
      </c>
      <c r="C18" s="13" t="n">
        <v>2287</v>
      </c>
      <c r="D18" s="13" t="n">
        <v>106.7</v>
      </c>
      <c r="E18" s="13" t="n">
        <v>2393.7</v>
      </c>
      <c r="F18" s="13" t="n">
        <v>1025</v>
      </c>
      <c r="G18" s="13" t="n">
        <v>3663.7</v>
      </c>
      <c r="H18" s="13" t="n">
        <v>874</v>
      </c>
      <c r="I18" s="13" t="n">
        <v>4276</v>
      </c>
      <c r="J18" s="14" t="n">
        <v>62.4</v>
      </c>
      <c r="K18" s="14" t="n">
        <v>4.5</v>
      </c>
      <c r="L18" s="1"/>
      <c r="M18" s="14" t="n">
        <v>65.3</v>
      </c>
    </row>
    <row r="19" customFormat="false" ht="12.75" hidden="false" customHeight="true" outlineLevel="0" collapsed="false">
      <c r="A19" s="1"/>
      <c r="B19" s="12" t="n">
        <v>1995</v>
      </c>
      <c r="C19" s="13" t="n">
        <v>2288.2</v>
      </c>
      <c r="D19" s="13" t="n">
        <v>97.5</v>
      </c>
      <c r="E19" s="13" t="n">
        <v>2385.7</v>
      </c>
      <c r="F19" s="13" t="n">
        <v>1047</v>
      </c>
      <c r="G19" s="13" t="n">
        <v>3675.6</v>
      </c>
      <c r="H19" s="13" t="n">
        <v>872</v>
      </c>
      <c r="I19" s="13" t="n">
        <v>4283</v>
      </c>
      <c r="J19" s="14" t="n">
        <v>62.3</v>
      </c>
      <c r="K19" s="14" t="n">
        <v>4.1</v>
      </c>
      <c r="L19" s="1"/>
      <c r="M19" s="14" t="n">
        <v>64.9</v>
      </c>
    </row>
    <row r="20" customFormat="false" ht="12.75" hidden="false" customHeight="true" outlineLevel="0" collapsed="false">
      <c r="A20" s="1"/>
      <c r="B20" s="12" t="n">
        <v>1996</v>
      </c>
      <c r="C20" s="13" t="n">
        <v>2283.8</v>
      </c>
      <c r="D20" s="13" t="n">
        <v>94.8</v>
      </c>
      <c r="E20" s="13" t="n">
        <v>2378.6</v>
      </c>
      <c r="F20" s="13" t="n">
        <v>1055</v>
      </c>
      <c r="G20" s="13" t="n">
        <v>3687.3</v>
      </c>
      <c r="H20" s="13" t="n">
        <v>884</v>
      </c>
      <c r="I20" s="13" t="n">
        <v>4293</v>
      </c>
      <c r="J20" s="14" t="n">
        <v>61.9</v>
      </c>
      <c r="K20" s="14" t="n">
        <v>4</v>
      </c>
      <c r="L20" s="1"/>
      <c r="M20" s="14" t="n">
        <v>64.5</v>
      </c>
    </row>
    <row r="21" customFormat="false" ht="12.75" hidden="false" customHeight="true" outlineLevel="0" collapsed="false">
      <c r="A21" s="1"/>
      <c r="B21" s="12" t="n">
        <v>1997</v>
      </c>
      <c r="C21" s="13" t="n">
        <v>2286</v>
      </c>
      <c r="D21" s="13" t="n">
        <v>89.5</v>
      </c>
      <c r="E21" s="13" t="n">
        <v>2375.5</v>
      </c>
      <c r="F21" s="13" t="n">
        <v>1085</v>
      </c>
      <c r="G21" s="13" t="n">
        <v>3706.9</v>
      </c>
      <c r="H21" s="13" t="n">
        <v>876</v>
      </c>
      <c r="I21" s="13" t="n">
        <v>4308</v>
      </c>
      <c r="J21" s="14" t="n">
        <v>61.7</v>
      </c>
      <c r="K21" s="14" t="n">
        <v>3.8</v>
      </c>
      <c r="L21" s="1"/>
      <c r="M21" s="14" t="n">
        <v>64.1</v>
      </c>
    </row>
    <row r="22" customFormat="false" ht="12.75" hidden="false" customHeight="true" outlineLevel="0" collapsed="false">
      <c r="A22" s="1"/>
      <c r="B22" s="15" t="n">
        <v>1998</v>
      </c>
      <c r="C22" s="13" t="n">
        <v>2308</v>
      </c>
      <c r="D22" s="13" t="n">
        <v>79.3</v>
      </c>
      <c r="E22" s="13" t="n">
        <v>2387.3</v>
      </c>
      <c r="F22" s="13" t="n">
        <v>1075</v>
      </c>
      <c r="G22" s="13" t="n">
        <v>3727</v>
      </c>
      <c r="H22" s="13" t="s">
        <v>25</v>
      </c>
      <c r="I22" s="13" t="s">
        <v>25</v>
      </c>
      <c r="J22" s="14" t="n">
        <v>61.9</v>
      </c>
      <c r="K22" s="14" t="n">
        <v>3.3</v>
      </c>
      <c r="L22" s="1"/>
      <c r="M22" s="14" t="n">
        <v>64.1</v>
      </c>
    </row>
    <row r="23" customFormat="false" ht="12.75" hidden="false" customHeight="true" outlineLevel="0" collapsed="false">
      <c r="A23" s="1"/>
      <c r="B23" s="15" t="n">
        <v>1999</v>
      </c>
      <c r="C23" s="13" t="n">
        <v>2327.9</v>
      </c>
      <c r="D23" s="13" t="n">
        <v>74.5</v>
      </c>
      <c r="E23" s="13" t="n">
        <v>2402.4</v>
      </c>
      <c r="F23" s="13"/>
      <c r="G23" s="13" t="n">
        <v>3743.8</v>
      </c>
      <c r="H23" s="13"/>
      <c r="I23" s="13"/>
      <c r="J23" s="14" t="n">
        <v>62.2</v>
      </c>
      <c r="K23" s="14" t="n">
        <v>3.1</v>
      </c>
      <c r="L23" s="1"/>
      <c r="M23" s="14" t="n">
        <v>64.2</v>
      </c>
    </row>
    <row r="24" customFormat="false" ht="12.75" hidden="false" customHeight="true" outlineLevel="0" collapsed="false">
      <c r="A24" s="1"/>
      <c r="B24" s="15" t="n">
        <v>2000</v>
      </c>
      <c r="C24" s="13" t="n">
        <v>2344</v>
      </c>
      <c r="D24" s="13" t="n">
        <v>67</v>
      </c>
      <c r="E24" s="13" t="n">
        <v>2411</v>
      </c>
      <c r="F24" s="13"/>
      <c r="G24" s="13" t="n">
        <v>3764</v>
      </c>
      <c r="H24" s="13"/>
      <c r="I24" s="13"/>
      <c r="J24" s="14" t="n">
        <v>62.3</v>
      </c>
      <c r="K24" s="14" t="n">
        <v>2.8</v>
      </c>
      <c r="L24" s="1"/>
      <c r="M24" s="14" t="n">
        <v>64.1</v>
      </c>
    </row>
    <row r="25" customFormat="false" ht="12.75" hidden="false" customHeight="true" outlineLevel="0" collapsed="false">
      <c r="A25" s="1"/>
      <c r="B25" s="15" t="n">
        <v>2001</v>
      </c>
      <c r="C25" s="13" t="n">
        <v>2374</v>
      </c>
      <c r="D25" s="13" t="n">
        <v>61</v>
      </c>
      <c r="E25" s="13" t="n">
        <v>2435</v>
      </c>
      <c r="F25" s="13"/>
      <c r="G25" s="13" t="n">
        <v>3788</v>
      </c>
      <c r="H25" s="13"/>
      <c r="I25" s="13"/>
      <c r="J25" s="14" t="n">
        <v>62.7</v>
      </c>
      <c r="K25" s="14" t="n">
        <v>2.5</v>
      </c>
      <c r="L25" s="1"/>
      <c r="M25" s="14" t="n">
        <v>64.3</v>
      </c>
    </row>
    <row r="26" customFormat="false" ht="12.75" hidden="false" customHeight="true" outlineLevel="0" collapsed="false">
      <c r="A26" s="1"/>
      <c r="B26" s="15" t="s">
        <v>23</v>
      </c>
      <c r="C26" s="17" t="n">
        <v>0.0225265968902098</v>
      </c>
      <c r="D26" s="17" t="n">
        <v>-0.373072970195272</v>
      </c>
      <c r="E26" s="17" t="n">
        <v>0.00665591797924673</v>
      </c>
      <c r="F26" s="17" t="e">
        <f aca="false"/>
        <v>#DIV/0!</v>
      </c>
      <c r="G26" s="17" t="n">
        <v>0.0393458815782254</v>
      </c>
      <c r="H26" s="17" t="e">
        <f aca="false"/>
        <v>#DIV/0!</v>
      </c>
      <c r="I26" s="17" t="e">
        <f aca="false"/>
        <v>#DIV/0!</v>
      </c>
      <c r="J26" s="17" t="n">
        <v>-0.0156985871271586</v>
      </c>
      <c r="K26" s="17" t="n">
        <v>-0.375</v>
      </c>
      <c r="L26" s="17" t="e">
        <f aca="false"/>
        <v>#DIV/0!</v>
      </c>
      <c r="M26" s="17" t="n">
        <v>-0.0316265060240965</v>
      </c>
    </row>
    <row r="27" customFormat="false" ht="12.75" hidden="false" customHeight="true" outlineLevel="0" collapsed="false">
      <c r="A27" s="1"/>
      <c r="B27" s="18" t="s">
        <v>26</v>
      </c>
      <c r="C27" s="20"/>
      <c r="D27" s="20"/>
      <c r="E27" s="20"/>
      <c r="F27" s="20"/>
      <c r="G27" s="20"/>
      <c r="H27" s="13"/>
      <c r="I27" s="13"/>
      <c r="J27" s="1"/>
      <c r="K27" s="1"/>
      <c r="L27" s="1"/>
      <c r="M27" s="1"/>
    </row>
    <row r="28" customFormat="false" ht="12.75" hidden="false" customHeight="true" outlineLevel="0" collapsed="false">
      <c r="A28" s="1"/>
      <c r="B28" s="19" t="n">
        <v>1993</v>
      </c>
      <c r="C28" s="20" t="n">
        <v>122.1</v>
      </c>
      <c r="D28" s="20" t="n">
        <v>3.6</v>
      </c>
      <c r="E28" s="20" t="n">
        <v>125.7</v>
      </c>
      <c r="F28" s="20"/>
      <c r="G28" s="20" t="n">
        <v>201.5</v>
      </c>
      <c r="H28" s="14"/>
      <c r="I28" s="14"/>
      <c r="J28" s="1" t="n">
        <v>60.6</v>
      </c>
      <c r="K28" s="1" t="n">
        <v>2.9</v>
      </c>
      <c r="L28" s="1"/>
      <c r="M28" s="1" t="n">
        <v>62.4</v>
      </c>
    </row>
    <row r="29" customFormat="false" ht="12.75" hidden="false" customHeight="true" outlineLevel="0" collapsed="false">
      <c r="A29" s="1"/>
      <c r="B29" s="12" t="n">
        <v>1994</v>
      </c>
      <c r="C29" s="13" t="n">
        <v>114.8</v>
      </c>
      <c r="D29" s="13" t="n">
        <v>2.8</v>
      </c>
      <c r="E29" s="13" t="n">
        <v>117.6</v>
      </c>
      <c r="F29" s="13" t="n">
        <v>56</v>
      </c>
      <c r="G29" s="13" t="n">
        <v>195.1</v>
      </c>
      <c r="H29" s="14" t="s">
        <v>25</v>
      </c>
      <c r="I29" s="14" t="s">
        <v>25</v>
      </c>
      <c r="J29" s="14" t="n">
        <v>58.8</v>
      </c>
      <c r="K29" s="14" t="n">
        <v>2.4</v>
      </c>
      <c r="L29" s="1"/>
      <c r="M29" s="14" t="n">
        <v>60.3</v>
      </c>
    </row>
    <row r="30" customFormat="false" ht="12.75" hidden="false" customHeight="true" outlineLevel="0" collapsed="false">
      <c r="A30" s="1"/>
      <c r="B30" s="12" t="n">
        <v>1995</v>
      </c>
      <c r="C30" s="13" t="n">
        <v>118.4</v>
      </c>
      <c r="D30" s="13" t="n">
        <v>3.7</v>
      </c>
      <c r="E30" s="13" t="n">
        <v>122</v>
      </c>
      <c r="F30" s="13" t="n">
        <v>61</v>
      </c>
      <c r="G30" s="13" t="n">
        <v>200.7</v>
      </c>
      <c r="H30" s="14" t="s">
        <v>25</v>
      </c>
      <c r="I30" s="14" t="s">
        <v>25</v>
      </c>
      <c r="J30" s="14" t="n">
        <v>59</v>
      </c>
      <c r="K30" s="14" t="n">
        <v>3</v>
      </c>
      <c r="L30" s="1"/>
      <c r="M30" s="14" t="n">
        <v>60.8</v>
      </c>
    </row>
    <row r="31" s="24" customFormat="true" ht="12.75" hidden="false" customHeight="true" outlineLevel="0" collapsed="false">
      <c r="A31" s="4"/>
      <c r="B31" s="15" t="n">
        <v>1996</v>
      </c>
      <c r="C31" s="22" t="n">
        <v>118.7</v>
      </c>
      <c r="D31" s="22" t="n">
        <v>3.8</v>
      </c>
      <c r="E31" s="22" t="n">
        <v>122.5</v>
      </c>
      <c r="F31" s="22" t="n">
        <v>62</v>
      </c>
      <c r="G31" s="22" t="n">
        <v>202.8</v>
      </c>
      <c r="H31" s="14" t="s">
        <v>25</v>
      </c>
      <c r="I31" s="14" t="s">
        <v>25</v>
      </c>
      <c r="J31" s="23" t="n">
        <v>58.5</v>
      </c>
      <c r="K31" s="23" t="n">
        <v>3.1</v>
      </c>
      <c r="L31" s="4"/>
      <c r="M31" s="23" t="n">
        <v>60.4</v>
      </c>
    </row>
    <row r="32" customFormat="false" ht="12.75" hidden="false" customHeight="true" outlineLevel="0" collapsed="false">
      <c r="A32" s="1"/>
      <c r="B32" s="15" t="n">
        <v>1997</v>
      </c>
      <c r="C32" s="22" t="n">
        <v>118.7</v>
      </c>
      <c r="D32" s="22" t="n">
        <v>4.7</v>
      </c>
      <c r="E32" s="22" t="n">
        <v>123.4</v>
      </c>
      <c r="F32" s="22" t="n">
        <v>57</v>
      </c>
      <c r="G32" s="22" t="n">
        <v>202.7</v>
      </c>
      <c r="H32" s="14" t="s">
        <v>25</v>
      </c>
      <c r="I32" s="14" t="s">
        <v>25</v>
      </c>
      <c r="J32" s="23" t="n">
        <v>58.6</v>
      </c>
      <c r="K32" s="23" t="n">
        <v>3.8</v>
      </c>
      <c r="L32" s="1"/>
      <c r="M32" s="23" t="n">
        <v>60.9</v>
      </c>
    </row>
    <row r="33" customFormat="false" ht="12.75" hidden="false" customHeight="true" outlineLevel="0" collapsed="false">
      <c r="A33" s="1"/>
      <c r="B33" s="15" t="n">
        <v>1998</v>
      </c>
      <c r="C33" s="25" t="n">
        <v>121.6</v>
      </c>
      <c r="D33" s="25" t="n">
        <v>3.8</v>
      </c>
      <c r="E33" s="25" t="n">
        <v>125.4</v>
      </c>
      <c r="F33" s="25" t="n">
        <v>58</v>
      </c>
      <c r="G33" s="25" t="n">
        <v>203.7</v>
      </c>
      <c r="H33" s="23" t="s">
        <v>25</v>
      </c>
      <c r="I33" s="23" t="s">
        <v>25</v>
      </c>
      <c r="J33" s="23" t="n">
        <v>59.7</v>
      </c>
      <c r="K33" s="23" t="n">
        <v>3</v>
      </c>
      <c r="L33" s="1"/>
      <c r="M33" s="23" t="n">
        <v>61.6</v>
      </c>
    </row>
    <row r="34" customFormat="false" ht="12.75" hidden="false" customHeight="true" outlineLevel="0" collapsed="false">
      <c r="A34" s="1"/>
      <c r="B34" s="15" t="n">
        <v>1999</v>
      </c>
      <c r="C34" s="25" t="n">
        <v>117.8</v>
      </c>
      <c r="D34" s="25" t="n">
        <v>3.4</v>
      </c>
      <c r="E34" s="25" t="n">
        <v>121.3</v>
      </c>
      <c r="F34" s="25"/>
      <c r="G34" s="25" t="n">
        <v>206.8</v>
      </c>
      <c r="H34" s="23"/>
      <c r="I34" s="23"/>
      <c r="J34" s="23" t="n">
        <v>57</v>
      </c>
      <c r="K34" s="23" t="n">
        <v>2.8</v>
      </c>
      <c r="L34" s="1"/>
      <c r="M34" s="23" t="n">
        <v>58.6</v>
      </c>
    </row>
    <row r="35" customFormat="false" ht="12.75" hidden="false" customHeight="true" outlineLevel="0" collapsed="false">
      <c r="A35" s="1"/>
      <c r="B35" s="15" t="n">
        <v>2000</v>
      </c>
      <c r="C35" s="25" t="n">
        <v>117</v>
      </c>
      <c r="D35" s="25" t="n">
        <v>4</v>
      </c>
      <c r="E35" s="25" t="n">
        <v>121</v>
      </c>
      <c r="F35" s="25"/>
      <c r="G35" s="25" t="n">
        <v>206</v>
      </c>
      <c r="H35" s="23"/>
      <c r="I35" s="23"/>
      <c r="J35" s="23" t="n">
        <v>57.1</v>
      </c>
      <c r="K35" s="23" t="n">
        <v>3.1</v>
      </c>
      <c r="L35" s="1"/>
      <c r="M35" s="23" t="n">
        <v>58.9</v>
      </c>
    </row>
    <row r="36" customFormat="false" ht="12.75" hidden="false" customHeight="true" outlineLevel="0" collapsed="false">
      <c r="A36" s="1"/>
      <c r="B36" s="15" t="n">
        <v>2001</v>
      </c>
      <c r="C36" s="25" t="n">
        <v>124</v>
      </c>
      <c r="D36" s="25" t="n">
        <v>3</v>
      </c>
      <c r="E36" s="25" t="n">
        <v>127</v>
      </c>
      <c r="F36" s="25"/>
      <c r="G36" s="25" t="n">
        <v>206</v>
      </c>
      <c r="H36" s="23"/>
      <c r="I36" s="23"/>
      <c r="J36" s="23" t="n">
        <v>60.3</v>
      </c>
      <c r="K36" s="23" t="n">
        <v>2.1</v>
      </c>
      <c r="L36" s="1"/>
      <c r="M36" s="23" t="n">
        <v>61.6</v>
      </c>
    </row>
    <row r="37" customFormat="false" ht="12.75" hidden="false" customHeight="true" outlineLevel="0" collapsed="false">
      <c r="A37" s="1"/>
      <c r="B37" s="15" t="s">
        <v>23</v>
      </c>
      <c r="C37" s="26" t="n">
        <v>0.0155610155610156</v>
      </c>
      <c r="D37" s="26" t="n">
        <v>-0.166666666666667</v>
      </c>
      <c r="E37" s="26" t="n">
        <v>0.0103420843277645</v>
      </c>
      <c r="F37" s="26" t="e">
        <f aca="false"/>
        <v>#DIV/0!</v>
      </c>
      <c r="G37" s="26" t="n">
        <v>0.0223325062034739</v>
      </c>
      <c r="H37" s="26" t="e">
        <f aca="false"/>
        <v>#DIV/0!</v>
      </c>
      <c r="I37" s="26" t="e">
        <f aca="false"/>
        <v>#DIV/0!</v>
      </c>
      <c r="J37" s="26" t="n">
        <v>-0.00495049504950502</v>
      </c>
      <c r="K37" s="26" t="n">
        <v>-0.275862068965517</v>
      </c>
      <c r="L37" s="26" t="e">
        <f aca="false"/>
        <v>#DIV/0!</v>
      </c>
      <c r="M37" s="26" t="n">
        <v>-0.0128205128205128</v>
      </c>
    </row>
    <row r="38" customFormat="false" ht="12.75" hidden="false" customHeight="true" outlineLevel="0" collapsed="false">
      <c r="A38" s="1"/>
      <c r="B38" s="27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</row>
    <row r="39" customFormat="false" ht="12.75" hidden="false" customHeight="true" outlineLevel="0" collapsed="false">
      <c r="A39" s="1"/>
      <c r="B39" s="1" t="s">
        <v>27</v>
      </c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true" outlineLevel="0" collapsed="false">
      <c r="A40" s="1"/>
      <c r="B40" s="1" t="s">
        <v>28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true" outlineLevel="0" collapsed="false">
      <c r="A41" s="1"/>
      <c r="B41" s="1" t="s">
        <v>29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0.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POLAZIONE E FORZA LAVORO PER CONDIZIONE E SESSO - MASCHI (1) (2)
(migliaia di unità e valori percentuali)</oddHeader>
    <oddFooter>&amp;LFONTE: elaborazioni CISL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4:43:41Z</dcterms:created>
  <dc:creator>CCIAA PAVIA</dc:creator>
  <dc:description/>
  <dc:language>en-US</dc:language>
  <cp:lastModifiedBy>CCIAA PAVIA</cp:lastModifiedBy>
  <cp:lastPrinted>2002-07-25T13:34:05Z</cp:lastPrinted>
  <cp:revision>0</cp:revision>
  <dc:subject/>
  <dc:title/>
</cp:coreProperties>
</file>