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art-indicator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art-indicatori'!$B$1:$J$48</definedName>
    <definedName function="false" hidden="false" name="PR" vbProcedure="false">[1]AC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ARTIGIANATO - Variazioni % tendenziali</t>
  </si>
  <si>
    <t xml:space="preserve">Produzione (4)</t>
  </si>
  <si>
    <t xml:space="preserve">Tasso utilizzo degli impianti (5)</t>
  </si>
  <si>
    <t xml:space="preserve">Ordini totali (4) (6)</t>
  </si>
  <si>
    <t xml:space="preserve">Periodo di produzione assicurata (1) (3)</t>
  </si>
  <si>
    <t xml:space="preserve">Giacenze prodotti finiti (2)</t>
  </si>
  <si>
    <t xml:space="preserve">Giacenze materiali per la produzione (2)</t>
  </si>
  <si>
    <t xml:space="preserve">Fatturato totale (4) (6)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Fonte: indagine congiunturale Unioncamere Lombardia - Camera di Commercio di Pavia</t>
  </si>
  <si>
    <t xml:space="preserve">(1) Numero di giornate di produzione globale assicurata dal portafoglio ordini a fine trimestre</t>
  </si>
  <si>
    <t xml:space="preserve">(2) Saldo (punti %) fra indicazioni di eccedenza-scarsità (dato grezzo)</t>
  </si>
  <si>
    <t xml:space="preserve">(3) dato destagionalizzato</t>
  </si>
  <si>
    <t xml:space="preserve">(4) dato corretto per i giorni lavorativi</t>
  </si>
  <si>
    <t xml:space="preserve">(5) Tasso di utilizzo degli impianti nel trimestre (dato destagionalizzato)</t>
  </si>
  <si>
    <t xml:space="preserve">(6) dato deflazionato</t>
  </si>
  <si>
    <t xml:space="preserve">Avvertenza: la destagionalizzazione e il deflazionamento correggono anche i dati pregressi</t>
  </si>
  <si>
    <t xml:space="preserve">ARTIGIANATO - Variazioni % congiunturali </t>
  </si>
  <si>
    <t xml:space="preserve">Produzione (1)</t>
  </si>
  <si>
    <t xml:space="preserve">Ordini totali (1) (2)</t>
  </si>
  <si>
    <t xml:space="preserve">Fatturato totale (1) (2)</t>
  </si>
  <si>
    <t xml:space="preserve">Quota fatturato estero (1) (3)</t>
  </si>
  <si>
    <t xml:space="preserve">Prezzi materie prime (1)</t>
  </si>
  <si>
    <t xml:space="preserve">Prezzi prodotti finiti (1)</t>
  </si>
  <si>
    <t xml:space="preserve">Addetti fine trimestre (1)</t>
  </si>
  <si>
    <t xml:space="preserve">(1) dato destagionalizzato</t>
  </si>
  <si>
    <t xml:space="preserve">(2) dato deflazionato</t>
  </si>
  <si>
    <t xml:space="preserve">(3) quota % nel trimest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ac4I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OT1df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FT1dfd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Qd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MPP1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PFP1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O1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P4c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Ud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OT4dfc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GPAd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PF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MP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FT4dfc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P1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  <sheetName val="Titoli"/>
      <sheetName val="T0"/>
      <sheetName val="T1"/>
      <sheetName val="T2"/>
      <sheetName val="T3"/>
      <sheetName val="T4"/>
      <sheetName val="T6"/>
      <sheetName val="T5"/>
      <sheetName val="T7"/>
      <sheetName val="T8"/>
      <sheetName val="T9"/>
      <sheetName val="T10"/>
      <sheetName val="T11"/>
      <sheetName val="T12"/>
      <sheetName val="T13"/>
      <sheetName val="Variabili"/>
      <sheetName val="dati"/>
      <sheetName val="Calend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7">
          <cell r="AB17">
            <v>1.37796483306135</v>
          </cell>
        </row>
        <row r="18">
          <cell r="AB18">
            <v>0.486564996368919</v>
          </cell>
        </row>
        <row r="19">
          <cell r="AB19">
            <v>1.84529401845294</v>
          </cell>
        </row>
        <row r="20">
          <cell r="AB20">
            <v>0.205785651772823</v>
          </cell>
        </row>
        <row r="21">
          <cell r="AB21">
            <v>-0.980785572656016</v>
          </cell>
        </row>
        <row r="22">
          <cell r="AB22">
            <v>0.346853880353287</v>
          </cell>
        </row>
        <row r="23">
          <cell r="AB23">
            <v>-1.68670119256901</v>
          </cell>
        </row>
        <row r="24">
          <cell r="AB24">
            <v>-0.937560409820216</v>
          </cell>
        </row>
        <row r="25">
          <cell r="AB25">
            <v>-3.6345009269197</v>
          </cell>
        </row>
        <row r="26">
          <cell r="AB26">
            <v>-4.60562952462917</v>
          </cell>
        </row>
        <row r="27">
          <cell r="AB27">
            <v>-4.6395924269964</v>
          </cell>
        </row>
        <row r="28">
          <cell r="AB28">
            <v>-5.74183315710391</v>
          </cell>
        </row>
        <row r="29">
          <cell r="AB29">
            <v>-3.70780380522222</v>
          </cell>
        </row>
        <row r="30">
          <cell r="AB30">
            <v>-4.20160338458236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7">
          <cell r="AB17">
            <v>0.623746677237323</v>
          </cell>
        </row>
        <row r="18">
          <cell r="AB18">
            <v>-0.303567497421994</v>
          </cell>
        </row>
        <row r="19">
          <cell r="AB19">
            <v>0.133650996571555</v>
          </cell>
        </row>
        <row r="20">
          <cell r="AB20">
            <v>-1.13045496750231</v>
          </cell>
        </row>
        <row r="21">
          <cell r="AB21">
            <v>-1.09642429507197</v>
          </cell>
        </row>
        <row r="22">
          <cell r="AB22">
            <v>-1.31510231211127</v>
          </cell>
        </row>
        <row r="23">
          <cell r="AB23">
            <v>-1.80409891272972</v>
          </cell>
        </row>
        <row r="24">
          <cell r="AB24">
            <v>-2.30635441673609</v>
          </cell>
        </row>
        <row r="25">
          <cell r="AB25">
            <v>-1.78533368438208</v>
          </cell>
        </row>
        <row r="26">
          <cell r="AB26">
            <v>-2.56456080779198</v>
          </cell>
        </row>
        <row r="27">
          <cell r="AB27">
            <v>-4.01556440624672</v>
          </cell>
        </row>
        <row r="28">
          <cell r="AB28">
            <v>-4.70087220015561</v>
          </cell>
        </row>
        <row r="29">
          <cell r="AB29">
            <v>-6.45526289405463</v>
          </cell>
        </row>
        <row r="30">
          <cell r="AB30">
            <v>-7.2727829495345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8">
          <cell r="AB18">
            <v>1.231</v>
          </cell>
        </row>
        <row r="19">
          <cell r="AB19">
            <v>5.79</v>
          </cell>
        </row>
        <row r="20">
          <cell r="AB20">
            <v>-0.83</v>
          </cell>
        </row>
        <row r="21">
          <cell r="AB21">
            <v>0.041</v>
          </cell>
        </row>
        <row r="22">
          <cell r="AB22">
            <v>4.093</v>
          </cell>
        </row>
        <row r="23">
          <cell r="AB23">
            <v>4.089</v>
          </cell>
        </row>
        <row r="24">
          <cell r="AB24">
            <v>-0.262</v>
          </cell>
        </row>
        <row r="25">
          <cell r="AB25">
            <v>4.473</v>
          </cell>
        </row>
        <row r="26">
          <cell r="AB26">
            <v>0.168</v>
          </cell>
        </row>
        <row r="27">
          <cell r="AB27">
            <v>1.377</v>
          </cell>
        </row>
        <row r="28">
          <cell r="AB28">
            <v>3.629</v>
          </cell>
        </row>
        <row r="29">
          <cell r="AB29">
            <v>5.457</v>
          </cell>
        </row>
        <row r="30">
          <cell r="AB30">
            <v>2.694</v>
          </cell>
        </row>
        <row r="31">
          <cell r="AB31">
            <v>1.414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7">
          <cell r="AB17">
            <v>3.88498974872123</v>
          </cell>
        </row>
        <row r="18">
          <cell r="AB18">
            <v>4.90499188339024</v>
          </cell>
        </row>
        <row r="19">
          <cell r="AB19">
            <v>4.20500439827152</v>
          </cell>
        </row>
        <row r="20">
          <cell r="AB20">
            <v>3.70689867645971</v>
          </cell>
        </row>
        <row r="21">
          <cell r="AB21">
            <v>3.7063003541127</v>
          </cell>
        </row>
        <row r="22">
          <cell r="AB22">
            <v>3.15332347919747</v>
          </cell>
        </row>
        <row r="23">
          <cell r="AB23">
            <v>2.56873090808109</v>
          </cell>
        </row>
        <row r="24">
          <cell r="AB24">
            <v>3.55760119128198</v>
          </cell>
        </row>
        <row r="25">
          <cell r="AB25">
            <v>5.56406703443227</v>
          </cell>
        </row>
        <row r="26">
          <cell r="AB26">
            <v>5.04195437028818</v>
          </cell>
        </row>
        <row r="27">
          <cell r="AB27">
            <v>3.09810671256454</v>
          </cell>
        </row>
        <row r="28">
          <cell r="AB28">
            <v>1.59260868570906</v>
          </cell>
        </row>
        <row r="29">
          <cell r="AB29">
            <v>-1.73242030101252</v>
          </cell>
        </row>
        <row r="30">
          <cell r="AB30">
            <v>-1.89307689135883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17">
          <cell r="AB17">
            <v>0.987330445569712</v>
          </cell>
        </row>
        <row r="18">
          <cell r="AB18">
            <v>0.86390044000524</v>
          </cell>
        </row>
        <row r="19">
          <cell r="AB19">
            <v>0.855502869977539</v>
          </cell>
        </row>
        <row r="20">
          <cell r="AB20">
            <v>0.753226700451352</v>
          </cell>
        </row>
        <row r="21">
          <cell r="AB21">
            <v>0.571748548524941</v>
          </cell>
        </row>
        <row r="22">
          <cell r="AB22">
            <v>1.16043956043956</v>
          </cell>
        </row>
        <row r="23">
          <cell r="AB23">
            <v>0.627637283585828</v>
          </cell>
        </row>
        <row r="24">
          <cell r="AB24">
            <v>0.70816500820435</v>
          </cell>
        </row>
        <row r="25">
          <cell r="AB25">
            <v>1.6102752713171</v>
          </cell>
        </row>
        <row r="26">
          <cell r="AB26">
            <v>1.05212816834051</v>
          </cell>
        </row>
        <row r="27">
          <cell r="AB27">
            <v>0.547497749691443</v>
          </cell>
        </row>
        <row r="28">
          <cell r="AB28">
            <v>0.0710640222236693</v>
          </cell>
        </row>
        <row r="29">
          <cell r="AB29">
            <v>-1.2035414553168</v>
          </cell>
        </row>
        <row r="30">
          <cell r="AB30">
            <v>-1.93885647607935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g_dest"/>
    </sheetNames>
    <sheetDataSet>
      <sheetData sheetId="0">
        <row r="17">
          <cell r="AB17">
            <v>0.493403907851611</v>
          </cell>
        </row>
        <row r="18">
          <cell r="AB18">
            <v>0.707658618106384</v>
          </cell>
        </row>
        <row r="19">
          <cell r="AB19">
            <v>-0.68094164501768</v>
          </cell>
        </row>
        <row r="20">
          <cell r="AB20">
            <v>-0.138274336283191</v>
          </cell>
        </row>
        <row r="21">
          <cell r="AB21">
            <v>-0.204237053447806</v>
          </cell>
        </row>
        <row r="22">
          <cell r="AB22">
            <v>-1.41177286759859</v>
          </cell>
        </row>
        <row r="23">
          <cell r="AB23">
            <v>-0.197030469354733</v>
          </cell>
        </row>
        <row r="24">
          <cell r="AB24">
            <v>-0.360760534912691</v>
          </cell>
        </row>
        <row r="25">
          <cell r="AB25">
            <v>0.692290455354936</v>
          </cell>
        </row>
        <row r="26">
          <cell r="AB26">
            <v>-0.0773032865609437</v>
          </cell>
        </row>
        <row r="27">
          <cell r="AB27">
            <v>-1.44176669167292</v>
          </cell>
        </row>
        <row r="28">
          <cell r="AB28">
            <v>-1.42242097000547</v>
          </cell>
        </row>
        <row r="29">
          <cell r="AB29">
            <v>-2.22836184639142</v>
          </cell>
        </row>
        <row r="30">
          <cell r="AB30">
            <v>-1.3425634571009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14">
          <cell r="AB14">
            <v>1.80325210784768</v>
          </cell>
        </row>
        <row r="15">
          <cell r="AB15">
            <v>1.50909509051285</v>
          </cell>
        </row>
        <row r="16">
          <cell r="AB16">
            <v>2.04102185370439</v>
          </cell>
        </row>
        <row r="17">
          <cell r="AB17">
            <v>2.79805222027541</v>
          </cell>
        </row>
        <row r="18">
          <cell r="AB18">
            <v>1.17291043332841</v>
          </cell>
        </row>
        <row r="19">
          <cell r="AB19">
            <v>-0.101412219093556</v>
          </cell>
        </row>
        <row r="20">
          <cell r="AB20">
            <v>-0.801614194383227</v>
          </cell>
        </row>
        <row r="21">
          <cell r="AB21">
            <v>-2.20951146059896</v>
          </cell>
        </row>
        <row r="22">
          <cell r="AB22">
            <v>-3.34075473395404</v>
          </cell>
        </row>
        <row r="23">
          <cell r="AB23">
            <v>-3.04437508774581</v>
          </cell>
        </row>
        <row r="24">
          <cell r="AB24">
            <v>-4.08688923281007</v>
          </cell>
        </row>
        <row r="25">
          <cell r="AB25">
            <v>-4.75946064436105</v>
          </cell>
        </row>
        <row r="26">
          <cell r="AB26">
            <v>-9.54618955107549</v>
          </cell>
        </row>
        <row r="27">
          <cell r="AB27">
            <v>-10.65962708013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8">
          <cell r="AB18">
            <v>71.435</v>
          </cell>
        </row>
        <row r="19">
          <cell r="AB19">
            <v>64.439</v>
          </cell>
        </row>
        <row r="20">
          <cell r="AB20">
            <v>66.687</v>
          </cell>
        </row>
        <row r="21">
          <cell r="AB21">
            <v>67.627</v>
          </cell>
        </row>
        <row r="22">
          <cell r="AB22">
            <v>67.828</v>
          </cell>
        </row>
        <row r="23">
          <cell r="AB23">
            <v>66.783</v>
          </cell>
        </row>
        <row r="24">
          <cell r="AB24">
            <v>67.855</v>
          </cell>
        </row>
        <row r="25">
          <cell r="AB25">
            <v>69.341</v>
          </cell>
        </row>
        <row r="26">
          <cell r="AB26">
            <v>60.653</v>
          </cell>
        </row>
        <row r="27">
          <cell r="AB27">
            <v>67.767</v>
          </cell>
        </row>
        <row r="28">
          <cell r="AB28">
            <v>66.664</v>
          </cell>
        </row>
        <row r="29">
          <cell r="AB29">
            <v>61.911</v>
          </cell>
        </row>
        <row r="30">
          <cell r="AB30">
            <v>54.188</v>
          </cell>
        </row>
        <row r="31">
          <cell r="AB31">
            <v>53.97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4">
          <cell r="AB14">
            <v>-3.22419395151213</v>
          </cell>
        </row>
        <row r="15">
          <cell r="AB15">
            <v>0.562385561077687</v>
          </cell>
        </row>
        <row r="16">
          <cell r="AB16">
            <v>4.83716836413931</v>
          </cell>
        </row>
        <row r="17">
          <cell r="AB17">
            <v>4.78849971027358</v>
          </cell>
        </row>
        <row r="18">
          <cell r="AB18">
            <v>0.53005706414797</v>
          </cell>
        </row>
        <row r="19">
          <cell r="AB19">
            <v>1.32775275186513</v>
          </cell>
        </row>
        <row r="20">
          <cell r="AB20">
            <v>-2.54506638521415</v>
          </cell>
        </row>
        <row r="21">
          <cell r="AB21">
            <v>-3.54491440672981</v>
          </cell>
        </row>
        <row r="22">
          <cell r="AB22">
            <v>-5.10502428342488</v>
          </cell>
        </row>
        <row r="23">
          <cell r="AB23">
            <v>-8.97645329163847</v>
          </cell>
        </row>
        <row r="24">
          <cell r="AB24">
            <v>-13.6988493015814</v>
          </cell>
        </row>
        <row r="25">
          <cell r="AB25">
            <v>-19.8055670756995</v>
          </cell>
        </row>
        <row r="26">
          <cell r="AB26">
            <v>-17.9399252288256</v>
          </cell>
        </row>
        <row r="27">
          <cell r="AB27">
            <v>-15.355920470714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8">
          <cell r="AB18">
            <v>26.287</v>
          </cell>
        </row>
        <row r="19">
          <cell r="AB19">
            <v>26.864</v>
          </cell>
        </row>
        <row r="20">
          <cell r="AB20">
            <v>29.784</v>
          </cell>
        </row>
        <row r="21">
          <cell r="AB21">
            <v>33.557</v>
          </cell>
        </row>
        <row r="22">
          <cell r="AB22">
            <v>36.176</v>
          </cell>
        </row>
        <row r="23">
          <cell r="AB23">
            <v>30.452</v>
          </cell>
        </row>
        <row r="24">
          <cell r="AB24">
            <v>32.775</v>
          </cell>
        </row>
        <row r="25">
          <cell r="AB25">
            <v>33.654</v>
          </cell>
        </row>
        <row r="26">
          <cell r="AB26">
            <v>37.713</v>
          </cell>
        </row>
        <row r="27">
          <cell r="AB27">
            <v>42.496</v>
          </cell>
        </row>
        <row r="28">
          <cell r="AB28">
            <v>33.149</v>
          </cell>
        </row>
        <row r="29">
          <cell r="AB29">
            <v>21.297</v>
          </cell>
        </row>
        <row r="30">
          <cell r="AB30">
            <v>24.323</v>
          </cell>
        </row>
        <row r="31">
          <cell r="AB31">
            <v>25.70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20">
          <cell r="AB20">
            <v>-8.33</v>
          </cell>
        </row>
        <row r="21">
          <cell r="AB21">
            <v>-30.23</v>
          </cell>
        </row>
        <row r="22">
          <cell r="AB22">
            <v>-27.5</v>
          </cell>
        </row>
        <row r="23">
          <cell r="AB23">
            <v>-22.23</v>
          </cell>
        </row>
        <row r="24">
          <cell r="AB24">
            <v>-16.21</v>
          </cell>
        </row>
        <row r="25">
          <cell r="AB25">
            <v>-16.33</v>
          </cell>
        </row>
        <row r="26">
          <cell r="AB26">
            <v>-19.36</v>
          </cell>
        </row>
        <row r="27">
          <cell r="AB27">
            <v>-18.91</v>
          </cell>
        </row>
        <row r="28">
          <cell r="AB28">
            <v>-29.73</v>
          </cell>
        </row>
        <row r="29">
          <cell r="AB29">
            <v>-15.91</v>
          </cell>
        </row>
        <row r="30">
          <cell r="AB30">
            <v>-29.55</v>
          </cell>
        </row>
        <row r="31">
          <cell r="AB31">
            <v>0</v>
          </cell>
        </row>
        <row r="32">
          <cell r="AB32">
            <v>-20</v>
          </cell>
        </row>
        <row r="33">
          <cell r="AB33">
            <v>-14.82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20">
          <cell r="AB20">
            <v>-4.17</v>
          </cell>
        </row>
        <row r="21">
          <cell r="AB21">
            <v>-20.79</v>
          </cell>
        </row>
        <row r="22">
          <cell r="AB22">
            <v>-11</v>
          </cell>
        </row>
        <row r="23">
          <cell r="AB23">
            <v>-19.59</v>
          </cell>
        </row>
        <row r="24">
          <cell r="AB24">
            <v>-5.81</v>
          </cell>
        </row>
        <row r="25">
          <cell r="AB25">
            <v>-11.45</v>
          </cell>
        </row>
        <row r="26">
          <cell r="AB26">
            <v>-13.48</v>
          </cell>
        </row>
        <row r="27">
          <cell r="AB27">
            <v>-14.13</v>
          </cell>
        </row>
        <row r="28">
          <cell r="AB28">
            <v>-13.98</v>
          </cell>
        </row>
        <row r="29">
          <cell r="AB29">
            <v>-3.37</v>
          </cell>
        </row>
        <row r="30">
          <cell r="AB30">
            <v>-13.64</v>
          </cell>
        </row>
        <row r="31">
          <cell r="AB31">
            <v>-16.5</v>
          </cell>
        </row>
        <row r="32">
          <cell r="AB32">
            <v>-19.05</v>
          </cell>
        </row>
        <row r="33">
          <cell r="AB33">
            <v>-15.9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4">
          <cell r="AB14">
            <v>0.879085652286478</v>
          </cell>
        </row>
        <row r="15">
          <cell r="AB15">
            <v>1.23176623346241</v>
          </cell>
        </row>
        <row r="16">
          <cell r="AB16">
            <v>1.80640999055321</v>
          </cell>
        </row>
        <row r="17">
          <cell r="AB17">
            <v>-1.68233325471964</v>
          </cell>
        </row>
        <row r="18">
          <cell r="AB18">
            <v>-2.91004644341237</v>
          </cell>
        </row>
        <row r="19">
          <cell r="AB19">
            <v>-2.95932516755259</v>
          </cell>
        </row>
        <row r="20">
          <cell r="AB20">
            <v>-4.74934932669458</v>
          </cell>
        </row>
        <row r="21">
          <cell r="AB21">
            <v>-6.70283854017933</v>
          </cell>
        </row>
        <row r="22">
          <cell r="AB22">
            <v>-7.91676632384595</v>
          </cell>
        </row>
        <row r="23">
          <cell r="AB23">
            <v>-8.16156420057395</v>
          </cell>
        </row>
        <row r="24">
          <cell r="AB24">
            <v>-9.37355208914973</v>
          </cell>
        </row>
        <row r="25">
          <cell r="AB25">
            <v>-11.0520709624497</v>
          </cell>
        </row>
        <row r="26">
          <cell r="AB26">
            <v>-17.984962406015</v>
          </cell>
        </row>
        <row r="27">
          <cell r="AB27">
            <v>-21.711507293354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7">
          <cell r="AB17">
            <v>0.857015985790415</v>
          </cell>
        </row>
        <row r="18">
          <cell r="AB18">
            <v>0.474397921894947</v>
          </cell>
        </row>
        <row r="19">
          <cell r="AB19">
            <v>0.411905831315803</v>
          </cell>
        </row>
        <row r="20">
          <cell r="AB20">
            <v>0.562956174516405</v>
          </cell>
        </row>
        <row r="21">
          <cell r="AB21">
            <v>-0.298345538378076</v>
          </cell>
        </row>
        <row r="22">
          <cell r="AB22">
            <v>-0.60609357997824</v>
          </cell>
        </row>
        <row r="23">
          <cell r="AB23">
            <v>-0.447762828021858</v>
          </cell>
        </row>
        <row r="24">
          <cell r="AB24">
            <v>-1.06890711944926</v>
          </cell>
        </row>
        <row r="25">
          <cell r="AB25">
            <v>-0.479091171828102</v>
          </cell>
        </row>
        <row r="26">
          <cell r="AB26">
            <v>-1.198467569892</v>
          </cell>
        </row>
        <row r="27">
          <cell r="AB27">
            <v>-1.92972936308756</v>
          </cell>
        </row>
        <row r="28">
          <cell r="AB28">
            <v>-2.20862007354383</v>
          </cell>
        </row>
        <row r="29">
          <cell r="AB29">
            <v>-3.44786939352861</v>
          </cell>
        </row>
        <row r="30">
          <cell r="AB30">
            <v>-3.176657306800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99"/>
    <col collapsed="false" customWidth="true" hidden="false" outlineLevel="0" max="3" min="3" style="0" width="13.99"/>
    <col collapsed="false" customWidth="true" hidden="false" outlineLevel="0" max="4" min="4" style="0" width="15.99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42"/>
    <col collapsed="false" customWidth="true" hidden="false" outlineLevel="0" max="9" min="9" style="0" width="14.56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B1" s="1" t="s">
        <v>0</v>
      </c>
      <c r="C1" s="2"/>
      <c r="D1" s="2"/>
      <c r="E1" s="2"/>
    </row>
    <row r="2" customFormat="false" ht="70.5" hidden="false" customHeight="true" outlineLevel="0" collapsed="false">
      <c r="B2" s="3"/>
      <c r="D2" s="4" t="s">
        <v>1</v>
      </c>
      <c r="E2" s="5" t="s">
        <v>2</v>
      </c>
      <c r="F2" s="4" t="s">
        <v>3</v>
      </c>
      <c r="G2" s="5" t="s">
        <v>4</v>
      </c>
      <c r="H2" s="4" t="s">
        <v>5</v>
      </c>
      <c r="I2" s="5" t="s">
        <v>6</v>
      </c>
      <c r="J2" s="6" t="s">
        <v>7</v>
      </c>
    </row>
    <row r="3" customFormat="false" ht="15.75" hidden="false" customHeight="false" outlineLevel="0" collapsed="false">
      <c r="B3" s="7" t="n">
        <v>2006</v>
      </c>
      <c r="C3" s="8" t="s">
        <v>8</v>
      </c>
      <c r="D3" s="9" t="n">
        <f aca="false">[2]produzione!$AB14</f>
        <v>1.80325210784768</v>
      </c>
      <c r="E3" s="10" t="n">
        <f aca="false">[3]Foglio1!$AB18</f>
        <v>71.435</v>
      </c>
      <c r="F3" s="11" t="n">
        <f aca="false">[4]Foglio1!$AB14</f>
        <v>-3.22419395151213</v>
      </c>
      <c r="G3" s="12" t="n">
        <f aca="false">[5]Foglio1!$AB18</f>
        <v>26.287</v>
      </c>
      <c r="H3" s="11" t="n">
        <f aca="false">[6]scorte!$AB20</f>
        <v>-8.33</v>
      </c>
      <c r="I3" s="12" t="n">
        <f aca="false">[7]scorte!$AB20</f>
        <v>-4.17</v>
      </c>
      <c r="J3" s="13" t="n">
        <f aca="false">[8]Foglio1!$AB14</f>
        <v>0.879085652286478</v>
      </c>
    </row>
    <row r="4" customFormat="false" ht="14.25" hidden="false" customHeight="false" outlineLevel="0" collapsed="false">
      <c r="B4" s="14"/>
      <c r="C4" s="15" t="s">
        <v>9</v>
      </c>
      <c r="D4" s="9" t="n">
        <f aca="false">[2]produzione!$AB15</f>
        <v>1.50909509051285</v>
      </c>
      <c r="E4" s="16" t="n">
        <f aca="false">[3]Foglio1!$AB19</f>
        <v>64.439</v>
      </c>
      <c r="F4" s="9" t="n">
        <f aca="false">[4]Foglio1!$AB15</f>
        <v>0.562385561077687</v>
      </c>
      <c r="G4" s="17" t="n">
        <f aca="false">[5]Foglio1!$AB19</f>
        <v>26.864</v>
      </c>
      <c r="H4" s="9" t="n">
        <f aca="false">[6]scorte!$AB21</f>
        <v>-30.23</v>
      </c>
      <c r="I4" s="17" t="n">
        <f aca="false">[7]scorte!$AB21</f>
        <v>-20.79</v>
      </c>
      <c r="J4" s="18" t="n">
        <f aca="false">[8]Foglio1!$AB15</f>
        <v>1.23176623346241</v>
      </c>
    </row>
    <row r="5" customFormat="false" ht="14.25" hidden="false" customHeight="false" outlineLevel="0" collapsed="false">
      <c r="B5" s="14"/>
      <c r="C5" s="15" t="s">
        <v>10</v>
      </c>
      <c r="D5" s="9" t="n">
        <f aca="false">[2]produzione!$AB16</f>
        <v>2.04102185370439</v>
      </c>
      <c r="E5" s="16" t="n">
        <f aca="false">[3]Foglio1!$AB20</f>
        <v>66.687</v>
      </c>
      <c r="F5" s="9" t="n">
        <f aca="false">[4]Foglio1!$AB16</f>
        <v>4.83716836413931</v>
      </c>
      <c r="G5" s="17" t="n">
        <f aca="false">[5]Foglio1!$AB20</f>
        <v>29.784</v>
      </c>
      <c r="H5" s="9" t="n">
        <f aca="false">[6]scorte!$AB22</f>
        <v>-27.5</v>
      </c>
      <c r="I5" s="17" t="n">
        <f aca="false">[7]scorte!$AB22</f>
        <v>-11</v>
      </c>
      <c r="J5" s="18" t="n">
        <f aca="false">[8]Foglio1!$AB16</f>
        <v>1.80640999055321</v>
      </c>
    </row>
    <row r="6" customFormat="false" ht="14.25" hidden="false" customHeight="false" outlineLevel="0" collapsed="false">
      <c r="B6" s="14"/>
      <c r="C6" s="15" t="s">
        <v>11</v>
      </c>
      <c r="D6" s="9" t="n">
        <f aca="false">[2]produzione!$AB17</f>
        <v>2.79805222027541</v>
      </c>
      <c r="E6" s="16" t="n">
        <f aca="false">[3]Foglio1!$AB21</f>
        <v>67.627</v>
      </c>
      <c r="F6" s="9" t="n">
        <f aca="false">[4]Foglio1!$AB17</f>
        <v>4.78849971027358</v>
      </c>
      <c r="G6" s="17" t="n">
        <f aca="false">[5]Foglio1!$AB21</f>
        <v>33.557</v>
      </c>
      <c r="H6" s="9" t="n">
        <f aca="false">[6]scorte!$AB23</f>
        <v>-22.23</v>
      </c>
      <c r="I6" s="17" t="n">
        <f aca="false">[7]scorte!$AB23</f>
        <v>-19.59</v>
      </c>
      <c r="J6" s="18" t="n">
        <f aca="false">[8]Foglio1!$AB17</f>
        <v>-1.68233325471964</v>
      </c>
    </row>
    <row r="7" customFormat="false" ht="15.75" hidden="false" customHeight="false" outlineLevel="0" collapsed="false">
      <c r="B7" s="19" t="n">
        <v>2007</v>
      </c>
      <c r="C7" s="15" t="s">
        <v>8</v>
      </c>
      <c r="D7" s="9" t="n">
        <f aca="false">[2]produzione!$AB18</f>
        <v>1.17291043332841</v>
      </c>
      <c r="E7" s="16" t="n">
        <f aca="false">[3]Foglio1!$AB22</f>
        <v>67.828</v>
      </c>
      <c r="F7" s="9" t="n">
        <f aca="false">[4]Foglio1!$AB18</f>
        <v>0.53005706414797</v>
      </c>
      <c r="G7" s="17" t="n">
        <f aca="false">[5]Foglio1!$AB22</f>
        <v>36.176</v>
      </c>
      <c r="H7" s="9" t="n">
        <f aca="false">[6]scorte!$AB24</f>
        <v>-16.21</v>
      </c>
      <c r="I7" s="17" t="n">
        <f aca="false">[7]scorte!$AB24</f>
        <v>-5.81</v>
      </c>
      <c r="J7" s="18" t="n">
        <f aca="false">[8]Foglio1!$AB18</f>
        <v>-2.91004644341237</v>
      </c>
    </row>
    <row r="8" customFormat="false" ht="14.25" hidden="false" customHeight="false" outlineLevel="0" collapsed="false">
      <c r="B8" s="20"/>
      <c r="C8" s="15" t="s">
        <v>9</v>
      </c>
      <c r="D8" s="9" t="n">
        <f aca="false">[2]produzione!$AB19</f>
        <v>-0.101412219093556</v>
      </c>
      <c r="E8" s="16" t="n">
        <f aca="false">[3]Foglio1!$AB23</f>
        <v>66.783</v>
      </c>
      <c r="F8" s="9" t="n">
        <f aca="false">[4]Foglio1!$AB19</f>
        <v>1.32775275186513</v>
      </c>
      <c r="G8" s="17" t="n">
        <f aca="false">[5]Foglio1!$AB23</f>
        <v>30.452</v>
      </c>
      <c r="H8" s="9" t="n">
        <f aca="false">[6]scorte!$AB25</f>
        <v>-16.33</v>
      </c>
      <c r="I8" s="17" t="n">
        <f aca="false">[7]scorte!$AB25</f>
        <v>-11.45</v>
      </c>
      <c r="J8" s="18" t="n">
        <f aca="false">[8]Foglio1!$AB19</f>
        <v>-2.95932516755259</v>
      </c>
    </row>
    <row r="9" customFormat="false" ht="14.25" hidden="false" customHeight="false" outlineLevel="0" collapsed="false">
      <c r="B9" s="21"/>
      <c r="C9" s="15" t="s">
        <v>10</v>
      </c>
      <c r="D9" s="9" t="n">
        <f aca="false">[2]produzione!$AB20</f>
        <v>-0.801614194383227</v>
      </c>
      <c r="E9" s="17" t="n">
        <f aca="false">[3]Foglio1!$AB24</f>
        <v>67.855</v>
      </c>
      <c r="F9" s="9" t="n">
        <f aca="false">[4]Foglio1!$AB20</f>
        <v>-2.54506638521415</v>
      </c>
      <c r="G9" s="17" t="n">
        <f aca="false">[5]Foglio1!$AB24</f>
        <v>32.775</v>
      </c>
      <c r="H9" s="9" t="n">
        <f aca="false">[6]scorte!$AB26</f>
        <v>-19.36</v>
      </c>
      <c r="I9" s="17" t="n">
        <f aca="false">[7]scorte!$AB26</f>
        <v>-13.48</v>
      </c>
      <c r="J9" s="18" t="n">
        <f aca="false">[8]Foglio1!$AB20</f>
        <v>-4.74934932669458</v>
      </c>
    </row>
    <row r="10" customFormat="false" ht="14.25" hidden="false" customHeight="false" outlineLevel="0" collapsed="false">
      <c r="B10" s="20"/>
      <c r="C10" s="15" t="s">
        <v>11</v>
      </c>
      <c r="D10" s="9" t="n">
        <f aca="false">[2]produzione!$AB21</f>
        <v>-2.20951146059896</v>
      </c>
      <c r="E10" s="17" t="n">
        <f aca="false">[3]Foglio1!$AB25</f>
        <v>69.341</v>
      </c>
      <c r="F10" s="9" t="n">
        <f aca="false">[4]Foglio1!$AB21</f>
        <v>-3.54491440672981</v>
      </c>
      <c r="G10" s="17" t="n">
        <f aca="false">[5]Foglio1!$AB25</f>
        <v>33.654</v>
      </c>
      <c r="H10" s="9" t="n">
        <f aca="false">[6]scorte!$AB27</f>
        <v>-18.91</v>
      </c>
      <c r="I10" s="17" t="n">
        <f aca="false">[7]scorte!$AB27</f>
        <v>-14.13</v>
      </c>
      <c r="J10" s="18" t="n">
        <f aca="false">[8]Foglio1!$AB21</f>
        <v>-6.70283854017933</v>
      </c>
    </row>
    <row r="11" customFormat="false" ht="15" hidden="false" customHeight="true" outlineLevel="0" collapsed="false">
      <c r="B11" s="19" t="n">
        <v>2008</v>
      </c>
      <c r="C11" s="15" t="s">
        <v>8</v>
      </c>
      <c r="D11" s="9" t="n">
        <f aca="false">[2]produzione!$AB22</f>
        <v>-3.34075473395404</v>
      </c>
      <c r="E11" s="17" t="n">
        <f aca="false">[3]Foglio1!$AB26</f>
        <v>60.653</v>
      </c>
      <c r="F11" s="9" t="n">
        <f aca="false">[4]Foglio1!$AB22</f>
        <v>-5.10502428342488</v>
      </c>
      <c r="G11" s="17" t="n">
        <f aca="false">[5]Foglio1!$AB26</f>
        <v>37.713</v>
      </c>
      <c r="H11" s="9" t="n">
        <f aca="false">[6]scorte!$AB28</f>
        <v>-29.73</v>
      </c>
      <c r="I11" s="17" t="n">
        <f aca="false">[7]scorte!$AB28</f>
        <v>-13.98</v>
      </c>
      <c r="J11" s="18" t="n">
        <f aca="false">[8]Foglio1!$AB22</f>
        <v>-7.91676632384595</v>
      </c>
    </row>
    <row r="12" customFormat="false" ht="14.25" hidden="false" customHeight="false" outlineLevel="0" collapsed="false">
      <c r="B12" s="22"/>
      <c r="C12" s="15" t="s">
        <v>9</v>
      </c>
      <c r="D12" s="9" t="n">
        <f aca="false">[2]produzione!$AB23</f>
        <v>-3.04437508774581</v>
      </c>
      <c r="E12" s="17" t="n">
        <f aca="false">[3]Foglio1!$AB27</f>
        <v>67.767</v>
      </c>
      <c r="F12" s="9" t="n">
        <f aca="false">[4]Foglio1!$AB23</f>
        <v>-8.97645329163847</v>
      </c>
      <c r="G12" s="17" t="n">
        <f aca="false">[5]Foglio1!$AB27</f>
        <v>42.496</v>
      </c>
      <c r="H12" s="9" t="n">
        <f aca="false">[6]scorte!$AB29</f>
        <v>-15.91</v>
      </c>
      <c r="I12" s="17" t="n">
        <f aca="false">[7]scorte!$AB29</f>
        <v>-3.37</v>
      </c>
      <c r="J12" s="18" t="n">
        <f aca="false">[8]Foglio1!$AB23</f>
        <v>-8.16156420057395</v>
      </c>
    </row>
    <row r="13" customFormat="false" ht="14.25" hidden="false" customHeight="false" outlineLevel="0" collapsed="false">
      <c r="B13" s="22"/>
      <c r="C13" s="15" t="s">
        <v>10</v>
      </c>
      <c r="D13" s="9" t="n">
        <f aca="false">[2]produzione!$AB24</f>
        <v>-4.08688923281007</v>
      </c>
      <c r="E13" s="17" t="n">
        <f aca="false">[3]Foglio1!$AB28</f>
        <v>66.664</v>
      </c>
      <c r="F13" s="9" t="n">
        <f aca="false">[4]Foglio1!$AB24</f>
        <v>-13.6988493015814</v>
      </c>
      <c r="G13" s="17" t="n">
        <f aca="false">[5]Foglio1!$AB28</f>
        <v>33.149</v>
      </c>
      <c r="H13" s="9" t="n">
        <f aca="false">[6]scorte!$AB30</f>
        <v>-29.55</v>
      </c>
      <c r="I13" s="17" t="n">
        <f aca="false">[7]scorte!$AB30</f>
        <v>-13.64</v>
      </c>
      <c r="J13" s="18" t="n">
        <f aca="false">[8]Foglio1!$AB24</f>
        <v>-9.37355208914973</v>
      </c>
    </row>
    <row r="14" customFormat="false" ht="14.25" hidden="false" customHeight="false" outlineLevel="0" collapsed="false">
      <c r="B14" s="23"/>
      <c r="C14" s="15" t="s">
        <v>11</v>
      </c>
      <c r="D14" s="9" t="n">
        <f aca="false">[2]produzione!$AB25</f>
        <v>-4.75946064436105</v>
      </c>
      <c r="E14" s="17" t="n">
        <f aca="false">[3]Foglio1!$AB29</f>
        <v>61.911</v>
      </c>
      <c r="F14" s="9" t="n">
        <f aca="false">[4]Foglio1!$AB25</f>
        <v>-19.8055670756995</v>
      </c>
      <c r="G14" s="17" t="n">
        <f aca="false">[5]Foglio1!$AB29</f>
        <v>21.297</v>
      </c>
      <c r="H14" s="9" t="n">
        <f aca="false">[6]scorte!$AB31</f>
        <v>0</v>
      </c>
      <c r="I14" s="17" t="n">
        <f aca="false">[7]scorte!$AB31</f>
        <v>-16.5</v>
      </c>
      <c r="J14" s="18" t="n">
        <f aca="false">[8]Foglio1!$AB25</f>
        <v>-11.0520709624497</v>
      </c>
    </row>
    <row r="15" customFormat="false" ht="15.75" hidden="false" customHeight="false" outlineLevel="0" collapsed="false">
      <c r="B15" s="19" t="n">
        <v>2009</v>
      </c>
      <c r="C15" s="15" t="s">
        <v>8</v>
      </c>
      <c r="D15" s="9" t="n">
        <f aca="false">[2]produzione!$AB26</f>
        <v>-9.54618955107549</v>
      </c>
      <c r="E15" s="17" t="n">
        <f aca="false">[3]Foglio1!$AB30</f>
        <v>54.188</v>
      </c>
      <c r="F15" s="9" t="n">
        <f aca="false">[4]Foglio1!$AB26</f>
        <v>-17.9399252288256</v>
      </c>
      <c r="G15" s="17" t="n">
        <f aca="false">[5]Foglio1!$AB30</f>
        <v>24.323</v>
      </c>
      <c r="H15" s="9" t="n">
        <f aca="false">[6]scorte!$AB32</f>
        <v>-20</v>
      </c>
      <c r="I15" s="17" t="n">
        <f aca="false">[7]scorte!$AB32</f>
        <v>-19.05</v>
      </c>
      <c r="J15" s="18" t="n">
        <f aca="false">[8]Foglio1!$AB26</f>
        <v>-17.984962406015</v>
      </c>
    </row>
    <row r="16" customFormat="false" ht="15.75" hidden="false" customHeight="false" outlineLevel="0" collapsed="false">
      <c r="B16" s="24"/>
      <c r="C16" s="25" t="s">
        <v>9</v>
      </c>
      <c r="D16" s="26" t="n">
        <f aca="false">[2]produzione!$AB27</f>
        <v>-10.659627080131</v>
      </c>
      <c r="E16" s="27" t="n">
        <f aca="false">[3]Foglio1!$AB31</f>
        <v>53.973</v>
      </c>
      <c r="F16" s="26" t="n">
        <f aca="false">[4]Foglio1!$AB27</f>
        <v>-15.3559204707149</v>
      </c>
      <c r="G16" s="27" t="n">
        <f aca="false">[5]Foglio1!$AB31</f>
        <v>25.707</v>
      </c>
      <c r="H16" s="26" t="n">
        <f aca="false">[6]scorte!$AB33</f>
        <v>-14.82</v>
      </c>
      <c r="I16" s="27" t="n">
        <f aca="false">[7]scorte!$AB33</f>
        <v>-15.94</v>
      </c>
      <c r="J16" s="28" t="n">
        <f aca="false">[8]Foglio1!$AB27</f>
        <v>-21.7115072933549</v>
      </c>
    </row>
    <row r="17" customFormat="false" ht="12.75" hidden="false" customHeight="false" outlineLevel="0" collapsed="false">
      <c r="B17" s="29" t="s">
        <v>12</v>
      </c>
      <c r="C17" s="30"/>
    </row>
    <row r="18" customFormat="false" ht="12.75" hidden="false" customHeight="false" outlineLevel="0" collapsed="false">
      <c r="B18" s="31"/>
    </row>
    <row r="19" customFormat="false" ht="12.75" hidden="false" customHeight="false" outlineLevel="0" collapsed="false">
      <c r="B19" s="32" t="s">
        <v>13</v>
      </c>
    </row>
    <row r="20" customFormat="false" ht="12.75" hidden="false" customHeight="false" outlineLevel="0" collapsed="false">
      <c r="B20" s="33" t="s">
        <v>14</v>
      </c>
    </row>
    <row r="21" customFormat="false" ht="12.75" hidden="false" customHeight="false" outlineLevel="0" collapsed="false">
      <c r="B21" s="0" t="s">
        <v>15</v>
      </c>
    </row>
    <row r="22" customFormat="false" ht="12.75" hidden="false" customHeight="false" outlineLevel="0" collapsed="false">
      <c r="B22" s="34" t="s">
        <v>16</v>
      </c>
    </row>
    <row r="23" customFormat="false" ht="12.75" hidden="false" customHeight="false" outlineLevel="0" collapsed="false">
      <c r="B23" s="34" t="s">
        <v>17</v>
      </c>
    </row>
    <row r="24" customFormat="false" ht="12.75" hidden="false" customHeight="false" outlineLevel="0" collapsed="false">
      <c r="B24" s="34" t="s">
        <v>18</v>
      </c>
    </row>
    <row r="25" customFormat="false" ht="12.75" hidden="false" customHeight="false" outlineLevel="0" collapsed="false">
      <c r="B25" s="34" t="s">
        <v>19</v>
      </c>
    </row>
    <row r="27" customFormat="false" ht="15.75" hidden="false" customHeight="false" outlineLevel="0" collapsed="false">
      <c r="B27" s="1" t="s">
        <v>20</v>
      </c>
    </row>
    <row r="28" customFormat="false" ht="57" hidden="false" customHeight="false" outlineLevel="0" collapsed="false">
      <c r="B28" s="3"/>
      <c r="D28" s="4" t="s">
        <v>21</v>
      </c>
      <c r="E28" s="5" t="s">
        <v>22</v>
      </c>
      <c r="F28" s="4" t="s">
        <v>23</v>
      </c>
      <c r="G28" s="35" t="s">
        <v>24</v>
      </c>
      <c r="H28" s="4" t="s">
        <v>25</v>
      </c>
      <c r="I28" s="35" t="s">
        <v>26</v>
      </c>
      <c r="J28" s="6" t="s">
        <v>27</v>
      </c>
    </row>
    <row r="29" customFormat="false" ht="15.75" hidden="false" customHeight="false" outlineLevel="0" collapsed="false">
      <c r="B29" s="7" t="n">
        <v>2006</v>
      </c>
      <c r="C29" s="8" t="s">
        <v>8</v>
      </c>
      <c r="D29" s="36" t="n">
        <f aca="false">[9]Foglio1!$AB17</f>
        <v>0.857015985790415</v>
      </c>
      <c r="E29" s="37" t="n">
        <f aca="false">[10]Foglio1!$AB17</f>
        <v>1.37796483306135</v>
      </c>
      <c r="F29" s="38" t="n">
        <f aca="false">[11]Foglio1!$AB17</f>
        <v>0.623746677237323</v>
      </c>
      <c r="G29" s="37" t="n">
        <f aca="false">[12]Foglio1!$AB18</f>
        <v>1.231</v>
      </c>
      <c r="H29" s="13" t="n">
        <f aca="false">[13]Foglio1!$AB17</f>
        <v>3.88498974872123</v>
      </c>
      <c r="I29" s="37" t="n">
        <f aca="false">'[14]cong-dest'!$AB17</f>
        <v>0.987330445569712</v>
      </c>
      <c r="J29" s="13" t="n">
        <f aca="false">[15]cong_dest!$AB17</f>
        <v>0.493403907851611</v>
      </c>
    </row>
    <row r="30" customFormat="false" ht="12.75" hidden="false" customHeight="false" outlineLevel="0" collapsed="false">
      <c r="B30" s="14"/>
      <c r="C30" s="15" t="s">
        <v>9</v>
      </c>
      <c r="D30" s="36" t="n">
        <f aca="false">[9]Foglio1!$AB18</f>
        <v>0.474397921894947</v>
      </c>
      <c r="E30" s="39" t="n">
        <f aca="false">[10]Foglio1!$AB18</f>
        <v>0.486564996368919</v>
      </c>
      <c r="F30" s="38" t="n">
        <f aca="false">[11]Foglio1!$AB18</f>
        <v>-0.303567497421994</v>
      </c>
      <c r="G30" s="39" t="n">
        <f aca="false">[12]Foglio1!$AB19</f>
        <v>5.79</v>
      </c>
      <c r="H30" s="18" t="n">
        <f aca="false">[13]Foglio1!$AB18</f>
        <v>4.90499188339024</v>
      </c>
      <c r="I30" s="39" t="n">
        <f aca="false">'[14]cong-dest'!$AB18</f>
        <v>0.86390044000524</v>
      </c>
      <c r="J30" s="18" t="n">
        <f aca="false">[15]cong_dest!$AB18</f>
        <v>0.707658618106384</v>
      </c>
    </row>
    <row r="31" customFormat="false" ht="12.75" hidden="false" customHeight="false" outlineLevel="0" collapsed="false">
      <c r="B31" s="14"/>
      <c r="C31" s="15" t="s">
        <v>10</v>
      </c>
      <c r="D31" s="36" t="n">
        <f aca="false">[9]Foglio1!$AB19</f>
        <v>0.411905831315803</v>
      </c>
      <c r="E31" s="39" t="n">
        <f aca="false">[10]Foglio1!$AB19</f>
        <v>1.84529401845294</v>
      </c>
      <c r="F31" s="38" t="n">
        <f aca="false">[11]Foglio1!$AB19</f>
        <v>0.133650996571555</v>
      </c>
      <c r="G31" s="39" t="n">
        <f aca="false">[12]Foglio1!$AB20</f>
        <v>-0.83</v>
      </c>
      <c r="H31" s="18" t="n">
        <f aca="false">[13]Foglio1!$AB19</f>
        <v>4.20500439827152</v>
      </c>
      <c r="I31" s="39" t="n">
        <f aca="false">'[14]cong-dest'!$AB19</f>
        <v>0.855502869977539</v>
      </c>
      <c r="J31" s="18" t="n">
        <f aca="false">[15]cong_dest!$AB19</f>
        <v>-0.68094164501768</v>
      </c>
    </row>
    <row r="32" customFormat="false" ht="12.75" hidden="false" customHeight="false" outlineLevel="0" collapsed="false">
      <c r="B32" s="14"/>
      <c r="C32" s="15" t="s">
        <v>11</v>
      </c>
      <c r="D32" s="36" t="n">
        <f aca="false">[9]Foglio1!$AB20</f>
        <v>0.562956174516405</v>
      </c>
      <c r="E32" s="39" t="n">
        <f aca="false">[10]Foglio1!$AB20</f>
        <v>0.205785651772823</v>
      </c>
      <c r="F32" s="38" t="n">
        <f aca="false">[11]Foglio1!$AB20</f>
        <v>-1.13045496750231</v>
      </c>
      <c r="G32" s="39" t="n">
        <f aca="false">[12]Foglio1!$AB21</f>
        <v>0.041</v>
      </c>
      <c r="H32" s="18" t="n">
        <f aca="false">[13]Foglio1!$AB20</f>
        <v>3.70689867645971</v>
      </c>
      <c r="I32" s="39" t="n">
        <f aca="false">'[14]cong-dest'!$AB20</f>
        <v>0.753226700451352</v>
      </c>
      <c r="J32" s="18" t="n">
        <f aca="false">[15]cong_dest!$AB20</f>
        <v>-0.138274336283191</v>
      </c>
    </row>
    <row r="33" customFormat="false" ht="15.75" hidden="false" customHeight="false" outlineLevel="0" collapsed="false">
      <c r="B33" s="19" t="n">
        <v>2007</v>
      </c>
      <c r="C33" s="15" t="s">
        <v>8</v>
      </c>
      <c r="D33" s="36" t="n">
        <f aca="false">[9]Foglio1!$AB21</f>
        <v>-0.298345538378076</v>
      </c>
      <c r="E33" s="39" t="n">
        <f aca="false">[10]Foglio1!$AB21</f>
        <v>-0.980785572656016</v>
      </c>
      <c r="F33" s="38" t="n">
        <f aca="false">[11]Foglio1!$AB21</f>
        <v>-1.09642429507197</v>
      </c>
      <c r="G33" s="39" t="n">
        <f aca="false">[12]Foglio1!$AB22</f>
        <v>4.093</v>
      </c>
      <c r="H33" s="18" t="n">
        <f aca="false">[13]Foglio1!$AB21</f>
        <v>3.7063003541127</v>
      </c>
      <c r="I33" s="39" t="n">
        <f aca="false">'[14]cong-dest'!$AB21</f>
        <v>0.571748548524941</v>
      </c>
      <c r="J33" s="18" t="n">
        <f aca="false">[15]cong_dest!$AB21</f>
        <v>-0.204237053447806</v>
      </c>
    </row>
    <row r="34" customFormat="false" ht="12.75" hidden="false" customHeight="false" outlineLevel="0" collapsed="false">
      <c r="B34" s="20"/>
      <c r="C34" s="15" t="s">
        <v>9</v>
      </c>
      <c r="D34" s="36" t="n">
        <f aca="false">[9]Foglio1!$AB22</f>
        <v>-0.60609357997824</v>
      </c>
      <c r="E34" s="39" t="n">
        <f aca="false">[10]Foglio1!$AB22</f>
        <v>0.346853880353287</v>
      </c>
      <c r="F34" s="38" t="n">
        <f aca="false">[11]Foglio1!$AB22</f>
        <v>-1.31510231211127</v>
      </c>
      <c r="G34" s="39" t="n">
        <f aca="false">[12]Foglio1!$AB23</f>
        <v>4.089</v>
      </c>
      <c r="H34" s="18" t="n">
        <f aca="false">[13]Foglio1!$AB22</f>
        <v>3.15332347919747</v>
      </c>
      <c r="I34" s="39" t="n">
        <f aca="false">'[14]cong-dest'!$AB22</f>
        <v>1.16043956043956</v>
      </c>
      <c r="J34" s="18" t="n">
        <f aca="false">[15]cong_dest!$AB22</f>
        <v>-1.41177286759859</v>
      </c>
    </row>
    <row r="35" customFormat="false" ht="12.75" hidden="false" customHeight="false" outlineLevel="0" collapsed="false">
      <c r="B35" s="22"/>
      <c r="C35" s="15" t="s">
        <v>10</v>
      </c>
      <c r="D35" s="38" t="n">
        <f aca="false">[9]Foglio1!$AB23</f>
        <v>-0.447762828021858</v>
      </c>
      <c r="E35" s="39" t="n">
        <f aca="false">[10]Foglio1!$AB23</f>
        <v>-1.68670119256901</v>
      </c>
      <c r="F35" s="38" t="n">
        <f aca="false">[11]Foglio1!$AB23</f>
        <v>-1.80409891272972</v>
      </c>
      <c r="G35" s="39" t="n">
        <f aca="false">[12]Foglio1!$AB24</f>
        <v>-0.262</v>
      </c>
      <c r="H35" s="18" t="n">
        <f aca="false">[13]Foglio1!$AB23</f>
        <v>2.56873090808109</v>
      </c>
      <c r="I35" s="39" t="n">
        <f aca="false">'[14]cong-dest'!$AB23</f>
        <v>0.627637283585828</v>
      </c>
      <c r="J35" s="18" t="n">
        <f aca="false">[15]cong_dest!$AB23</f>
        <v>-0.197030469354733</v>
      </c>
    </row>
    <row r="36" customFormat="false" ht="12.75" hidden="false" customHeight="false" outlineLevel="0" collapsed="false">
      <c r="B36" s="22"/>
      <c r="C36" s="15" t="s">
        <v>11</v>
      </c>
      <c r="D36" s="38" t="n">
        <f aca="false">[9]Foglio1!$AB24</f>
        <v>-1.06890711944926</v>
      </c>
      <c r="E36" s="39" t="n">
        <f aca="false">[10]Foglio1!$AB24</f>
        <v>-0.937560409820216</v>
      </c>
      <c r="F36" s="38" t="n">
        <f aca="false">[11]Foglio1!$AB24</f>
        <v>-2.30635441673609</v>
      </c>
      <c r="G36" s="39" t="n">
        <f aca="false">[12]Foglio1!$AB25</f>
        <v>4.473</v>
      </c>
      <c r="H36" s="18" t="n">
        <f aca="false">[13]Foglio1!$AB24</f>
        <v>3.55760119128198</v>
      </c>
      <c r="I36" s="39" t="n">
        <f aca="false">'[14]cong-dest'!$AB24</f>
        <v>0.70816500820435</v>
      </c>
      <c r="J36" s="18" t="n">
        <f aca="false">[15]cong_dest!$AB24</f>
        <v>-0.360760534912691</v>
      </c>
    </row>
    <row r="37" customFormat="false" ht="15.75" hidden="false" customHeight="false" outlineLevel="0" collapsed="false">
      <c r="B37" s="19" t="n">
        <v>2008</v>
      </c>
      <c r="C37" s="15" t="s">
        <v>8</v>
      </c>
      <c r="D37" s="38" t="n">
        <f aca="false">[9]Foglio1!$AB25</f>
        <v>-0.479091171828102</v>
      </c>
      <c r="E37" s="39" t="n">
        <f aca="false">[10]Foglio1!$AB25</f>
        <v>-3.6345009269197</v>
      </c>
      <c r="F37" s="38" t="n">
        <f aca="false">[11]Foglio1!$AB25</f>
        <v>-1.78533368438208</v>
      </c>
      <c r="G37" s="39" t="n">
        <f aca="false">[12]Foglio1!$AB26</f>
        <v>0.168</v>
      </c>
      <c r="H37" s="18" t="n">
        <f aca="false">[13]Foglio1!$AB25</f>
        <v>5.56406703443227</v>
      </c>
      <c r="I37" s="39" t="n">
        <f aca="false">'[14]cong-dest'!$AB25</f>
        <v>1.6102752713171</v>
      </c>
      <c r="J37" s="18" t="n">
        <f aca="false">[15]cong_dest!$AB25</f>
        <v>0.692290455354936</v>
      </c>
    </row>
    <row r="38" customFormat="false" ht="12.75" hidden="false" customHeight="false" outlineLevel="0" collapsed="false">
      <c r="B38" s="22"/>
      <c r="C38" s="15" t="s">
        <v>9</v>
      </c>
      <c r="D38" s="38" t="n">
        <f aca="false">[9]Foglio1!$AB26</f>
        <v>-1.198467569892</v>
      </c>
      <c r="E38" s="39" t="n">
        <f aca="false">[10]Foglio1!$AB26</f>
        <v>-4.60562952462917</v>
      </c>
      <c r="F38" s="38" t="n">
        <f aca="false">[11]Foglio1!$AB26</f>
        <v>-2.56456080779198</v>
      </c>
      <c r="G38" s="39" t="n">
        <f aca="false">[12]Foglio1!$AB27</f>
        <v>1.377</v>
      </c>
      <c r="H38" s="18" t="n">
        <f aca="false">[13]Foglio1!$AB26</f>
        <v>5.04195437028818</v>
      </c>
      <c r="I38" s="39" t="n">
        <f aca="false">'[14]cong-dest'!$AB26</f>
        <v>1.05212816834051</v>
      </c>
      <c r="J38" s="18" t="n">
        <f aca="false">[15]cong_dest!$AB26</f>
        <v>-0.0773032865609437</v>
      </c>
    </row>
    <row r="39" customFormat="false" ht="12.75" hidden="false" customHeight="false" outlineLevel="0" collapsed="false">
      <c r="B39" s="22"/>
      <c r="C39" s="15" t="s">
        <v>10</v>
      </c>
      <c r="D39" s="38" t="n">
        <f aca="false">[9]Foglio1!$AB27</f>
        <v>-1.92972936308756</v>
      </c>
      <c r="E39" s="39" t="n">
        <f aca="false">[10]Foglio1!$AB27</f>
        <v>-4.6395924269964</v>
      </c>
      <c r="F39" s="38" t="n">
        <f aca="false">[11]Foglio1!$AB27</f>
        <v>-4.01556440624672</v>
      </c>
      <c r="G39" s="39" t="n">
        <f aca="false">[12]Foglio1!$AB28</f>
        <v>3.629</v>
      </c>
      <c r="H39" s="18" t="n">
        <f aca="false">[13]Foglio1!$AB27</f>
        <v>3.09810671256454</v>
      </c>
      <c r="I39" s="39" t="n">
        <f aca="false">'[14]cong-dest'!$AB27</f>
        <v>0.547497749691443</v>
      </c>
      <c r="J39" s="18" t="n">
        <f aca="false">[15]cong_dest!$AB27</f>
        <v>-1.44176669167292</v>
      </c>
    </row>
    <row r="40" customFormat="false" ht="12.75" hidden="false" customHeight="false" outlineLevel="0" collapsed="false">
      <c r="B40" s="23"/>
      <c r="C40" s="15" t="s">
        <v>11</v>
      </c>
      <c r="D40" s="38" t="n">
        <f aca="false">[9]Foglio1!$AB28</f>
        <v>-2.20862007354383</v>
      </c>
      <c r="E40" s="39" t="n">
        <f aca="false">[10]Foglio1!$AB28</f>
        <v>-5.74183315710391</v>
      </c>
      <c r="F40" s="38" t="n">
        <f aca="false">[11]Foglio1!$AB28</f>
        <v>-4.70087220015561</v>
      </c>
      <c r="G40" s="39" t="n">
        <f aca="false">[12]Foglio1!$AB29</f>
        <v>5.457</v>
      </c>
      <c r="H40" s="18" t="n">
        <f aca="false">[13]Foglio1!$AB28</f>
        <v>1.59260868570906</v>
      </c>
      <c r="I40" s="39" t="n">
        <f aca="false">'[14]cong-dest'!$AB28</f>
        <v>0.0710640222236693</v>
      </c>
      <c r="J40" s="18" t="n">
        <f aca="false">[15]cong_dest!$AB28</f>
        <v>-1.42242097000547</v>
      </c>
    </row>
    <row r="41" customFormat="false" ht="15.75" hidden="false" customHeight="false" outlineLevel="0" collapsed="false">
      <c r="B41" s="19" t="n">
        <v>2009</v>
      </c>
      <c r="C41" s="15" t="s">
        <v>8</v>
      </c>
      <c r="D41" s="38" t="n">
        <f aca="false">[9]Foglio1!$AB29</f>
        <v>-3.44786939352861</v>
      </c>
      <c r="E41" s="39" t="n">
        <f aca="false">[10]Foglio1!$AB29</f>
        <v>-3.70780380522222</v>
      </c>
      <c r="F41" s="38" t="n">
        <f aca="false">[11]Foglio1!$AB29</f>
        <v>-6.45526289405463</v>
      </c>
      <c r="G41" s="39" t="n">
        <f aca="false">[12]Foglio1!$AB30</f>
        <v>2.694</v>
      </c>
      <c r="H41" s="18" t="n">
        <f aca="false">[13]Foglio1!$AB29</f>
        <v>-1.73242030101252</v>
      </c>
      <c r="I41" s="39" t="n">
        <f aca="false">'[14]cong-dest'!$AB29</f>
        <v>-1.2035414553168</v>
      </c>
      <c r="J41" s="18" t="n">
        <f aca="false">[15]cong_dest!$AB29</f>
        <v>-2.22836184639142</v>
      </c>
    </row>
    <row r="42" customFormat="false" ht="15.75" hidden="false" customHeight="false" outlineLevel="0" collapsed="false">
      <c r="B42" s="24"/>
      <c r="C42" s="25" t="s">
        <v>9</v>
      </c>
      <c r="D42" s="40" t="n">
        <f aca="false">[9]Foglio1!$AB30</f>
        <v>-3.17665730680013</v>
      </c>
      <c r="E42" s="41" t="n">
        <f aca="false">[10]Foglio1!$AB30</f>
        <v>-4.20160338458236</v>
      </c>
      <c r="F42" s="40" t="n">
        <f aca="false">[11]Foglio1!$AB30</f>
        <v>-7.27278294953454</v>
      </c>
      <c r="G42" s="41" t="n">
        <f aca="false">[12]Foglio1!$AB31</f>
        <v>1.414</v>
      </c>
      <c r="H42" s="28" t="n">
        <f aca="false">[13]Foglio1!$AB30</f>
        <v>-1.89307689135883</v>
      </c>
      <c r="I42" s="41" t="n">
        <f aca="false">'[14]cong-dest'!$AB30</f>
        <v>-1.93885647607935</v>
      </c>
      <c r="J42" s="28" t="n">
        <f aca="false">[15]cong_dest!$AB30</f>
        <v>-1.34256345710091</v>
      </c>
    </row>
    <row r="43" customFormat="false" ht="12.75" hidden="false" customHeight="false" outlineLevel="0" collapsed="false">
      <c r="B43" s="29" t="s">
        <v>12</v>
      </c>
    </row>
    <row r="44" customFormat="false" ht="12.75" hidden="false" customHeight="false" outlineLevel="0" collapsed="false">
      <c r="B44" s="32"/>
    </row>
    <row r="45" customFormat="false" ht="12.75" hidden="false" customHeight="false" outlineLevel="0" collapsed="false">
      <c r="B45" s="33" t="s">
        <v>28</v>
      </c>
    </row>
    <row r="46" customFormat="false" ht="12.75" hidden="false" customHeight="false" outlineLevel="0" collapsed="false">
      <c r="B46" s="34" t="s">
        <v>29</v>
      </c>
    </row>
    <row r="47" customFormat="false" ht="12.75" hidden="false" customHeight="false" outlineLevel="0" collapsed="false">
      <c r="B47" s="0" t="s">
        <v>30</v>
      </c>
    </row>
    <row r="48" customFormat="false" ht="12.75" hidden="false" customHeight="false" outlineLevel="0" collapsed="false">
      <c r="B48" s="34" t="s">
        <v>19</v>
      </c>
    </row>
    <row r="49" customFormat="false" ht="12.75" hidden="false" customHeight="false" outlineLevel="0" collapsed="false">
      <c r="F49" s="4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1:24:26Z</dcterms:created>
  <dc:creator>Lorenzo Mezzanzanica</dc:creator>
  <dc:description/>
  <dc:language>en-US</dc:language>
  <cp:lastModifiedBy>cpv0206</cp:lastModifiedBy>
  <cp:lastPrinted>2009-07-31T09:02:36Z</cp:lastPrinted>
  <dcterms:modified xsi:type="dcterms:W3CDTF">2009-07-31T11:12:11Z</dcterms:modified>
  <cp:revision>0</cp:revision>
  <dc:subject/>
  <dc:title/>
</cp:coreProperties>
</file>