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24198"/>
        <c:axId val="66553696"/>
      </c:lineChart>
      <c:catAx>
        <c:axId val="2602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96"/>
        <c:crossesAt val="0"/>
        <c:auto val="1"/>
        <c:lblAlgn val="ctr"/>
        <c:lblOffset val="100"/>
        <c:noMultiLvlLbl val="0"/>
      </c:catAx>
      <c:valAx>
        <c:axId val="66553696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7226"/>
        <c:axId val="31972068"/>
      </c:lineChart>
      <c:catAx>
        <c:axId val="982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68"/>
        <c:crossesAt val="0"/>
        <c:auto val="1"/>
        <c:lblAlgn val="ctr"/>
        <c:lblOffset val="100"/>
        <c:noMultiLvlLbl val="0"/>
      </c:catAx>
      <c:valAx>
        <c:axId val="3197206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74936"/>
        <c:axId val="82836550"/>
      </c:lineChart>
      <c:catAx>
        <c:axId val="5237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50"/>
        <c:crossesAt val="0"/>
        <c:auto val="1"/>
        <c:lblAlgn val="ctr"/>
        <c:lblOffset val="100"/>
        <c:noMultiLvlLbl val="0"/>
      </c:catAx>
      <c:valAx>
        <c:axId val="8283655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3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37296"/>
        <c:axId val="12896509"/>
      </c:lineChart>
      <c:catAx>
        <c:axId val="2723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509"/>
        <c:crossesAt val="0"/>
        <c:auto val="1"/>
        <c:lblAlgn val="ctr"/>
        <c:lblOffset val="100"/>
        <c:noMultiLvlLbl val="0"/>
      </c:catAx>
      <c:valAx>
        <c:axId val="1289650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29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