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c-prod" sheetId="1" state="visible" r:id="rId2"/>
    <sheet name="Prod1_corr" sheetId="2" state="visible" r:id="rId3"/>
    <sheet name="gr-Titolo" sheetId="3" state="visible" r:id="rId4"/>
    <sheet name="Lomb-PV P1ds" sheetId="4" state="visible" r:id="rId5"/>
    <sheet name="Lomb-PV P4cg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name val="Arial"/>
      <family val="2"/>
    </font>
    <font>
      <sz val="14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14"/>
      <color rgb="FF000000"/>
      <name val="Arial"/>
      <family val="2"/>
    </font>
    <font>
      <sz val="17.75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ZIONE E OCCUPAZIONE
indici trimestrali destagionalizzati (base anno 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0035852178709"/>
          <c:w val="0.97611666593896"/>
          <c:h val="0.863554881412024"/>
        </c:manualLayout>
      </c:layout>
      <c:lineChart>
        <c:grouping val="standard"/>
        <c:varyColors val="0"/>
        <c:ser>
          <c:idx val="0"/>
          <c:order val="0"/>
          <c:tx>
            <c:strRef>
              <c:f>[1]dati!$B$1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8</c:f>
              <c:strCache>
                <c:ptCount val="45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</c:strCache>
            </c:strRef>
          </c:cat>
          <c:val>
            <c:numRef>
              <c:f>[1]dati!$B$4:$B$46</c:f>
              <c:numCache>
                <c:formatCode>General</c:formatCode>
                <c:ptCount val="43"/>
                <c:pt idx="0">
                  <c:v>102.568</c:v>
                </c:pt>
                <c:pt idx="1">
                  <c:v>102.549</c:v>
                </c:pt>
                <c:pt idx="2">
                  <c:v>101.73</c:v>
                </c:pt>
                <c:pt idx="3">
                  <c:v>101.338</c:v>
                </c:pt>
                <c:pt idx="4">
                  <c:v>101.203</c:v>
                </c:pt>
                <c:pt idx="5">
                  <c:v>101.832</c:v>
                </c:pt>
                <c:pt idx="6">
                  <c:v>101.735</c:v>
                </c:pt>
                <c:pt idx="7">
                  <c:v>101.973</c:v>
                </c:pt>
                <c:pt idx="8">
                  <c:v>101.227</c:v>
                </c:pt>
                <c:pt idx="9">
                  <c:v>100.614</c:v>
                </c:pt>
                <c:pt idx="10">
                  <c:v>100.313</c:v>
                </c:pt>
                <c:pt idx="11">
                  <c:v>99.968</c:v>
                </c:pt>
                <c:pt idx="12">
                  <c:v>99.807</c:v>
                </c:pt>
                <c:pt idx="13">
                  <c:v>100.334</c:v>
                </c:pt>
                <c:pt idx="14">
                  <c:v>100.081</c:v>
                </c:pt>
                <c:pt idx="15">
                  <c:v>99.492</c:v>
                </c:pt>
                <c:pt idx="16">
                  <c:v>99.868</c:v>
                </c:pt>
                <c:pt idx="17">
                  <c:v>99.761</c:v>
                </c:pt>
                <c:pt idx="18">
                  <c:v>99.678</c:v>
                </c:pt>
                <c:pt idx="19">
                  <c:v>99.198</c:v>
                </c:pt>
                <c:pt idx="20">
                  <c:v>100.029</c:v>
                </c:pt>
                <c:pt idx="21">
                  <c:v>101.557</c:v>
                </c:pt>
                <c:pt idx="22">
                  <c:v>103.103</c:v>
                </c:pt>
                <c:pt idx="23">
                  <c:v>102.443</c:v>
                </c:pt>
                <c:pt idx="24">
                  <c:v>101.221</c:v>
                </c:pt>
                <c:pt idx="25">
                  <c:v>101.474</c:v>
                </c:pt>
                <c:pt idx="26">
                  <c:v>100.674</c:v>
                </c:pt>
                <c:pt idx="27">
                  <c:v>100.523</c:v>
                </c:pt>
                <c:pt idx="28">
                  <c:v>100.185</c:v>
                </c:pt>
                <c:pt idx="29">
                  <c:v>99.465</c:v>
                </c:pt>
                <c:pt idx="30">
                  <c:v>81.011</c:v>
                </c:pt>
                <c:pt idx="31">
                  <c:v>80.928</c:v>
                </c:pt>
                <c:pt idx="32">
                  <c:v>81.823</c:v>
                </c:pt>
                <c:pt idx="33">
                  <c:v>81.979</c:v>
                </c:pt>
                <c:pt idx="34">
                  <c:v>81.34</c:v>
                </c:pt>
                <c:pt idx="35">
                  <c:v>80.775</c:v>
                </c:pt>
                <c:pt idx="36">
                  <c:v>80.641</c:v>
                </c:pt>
                <c:pt idx="37">
                  <c:v>80.394</c:v>
                </c:pt>
                <c:pt idx="38">
                  <c:v>80.294</c:v>
                </c:pt>
                <c:pt idx="39">
                  <c:v>79.848</c:v>
                </c:pt>
                <c:pt idx="40">
                  <c:v>80.101</c:v>
                </c:pt>
                <c:pt idx="41">
                  <c:v>79.714</c:v>
                </c:pt>
                <c:pt idx="42">
                  <c:v>78.9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dati!$C$1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8</c:f>
              <c:strCache>
                <c:ptCount val="45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</c:strCache>
            </c:strRef>
          </c:cat>
          <c:val>
            <c:numRef>
              <c:f>[1]dati!$G$4:$G$46</c:f>
              <c:numCache>
                <c:formatCode>General</c:formatCode>
                <c:ptCount val="43"/>
                <c:pt idx="0">
                  <c:v>99.674</c:v>
                </c:pt>
                <c:pt idx="1">
                  <c:v>99.997</c:v>
                </c:pt>
                <c:pt idx="2">
                  <c:v>100.018</c:v>
                </c:pt>
                <c:pt idx="3">
                  <c:v>100.439</c:v>
                </c:pt>
                <c:pt idx="4">
                  <c:v>101.172</c:v>
                </c:pt>
                <c:pt idx="5">
                  <c:v>100.326</c:v>
                </c:pt>
                <c:pt idx="6">
                  <c:v>99.276</c:v>
                </c:pt>
                <c:pt idx="7">
                  <c:v>98.033</c:v>
                </c:pt>
                <c:pt idx="8">
                  <c:v>97.332</c:v>
                </c:pt>
                <c:pt idx="9">
                  <c:v>97.861</c:v>
                </c:pt>
                <c:pt idx="10">
                  <c:v>98.327</c:v>
                </c:pt>
                <c:pt idx="11">
                  <c:v>98.619</c:v>
                </c:pt>
                <c:pt idx="12">
                  <c:v>99.19</c:v>
                </c:pt>
                <c:pt idx="13">
                  <c:v>100.272</c:v>
                </c:pt>
                <c:pt idx="14">
                  <c:v>100.549</c:v>
                </c:pt>
                <c:pt idx="15">
                  <c:v>100.928</c:v>
                </c:pt>
                <c:pt idx="16">
                  <c:v>100.926</c:v>
                </c:pt>
                <c:pt idx="17">
                  <c:v>100.016</c:v>
                </c:pt>
                <c:pt idx="18">
                  <c:v>99.629</c:v>
                </c:pt>
                <c:pt idx="19">
                  <c:v>99.549</c:v>
                </c:pt>
                <c:pt idx="20">
                  <c:v>99.432</c:v>
                </c:pt>
                <c:pt idx="21">
                  <c:v>99.02</c:v>
                </c:pt>
                <c:pt idx="22">
                  <c:v>99.347</c:v>
                </c:pt>
                <c:pt idx="23">
                  <c:v>99.374</c:v>
                </c:pt>
                <c:pt idx="24">
                  <c:v>98.248</c:v>
                </c:pt>
                <c:pt idx="25">
                  <c:v>97.494</c:v>
                </c:pt>
                <c:pt idx="26">
                  <c:v>96.727</c:v>
                </c:pt>
                <c:pt idx="27">
                  <c:v>95.974</c:v>
                </c:pt>
                <c:pt idx="28">
                  <c:v>96.643</c:v>
                </c:pt>
                <c:pt idx="29">
                  <c:v>96.84</c:v>
                </c:pt>
                <c:pt idx="30">
                  <c:v>96.354</c:v>
                </c:pt>
                <c:pt idx="31">
                  <c:v>96.226</c:v>
                </c:pt>
                <c:pt idx="32">
                  <c:v>95.305</c:v>
                </c:pt>
                <c:pt idx="33">
                  <c:v>94.707</c:v>
                </c:pt>
                <c:pt idx="34">
                  <c:v>94.612</c:v>
                </c:pt>
                <c:pt idx="35">
                  <c:v>95.14</c:v>
                </c:pt>
                <c:pt idx="36">
                  <c:v>96.464</c:v>
                </c:pt>
                <c:pt idx="37">
                  <c:v>97.913</c:v>
                </c:pt>
                <c:pt idx="38">
                  <c:v>99.223</c:v>
                </c:pt>
                <c:pt idx="39">
                  <c:v>99.963</c:v>
                </c:pt>
                <c:pt idx="40">
                  <c:v>99.719</c:v>
                </c:pt>
                <c:pt idx="41">
                  <c:v>99.997</c:v>
                </c:pt>
                <c:pt idx="42">
                  <c:v>100.6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865975"/>
        <c:axId val="54618837"/>
      </c:lineChart>
      <c:catAx>
        <c:axId val="1686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837"/>
        <c:crossesAt val="0"/>
        <c:auto val="1"/>
        <c:lblAlgn val="ctr"/>
        <c:lblOffset val="100"/>
        <c:noMultiLvlLbl val="0"/>
      </c:catAx>
      <c:valAx>
        <c:axId val="54618837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9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867877570624"/>
          <c:y val="0.039920022062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28345631576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34392874296"/>
          <c:y val="0.117140099282956"/>
          <c:w val="0.874863554992796"/>
          <c:h val="0.81956701599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D$8:$D$46</c:f>
              <c:numCache>
                <c:formatCode>General</c:formatCode>
                <c:ptCount val="39"/>
                <c:pt idx="0">
                  <c:v>0.729796194705248</c:v>
                </c:pt>
                <c:pt idx="1">
                  <c:v>-0.836199739058241</c:v>
                </c:pt>
                <c:pt idx="2">
                  <c:v>-1.04658812271993</c:v>
                </c:pt>
                <c:pt idx="3">
                  <c:v>-1.25206495023973</c:v>
                </c:pt>
                <c:pt idx="4">
                  <c:v>-0.715065335142256</c:v>
                </c:pt>
                <c:pt idx="5">
                  <c:v>0.543500595898585</c:v>
                </c:pt>
                <c:pt idx="6">
                  <c:v>0.476185610202219</c:v>
                </c:pt>
                <c:pt idx="7">
                  <c:v>0.296968279312907</c:v>
                </c:pt>
                <c:pt idx="8">
                  <c:v>0.578995933846417</c:v>
                </c:pt>
                <c:pt idx="9">
                  <c:v>1.09083576973486</c:v>
                </c:pt>
                <c:pt idx="10">
                  <c:v>0.276248603797671</c:v>
                </c:pt>
                <c:pt idx="11">
                  <c:v>0.376930650727497</c:v>
                </c:pt>
                <c:pt idx="12">
                  <c:v>-0.00198161065313425</c:v>
                </c:pt>
                <c:pt idx="13">
                  <c:v>-0.901650714384793</c:v>
                </c:pt>
                <c:pt idx="14">
                  <c:v>-0.386938089905616</c:v>
                </c:pt>
                <c:pt idx="15">
                  <c:v>-0.0802979052283956</c:v>
                </c:pt>
                <c:pt idx="16">
                  <c:v>-0.11753006057319</c:v>
                </c:pt>
                <c:pt idx="17">
                  <c:v>-0.414353528039269</c:v>
                </c:pt>
                <c:pt idx="18">
                  <c:v>0.330236315895777</c:v>
                </c:pt>
                <c:pt idx="19">
                  <c:v>0.0271774688717334</c:v>
                </c:pt>
                <c:pt idx="20">
                  <c:v>-1.13309316320163</c:v>
                </c:pt>
                <c:pt idx="21">
                  <c:v>-0.76744564774856</c:v>
                </c:pt>
                <c:pt idx="22">
                  <c:v>-0.786715079902349</c:v>
                </c:pt>
                <c:pt idx="23">
                  <c:v>-0.77847963857041</c:v>
                </c:pt>
                <c:pt idx="24">
                  <c:v>0.697063788109276</c:v>
                </c:pt>
                <c:pt idx="25">
                  <c:v>0.203843009840343</c:v>
                </c:pt>
                <c:pt idx="26">
                  <c:v>-0.501858736059484</c:v>
                </c:pt>
                <c:pt idx="27">
                  <c:v>-0.132843473026548</c:v>
                </c:pt>
                <c:pt idx="28">
                  <c:v>-0.957121775819417</c:v>
                </c:pt>
                <c:pt idx="29">
                  <c:v>-0.627459209905056</c:v>
                </c:pt>
                <c:pt idx="30">
                  <c:v>-0.100309375230974</c:v>
                </c:pt>
                <c:pt idx="31">
                  <c:v>0.558068743922553</c:v>
                </c:pt>
                <c:pt idx="32">
                  <c:v>1.39163338238385</c:v>
                </c:pt>
                <c:pt idx="33">
                  <c:v>1.50211477857024</c:v>
                </c:pt>
                <c:pt idx="34">
                  <c:v>1.337922441351</c:v>
                </c:pt>
                <c:pt idx="35">
                  <c:v>0.745794825796433</c:v>
                </c:pt>
                <c:pt idx="36">
                  <c:v>-0.244090313415964</c:v>
                </c:pt>
                <c:pt idx="37">
                  <c:v>0.278783381301463</c:v>
                </c:pt>
                <c:pt idx="38">
                  <c:v>0.638019140574223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I$8:$I$46</c:f>
              <c:numCache>
                <c:formatCode>General</c:formatCode>
                <c:ptCount val="39"/>
                <c:pt idx="0">
                  <c:v>1.87885755778773</c:v>
                </c:pt>
                <c:pt idx="1">
                  <c:v>0.141101185448688</c:v>
                </c:pt>
                <c:pt idx="2">
                  <c:v>-0.954280730946962</c:v>
                </c:pt>
                <c:pt idx="3">
                  <c:v>-1.53400205197678</c:v>
                </c:pt>
                <c:pt idx="4">
                  <c:v>-5.08815173383225</c:v>
                </c:pt>
                <c:pt idx="5">
                  <c:v>-1.27705176673711</c:v>
                </c:pt>
                <c:pt idx="6">
                  <c:v>-1.98564908054935</c:v>
                </c:pt>
                <c:pt idx="7">
                  <c:v>1.59229547500784</c:v>
                </c:pt>
                <c:pt idx="8">
                  <c:v>1.15875217722336</c:v>
                </c:pt>
                <c:pt idx="9">
                  <c:v>2.8514855465766</c:v>
                </c:pt>
                <c:pt idx="10">
                  <c:v>1.9887038318172</c:v>
                </c:pt>
                <c:pt idx="11">
                  <c:v>2.36594473487678</c:v>
                </c:pt>
                <c:pt idx="12">
                  <c:v>2.23218888545212</c:v>
                </c:pt>
                <c:pt idx="13">
                  <c:v>-0.927400834563025</c:v>
                </c:pt>
                <c:pt idx="14">
                  <c:v>-0.500136677027123</c:v>
                </c:pt>
                <c:pt idx="15">
                  <c:v>-1.35601793756871</c:v>
                </c:pt>
                <c:pt idx="16">
                  <c:v>-1.67717210428117</c:v>
                </c:pt>
                <c:pt idx="17">
                  <c:v>-0.735845334385476</c:v>
                </c:pt>
                <c:pt idx="18">
                  <c:v>-0.83130678985337</c:v>
                </c:pt>
                <c:pt idx="19">
                  <c:v>0.72677428579882</c:v>
                </c:pt>
                <c:pt idx="20">
                  <c:v>-2.23710663439051</c:v>
                </c:pt>
                <c:pt idx="21">
                  <c:v>-0.772104855217919</c:v>
                </c:pt>
                <c:pt idx="22">
                  <c:v>-3.09351336931317</c:v>
                </c:pt>
                <c:pt idx="23">
                  <c:v>-3.08779761904763</c:v>
                </c:pt>
                <c:pt idx="24">
                  <c:v>-2.16344388370703</c:v>
                </c:pt>
                <c:pt idx="25">
                  <c:v>0.136194758504657</c:v>
                </c:pt>
                <c:pt idx="26">
                  <c:v>-1.59242749902062</c:v>
                </c:pt>
                <c:pt idx="27">
                  <c:v>1.63450853621579</c:v>
                </c:pt>
                <c:pt idx="28">
                  <c:v>-2.60270887623459</c:v>
                </c:pt>
                <c:pt idx="29">
                  <c:v>-1.69811886832078</c:v>
                </c:pt>
                <c:pt idx="30">
                  <c:v>-1.86996331084643</c:v>
                </c:pt>
                <c:pt idx="31">
                  <c:v>-1.15994751908397</c:v>
                </c:pt>
                <c:pt idx="32">
                  <c:v>1.35099425249389</c:v>
                </c:pt>
                <c:pt idx="33">
                  <c:v>3.1100259423165</c:v>
                </c:pt>
                <c:pt idx="34">
                  <c:v>5.13239405734335</c:v>
                </c:pt>
                <c:pt idx="35">
                  <c:v>5.0391689544554</c:v>
                </c:pt>
                <c:pt idx="36">
                  <c:v>3.43729969907331</c:v>
                </c:pt>
                <c:pt idx="37">
                  <c:v>1.75724208698397</c:v>
                </c:pt>
                <c:pt idx="38">
                  <c:v>1.99403458273367</c:v>
                </c:pt>
              </c:numCache>
            </c:numRef>
          </c:val>
        </c:ser>
        <c:gapWidth val="50"/>
        <c:overlap val="-20"/>
        <c:axId val="64790231"/>
        <c:axId val="90003513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G$8:$G$46</c:f>
              <c:numCache>
                <c:formatCode>General</c:formatCode>
                <c:ptCount val="39"/>
                <c:pt idx="0">
                  <c:v>101.172</c:v>
                </c:pt>
                <c:pt idx="1">
                  <c:v>100.326</c:v>
                </c:pt>
                <c:pt idx="2">
                  <c:v>99.276</c:v>
                </c:pt>
                <c:pt idx="3">
                  <c:v>98.033</c:v>
                </c:pt>
                <c:pt idx="4">
                  <c:v>97.332</c:v>
                </c:pt>
                <c:pt idx="5">
                  <c:v>97.861</c:v>
                </c:pt>
                <c:pt idx="6">
                  <c:v>98.327</c:v>
                </c:pt>
                <c:pt idx="7">
                  <c:v>98.619</c:v>
                </c:pt>
                <c:pt idx="8">
                  <c:v>99.19</c:v>
                </c:pt>
                <c:pt idx="9">
                  <c:v>100.272</c:v>
                </c:pt>
                <c:pt idx="10">
                  <c:v>100.549</c:v>
                </c:pt>
                <c:pt idx="11">
                  <c:v>100.928</c:v>
                </c:pt>
                <c:pt idx="12">
                  <c:v>100.926</c:v>
                </c:pt>
                <c:pt idx="13">
                  <c:v>100.016</c:v>
                </c:pt>
                <c:pt idx="14">
                  <c:v>99.629</c:v>
                </c:pt>
                <c:pt idx="15">
                  <c:v>99.549</c:v>
                </c:pt>
                <c:pt idx="16">
                  <c:v>99.432</c:v>
                </c:pt>
                <c:pt idx="17">
                  <c:v>99.02</c:v>
                </c:pt>
                <c:pt idx="18">
                  <c:v>99.347</c:v>
                </c:pt>
                <c:pt idx="19">
                  <c:v>99.374</c:v>
                </c:pt>
                <c:pt idx="20">
                  <c:v>98.248</c:v>
                </c:pt>
                <c:pt idx="21">
                  <c:v>97.494</c:v>
                </c:pt>
                <c:pt idx="22">
                  <c:v>96.727</c:v>
                </c:pt>
                <c:pt idx="23">
                  <c:v>95.974</c:v>
                </c:pt>
                <c:pt idx="24">
                  <c:v>96.643</c:v>
                </c:pt>
                <c:pt idx="25">
                  <c:v>96.84</c:v>
                </c:pt>
                <c:pt idx="26">
                  <c:v>96.354</c:v>
                </c:pt>
                <c:pt idx="27">
                  <c:v>96.226</c:v>
                </c:pt>
                <c:pt idx="28">
                  <c:v>95.305</c:v>
                </c:pt>
                <c:pt idx="29">
                  <c:v>94.707</c:v>
                </c:pt>
                <c:pt idx="30">
                  <c:v>94.612</c:v>
                </c:pt>
                <c:pt idx="31">
                  <c:v>95.14</c:v>
                </c:pt>
                <c:pt idx="32">
                  <c:v>96.464</c:v>
                </c:pt>
                <c:pt idx="33">
                  <c:v>97.913</c:v>
                </c:pt>
                <c:pt idx="34">
                  <c:v>99.223</c:v>
                </c:pt>
                <c:pt idx="35">
                  <c:v>99.963</c:v>
                </c:pt>
                <c:pt idx="36">
                  <c:v>99.719</c:v>
                </c:pt>
                <c:pt idx="37">
                  <c:v>99.997</c:v>
                </c:pt>
                <c:pt idx="38">
                  <c:v>100.63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H$8:$H$46</c:f>
              <c:numCache>
                <c:formatCode>General</c:formatCode>
                <c:ptCount val="39"/>
                <c:pt idx="0">
                  <c:v>97.491</c:v>
                </c:pt>
                <c:pt idx="1">
                  <c:v>97.496</c:v>
                </c:pt>
                <c:pt idx="2">
                  <c:v>96.807</c:v>
                </c:pt>
                <c:pt idx="3">
                  <c:v>95.78</c:v>
                </c:pt>
                <c:pt idx="4">
                  <c:v>94.922</c:v>
                </c:pt>
                <c:pt idx="5">
                  <c:v>95.915</c:v>
                </c:pt>
                <c:pt idx="6">
                  <c:v>96.428</c:v>
                </c:pt>
                <c:pt idx="7">
                  <c:v>97.903</c:v>
                </c:pt>
                <c:pt idx="8">
                  <c:v>98.773</c:v>
                </c:pt>
                <c:pt idx="9">
                  <c:v>100.364</c:v>
                </c:pt>
                <c:pt idx="10">
                  <c:v>100.292</c:v>
                </c:pt>
                <c:pt idx="11">
                  <c:v>101.374</c:v>
                </c:pt>
                <c:pt idx="12">
                  <c:v>101.601</c:v>
                </c:pt>
                <c:pt idx="13">
                  <c:v>100.362</c:v>
                </c:pt>
                <c:pt idx="14">
                  <c:v>100.808</c:v>
                </c:pt>
                <c:pt idx="15">
                  <c:v>99.497</c:v>
                </c:pt>
                <c:pt idx="16">
                  <c:v>99.747</c:v>
                </c:pt>
                <c:pt idx="17">
                  <c:v>99.564</c:v>
                </c:pt>
                <c:pt idx="18">
                  <c:v>100.517</c:v>
                </c:pt>
                <c:pt idx="19">
                  <c:v>100.412</c:v>
                </c:pt>
                <c:pt idx="20">
                  <c:v>100.47</c:v>
                </c:pt>
                <c:pt idx="21">
                  <c:v>99.356</c:v>
                </c:pt>
                <c:pt idx="22">
                  <c:v>99.653</c:v>
                </c:pt>
                <c:pt idx="23">
                  <c:v>100.089</c:v>
                </c:pt>
                <c:pt idx="24">
                  <c:v>100.765</c:v>
                </c:pt>
                <c:pt idx="25">
                  <c:v>100.753</c:v>
                </c:pt>
                <c:pt idx="26">
                  <c:v>100.56</c:v>
                </c:pt>
                <c:pt idx="27">
                  <c:v>100.301</c:v>
                </c:pt>
                <c:pt idx="28">
                  <c:v>99.63</c:v>
                </c:pt>
                <c:pt idx="29">
                  <c:v>100.255</c:v>
                </c:pt>
                <c:pt idx="30">
                  <c:v>101.099</c:v>
                </c:pt>
                <c:pt idx="31">
                  <c:v>101.674</c:v>
                </c:pt>
                <c:pt idx="32">
                  <c:v>102.575</c:v>
                </c:pt>
                <c:pt idx="33">
                  <c:v>104.234</c:v>
                </c:pt>
                <c:pt idx="34">
                  <c:v>104.352</c:v>
                </c:pt>
                <c:pt idx="35">
                  <c:v>105.957</c:v>
                </c:pt>
                <c:pt idx="36">
                  <c:v>106.335</c:v>
                </c:pt>
                <c:pt idx="37">
                  <c:v>106.784</c:v>
                </c:pt>
                <c:pt idx="38">
                  <c:v>106.5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557189"/>
        <c:axId val="51448103"/>
      </c:lineChart>
      <c:catAx>
        <c:axId val="64790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99008863467668"/>
              <c:y val="0.923676227247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513"/>
        <c:crossesAt val="0"/>
        <c:auto val="1"/>
        <c:lblAlgn val="ctr"/>
        <c:lblOffset val="100"/>
        <c:noMultiLvlLbl val="0"/>
      </c:catAx>
      <c:valAx>
        <c:axId val="90003513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539667292494433"/>
              <c:y val="0.1929123000551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231"/>
        <c:crossesAt val="1"/>
        <c:crossBetween val="midCat"/>
        <c:majorUnit val="1"/>
      </c:valAx>
      <c:catAx>
        <c:axId val="845571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103"/>
        <c:auto val="1"/>
        <c:lblAlgn val="ctr"/>
        <c:lblOffset val="100"/>
        <c:noMultiLvlLbl val="0"/>
      </c:catAx>
      <c:valAx>
        <c:axId val="51448103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46033270750557"/>
              <c:y val="0.34742140099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189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1883159411431"/>
          <c:y val="0.142995035852179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4177182028555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909837139239"/>
          <c:y val="0.111348593491451"/>
          <c:w val="0.816181286294372"/>
          <c:h val="0.70876999448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6</c:f>
              <c:strCache>
                <c:ptCount val="43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D$4:$D$46</c:f>
              <c:numCache>
                <c:formatCode>General</c:formatCode>
                <c:ptCount val="43"/>
                <c:pt idx="1">
                  <c:v>0.324056423942044</c:v>
                </c:pt>
                <c:pt idx="2">
                  <c:v>0.0210006300189014</c:v>
                </c:pt>
                <c:pt idx="3">
                  <c:v>0.420924233637937</c:v>
                </c:pt>
                <c:pt idx="4">
                  <c:v>0.729796194705248</c:v>
                </c:pt>
                <c:pt idx="5">
                  <c:v>-0.836199739058241</c:v>
                </c:pt>
                <c:pt idx="6">
                  <c:v>-1.04658812271993</c:v>
                </c:pt>
                <c:pt idx="7">
                  <c:v>-1.25206495023973</c:v>
                </c:pt>
                <c:pt idx="8">
                  <c:v>-0.715065335142256</c:v>
                </c:pt>
                <c:pt idx="9">
                  <c:v>0.543500595898585</c:v>
                </c:pt>
                <c:pt idx="10">
                  <c:v>0.476185610202219</c:v>
                </c:pt>
                <c:pt idx="11">
                  <c:v>0.296968279312907</c:v>
                </c:pt>
                <c:pt idx="12">
                  <c:v>0.578995933846417</c:v>
                </c:pt>
                <c:pt idx="13">
                  <c:v>1.09083576973486</c:v>
                </c:pt>
                <c:pt idx="14">
                  <c:v>0.276248603797671</c:v>
                </c:pt>
                <c:pt idx="15">
                  <c:v>0.376930650727497</c:v>
                </c:pt>
                <c:pt idx="16">
                  <c:v>-0.00198161065313425</c:v>
                </c:pt>
                <c:pt idx="17">
                  <c:v>-0.901650714384793</c:v>
                </c:pt>
                <c:pt idx="18">
                  <c:v>-0.386938089905616</c:v>
                </c:pt>
                <c:pt idx="19">
                  <c:v>-0.0802979052283956</c:v>
                </c:pt>
                <c:pt idx="20">
                  <c:v>-0.11753006057319</c:v>
                </c:pt>
                <c:pt idx="21">
                  <c:v>-0.414353528039269</c:v>
                </c:pt>
                <c:pt idx="22">
                  <c:v>0.330236315895777</c:v>
                </c:pt>
                <c:pt idx="23">
                  <c:v>0.0271774688717334</c:v>
                </c:pt>
                <c:pt idx="24">
                  <c:v>-1.13309316320163</c:v>
                </c:pt>
                <c:pt idx="25">
                  <c:v>-0.76744564774856</c:v>
                </c:pt>
                <c:pt idx="26">
                  <c:v>-0.786715079902349</c:v>
                </c:pt>
                <c:pt idx="27">
                  <c:v>-0.77847963857041</c:v>
                </c:pt>
                <c:pt idx="28">
                  <c:v>0.697063788109276</c:v>
                </c:pt>
                <c:pt idx="29">
                  <c:v>0.203843009840343</c:v>
                </c:pt>
                <c:pt idx="30">
                  <c:v>-0.501858736059484</c:v>
                </c:pt>
                <c:pt idx="31">
                  <c:v>-0.132843473026548</c:v>
                </c:pt>
                <c:pt idx="32">
                  <c:v>-0.957121775819417</c:v>
                </c:pt>
                <c:pt idx="33">
                  <c:v>-0.627459209905056</c:v>
                </c:pt>
                <c:pt idx="34">
                  <c:v>-0.100309375230974</c:v>
                </c:pt>
                <c:pt idx="35">
                  <c:v>0.558068743922553</c:v>
                </c:pt>
                <c:pt idx="36">
                  <c:v>1.39163338238385</c:v>
                </c:pt>
                <c:pt idx="37">
                  <c:v>1.50211477857024</c:v>
                </c:pt>
                <c:pt idx="38">
                  <c:v>1.337922441351</c:v>
                </c:pt>
                <c:pt idx="39">
                  <c:v>0.745794825796433</c:v>
                </c:pt>
                <c:pt idx="40">
                  <c:v>-0.244090313415964</c:v>
                </c:pt>
                <c:pt idx="41">
                  <c:v>0.278783381301463</c:v>
                </c:pt>
                <c:pt idx="42">
                  <c:v>0.638019140574223</c:v>
                </c:pt>
              </c:numCache>
            </c:numRef>
          </c:val>
        </c:ser>
        <c:gapWidth val="20"/>
        <c:overlap val="0"/>
        <c:axId val="22343434"/>
        <c:axId val="26732224"/>
      </c:barChart>
      <c:lineChart>
        <c:grouping val="standard"/>
        <c:varyColors val="0"/>
        <c:ser>
          <c:idx val="1"/>
          <c:order val="1"/>
          <c:tx>
            <c:strRef>
              <c:f>[1]dati!$F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6</c:f>
              <c:strCache>
                <c:ptCount val="43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F$4:$F$46</c:f>
              <c:numCache>
                <c:formatCode>General</c:formatCode>
                <c:ptCount val="43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6</c:f>
              <c:strCache>
                <c:ptCount val="43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G$4:$G$46</c:f>
              <c:numCache>
                <c:formatCode>General</c:formatCode>
                <c:ptCount val="43"/>
                <c:pt idx="0">
                  <c:v>99.674</c:v>
                </c:pt>
                <c:pt idx="1">
                  <c:v>99.997</c:v>
                </c:pt>
                <c:pt idx="2">
                  <c:v>100.018</c:v>
                </c:pt>
                <c:pt idx="3">
                  <c:v>100.439</c:v>
                </c:pt>
                <c:pt idx="4">
                  <c:v>101.172</c:v>
                </c:pt>
                <c:pt idx="5">
                  <c:v>100.326</c:v>
                </c:pt>
                <c:pt idx="6">
                  <c:v>99.276</c:v>
                </c:pt>
                <c:pt idx="7">
                  <c:v>98.033</c:v>
                </c:pt>
                <c:pt idx="8">
                  <c:v>97.332</c:v>
                </c:pt>
                <c:pt idx="9">
                  <c:v>97.861</c:v>
                </c:pt>
                <c:pt idx="10">
                  <c:v>98.327</c:v>
                </c:pt>
                <c:pt idx="11">
                  <c:v>98.619</c:v>
                </c:pt>
                <c:pt idx="12">
                  <c:v>99.19</c:v>
                </c:pt>
                <c:pt idx="13">
                  <c:v>100.272</c:v>
                </c:pt>
                <c:pt idx="14">
                  <c:v>100.549</c:v>
                </c:pt>
                <c:pt idx="15">
                  <c:v>100.928</c:v>
                </c:pt>
                <c:pt idx="16">
                  <c:v>100.926</c:v>
                </c:pt>
                <c:pt idx="17">
                  <c:v>100.016</c:v>
                </c:pt>
                <c:pt idx="18">
                  <c:v>99.629</c:v>
                </c:pt>
                <c:pt idx="19">
                  <c:v>99.549</c:v>
                </c:pt>
                <c:pt idx="20">
                  <c:v>99.432</c:v>
                </c:pt>
                <c:pt idx="21">
                  <c:v>99.02</c:v>
                </c:pt>
                <c:pt idx="22">
                  <c:v>99.347</c:v>
                </c:pt>
                <c:pt idx="23">
                  <c:v>99.374</c:v>
                </c:pt>
                <c:pt idx="24">
                  <c:v>98.248</c:v>
                </c:pt>
                <c:pt idx="25">
                  <c:v>97.494</c:v>
                </c:pt>
                <c:pt idx="26">
                  <c:v>96.727</c:v>
                </c:pt>
                <c:pt idx="27">
                  <c:v>95.974</c:v>
                </c:pt>
                <c:pt idx="28">
                  <c:v>96.643</c:v>
                </c:pt>
                <c:pt idx="29">
                  <c:v>96.84</c:v>
                </c:pt>
                <c:pt idx="30">
                  <c:v>96.354</c:v>
                </c:pt>
                <c:pt idx="31">
                  <c:v>96.226</c:v>
                </c:pt>
                <c:pt idx="32">
                  <c:v>95.305</c:v>
                </c:pt>
                <c:pt idx="33">
                  <c:v>94.707</c:v>
                </c:pt>
                <c:pt idx="34">
                  <c:v>94.612</c:v>
                </c:pt>
                <c:pt idx="35">
                  <c:v>95.14</c:v>
                </c:pt>
                <c:pt idx="36">
                  <c:v>96.464</c:v>
                </c:pt>
                <c:pt idx="37">
                  <c:v>97.913</c:v>
                </c:pt>
                <c:pt idx="38">
                  <c:v>99.223</c:v>
                </c:pt>
                <c:pt idx="39">
                  <c:v>99.963</c:v>
                </c:pt>
                <c:pt idx="40">
                  <c:v>99.719</c:v>
                </c:pt>
                <c:pt idx="41">
                  <c:v>99.997</c:v>
                </c:pt>
                <c:pt idx="42">
                  <c:v>100.6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499415"/>
        <c:axId val="23815275"/>
      </c:lineChart>
      <c:catAx>
        <c:axId val="2234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84163646683841"/>
              <c:y val="0.812603419746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224"/>
        <c:crossesAt val="0"/>
        <c:auto val="1"/>
        <c:lblAlgn val="ctr"/>
        <c:lblOffset val="100"/>
        <c:noMultiLvlLbl val="0"/>
      </c:catAx>
      <c:valAx>
        <c:axId val="26732224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414356197878007"/>
              <c:y val="0.09493932708218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434"/>
        <c:crossesAt val="1"/>
        <c:crossBetween val="midCat"/>
        <c:majorUnit val="1"/>
      </c:valAx>
      <c:catAx>
        <c:axId val="58499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275"/>
        <c:auto val="1"/>
        <c:lblAlgn val="ctr"/>
        <c:lblOffset val="100"/>
        <c:noMultiLvlLbl val="0"/>
      </c:catAx>
      <c:valAx>
        <c:axId val="23815275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899096188272279"/>
              <c:y val="0.2622724765581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415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7273719600052"/>
          <c:y val="0.0387479316050745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281404182858141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5479867622725"/>
          <c:w val="0.979784307732612"/>
          <c:h val="0.5386100386100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6</c:f>
              <c:strCache>
                <c:ptCount val="42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</c:strCache>
            </c:strRef>
          </c:cat>
          <c:val>
            <c:numRef>
              <c:f>[1]dati!$D$5:$D$46</c:f>
              <c:numCache>
                <c:formatCode>General</c:formatCode>
                <c:ptCount val="42"/>
                <c:pt idx="0">
                  <c:v>0.324056423942044</c:v>
                </c:pt>
                <c:pt idx="1">
                  <c:v>0.0210006300189014</c:v>
                </c:pt>
                <c:pt idx="2">
                  <c:v>0.420924233637937</c:v>
                </c:pt>
                <c:pt idx="3">
                  <c:v>0.729796194705248</c:v>
                </c:pt>
                <c:pt idx="4">
                  <c:v>-0.836199739058241</c:v>
                </c:pt>
                <c:pt idx="5">
                  <c:v>-1.04658812271993</c:v>
                </c:pt>
                <c:pt idx="6">
                  <c:v>-1.25206495023973</c:v>
                </c:pt>
                <c:pt idx="7">
                  <c:v>-0.715065335142256</c:v>
                </c:pt>
                <c:pt idx="8">
                  <c:v>0.543500595898585</c:v>
                </c:pt>
                <c:pt idx="9">
                  <c:v>0.476185610202219</c:v>
                </c:pt>
                <c:pt idx="10">
                  <c:v>0.296968279312907</c:v>
                </c:pt>
                <c:pt idx="11">
                  <c:v>0.578995933846417</c:v>
                </c:pt>
                <c:pt idx="12">
                  <c:v>1.09083576973486</c:v>
                </c:pt>
                <c:pt idx="13">
                  <c:v>0.276248603797671</c:v>
                </c:pt>
                <c:pt idx="14">
                  <c:v>0.376930650727497</c:v>
                </c:pt>
                <c:pt idx="15">
                  <c:v>-0.00198161065313425</c:v>
                </c:pt>
                <c:pt idx="16">
                  <c:v>-0.901650714384793</c:v>
                </c:pt>
                <c:pt idx="17">
                  <c:v>-0.386938089905616</c:v>
                </c:pt>
                <c:pt idx="18">
                  <c:v>-0.0802979052283956</c:v>
                </c:pt>
                <c:pt idx="19">
                  <c:v>-0.11753006057319</c:v>
                </c:pt>
                <c:pt idx="20">
                  <c:v>-0.414353528039269</c:v>
                </c:pt>
                <c:pt idx="21">
                  <c:v>0.330236315895777</c:v>
                </c:pt>
                <c:pt idx="22">
                  <c:v>0.0271774688717334</c:v>
                </c:pt>
                <c:pt idx="23">
                  <c:v>-1.13309316320163</c:v>
                </c:pt>
                <c:pt idx="24">
                  <c:v>-0.76744564774856</c:v>
                </c:pt>
                <c:pt idx="25">
                  <c:v>-0.786715079902349</c:v>
                </c:pt>
                <c:pt idx="26">
                  <c:v>-0.77847963857041</c:v>
                </c:pt>
                <c:pt idx="27">
                  <c:v>0.697063788109276</c:v>
                </c:pt>
                <c:pt idx="28">
                  <c:v>0.203843009840343</c:v>
                </c:pt>
                <c:pt idx="29">
                  <c:v>-0.501858736059484</c:v>
                </c:pt>
                <c:pt idx="30">
                  <c:v>-0.132843473026548</c:v>
                </c:pt>
                <c:pt idx="31">
                  <c:v>-0.957121775819417</c:v>
                </c:pt>
                <c:pt idx="32">
                  <c:v>-0.627459209905056</c:v>
                </c:pt>
                <c:pt idx="33">
                  <c:v>-0.100309375230974</c:v>
                </c:pt>
                <c:pt idx="34">
                  <c:v>0.558068743922553</c:v>
                </c:pt>
                <c:pt idx="35">
                  <c:v>1.39163338238385</c:v>
                </c:pt>
                <c:pt idx="36">
                  <c:v>1.50211477857024</c:v>
                </c:pt>
                <c:pt idx="37">
                  <c:v>1.337922441351</c:v>
                </c:pt>
                <c:pt idx="38">
                  <c:v>0.745794825796433</c:v>
                </c:pt>
                <c:pt idx="39">
                  <c:v>-0.244090313415964</c:v>
                </c:pt>
                <c:pt idx="40">
                  <c:v>0.278783381301463</c:v>
                </c:pt>
                <c:pt idx="41">
                  <c:v>0.638019140574223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6</c:f>
              <c:strCache>
                <c:ptCount val="42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</c:strCache>
            </c:strRef>
          </c:cat>
          <c:val>
            <c:numRef>
              <c:f>[1]dati!$E$5:$E$46</c:f>
              <c:numCache>
                <c:formatCode>General</c:formatCode>
                <c:ptCount val="42"/>
                <c:pt idx="0">
                  <c:v>0.489204671798731</c:v>
                </c:pt>
                <c:pt idx="1">
                  <c:v>1.31926955458848</c:v>
                </c:pt>
                <c:pt idx="2">
                  <c:v>0.355683130011543</c:v>
                </c:pt>
                <c:pt idx="3">
                  <c:v>1.03217783304834</c:v>
                </c:pt>
                <c:pt idx="4">
                  <c:v>0.00512867854468151</c:v>
                </c:pt>
                <c:pt idx="5">
                  <c:v>-0.706695659309093</c:v>
                </c:pt>
                <c:pt idx="6">
                  <c:v>-1.06087369715</c:v>
                </c:pt>
                <c:pt idx="7">
                  <c:v>-0.895802881603679</c:v>
                </c:pt>
                <c:pt idx="8">
                  <c:v>1.04612207918081</c:v>
                </c:pt>
                <c:pt idx="9">
                  <c:v>0.534848563832551</c:v>
                </c:pt>
                <c:pt idx="10">
                  <c:v>1.52963869415523</c:v>
                </c:pt>
                <c:pt idx="11">
                  <c:v>0.888634669009112</c:v>
                </c:pt>
                <c:pt idx="12">
                  <c:v>1.61076407520275</c:v>
                </c:pt>
                <c:pt idx="13">
                  <c:v>-0.0717388705113414</c:v>
                </c:pt>
                <c:pt idx="14">
                  <c:v>1.07884975870458</c:v>
                </c:pt>
                <c:pt idx="15">
                  <c:v>0.223923293941251</c:v>
                </c:pt>
                <c:pt idx="16">
                  <c:v>-1.21947618625801</c:v>
                </c:pt>
                <c:pt idx="17">
                  <c:v>0.44439130348141</c:v>
                </c:pt>
                <c:pt idx="18">
                  <c:v>-1.30049202444251</c:v>
                </c:pt>
                <c:pt idx="19">
                  <c:v>0.251263857201725</c:v>
                </c:pt>
                <c:pt idx="20">
                  <c:v>-0.183464164335776</c:v>
                </c:pt>
                <c:pt idx="21">
                  <c:v>0.957173275481101</c:v>
                </c:pt>
                <c:pt idx="22">
                  <c:v>-0.104459942099336</c:v>
                </c:pt>
                <c:pt idx="23">
                  <c:v>0.0577620204756331</c:v>
                </c:pt>
                <c:pt idx="24">
                  <c:v>-1.10878869314224</c:v>
                </c:pt>
                <c:pt idx="25">
                  <c:v>0.298925077499106</c:v>
                </c:pt>
                <c:pt idx="26">
                  <c:v>0.437518188112744</c:v>
                </c:pt>
                <c:pt idx="27">
                  <c:v>0.675398894983467</c:v>
                </c:pt>
                <c:pt idx="28">
                  <c:v>-0.0119088969384215</c:v>
                </c:pt>
                <c:pt idx="29">
                  <c:v>-0.191557571486703</c:v>
                </c:pt>
                <c:pt idx="30">
                  <c:v>-0.257557677008751</c:v>
                </c:pt>
                <c:pt idx="31">
                  <c:v>-0.668986351083246</c:v>
                </c:pt>
                <c:pt idx="32">
                  <c:v>0.627321088025695</c:v>
                </c:pt>
                <c:pt idx="33">
                  <c:v>0.841853274150924</c:v>
                </c:pt>
                <c:pt idx="34">
                  <c:v>0.568749443614678</c:v>
                </c:pt>
                <c:pt idx="35">
                  <c:v>0.88616558805594</c:v>
                </c:pt>
                <c:pt idx="36">
                  <c:v>1.61735315622714</c:v>
                </c:pt>
                <c:pt idx="37">
                  <c:v>0.113206823109551</c:v>
                </c:pt>
                <c:pt idx="38">
                  <c:v>1.53806347746089</c:v>
                </c:pt>
                <c:pt idx="39">
                  <c:v>0.35674849231292</c:v>
                </c:pt>
                <c:pt idx="40">
                  <c:v>0.422250434946172</c:v>
                </c:pt>
                <c:pt idx="41">
                  <c:v>-0.22381630206773</c:v>
                </c:pt>
              </c:numCache>
            </c:numRef>
          </c:val>
        </c:ser>
        <c:gapWidth val="30"/>
        <c:overlap val="0"/>
        <c:axId val="42748982"/>
        <c:axId val="50293745"/>
      </c:barChart>
      <c:catAx>
        <c:axId val="4274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5245601012968"/>
              <c:y val="0.753447324875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745"/>
        <c:crossesAt val="0"/>
        <c:auto val="1"/>
        <c:lblAlgn val="ctr"/>
        <c:lblOffset val="100"/>
        <c:noMultiLvlLbl val="0"/>
      </c:catAx>
      <c:valAx>
        <c:axId val="50293745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98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449198794918"/>
          <c:y val="0.165954219525648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2283980264594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2782680639823"/>
          <c:w val="0.971226476880758"/>
          <c:h val="0.506067291781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I$8:$I$46</c:f>
              <c:numCache>
                <c:formatCode>General</c:formatCode>
                <c:ptCount val="39"/>
                <c:pt idx="0">
                  <c:v>1.87885755778773</c:v>
                </c:pt>
                <c:pt idx="1">
                  <c:v>0.141101185448688</c:v>
                </c:pt>
                <c:pt idx="2">
                  <c:v>-0.954280730946962</c:v>
                </c:pt>
                <c:pt idx="3">
                  <c:v>-1.53400205197678</c:v>
                </c:pt>
                <c:pt idx="4">
                  <c:v>-5.08815173383225</c:v>
                </c:pt>
                <c:pt idx="5">
                  <c:v>-1.27705176673711</c:v>
                </c:pt>
                <c:pt idx="6">
                  <c:v>-1.98564908054935</c:v>
                </c:pt>
                <c:pt idx="7">
                  <c:v>1.59229547500784</c:v>
                </c:pt>
                <c:pt idx="8">
                  <c:v>1.15875217722336</c:v>
                </c:pt>
                <c:pt idx="9">
                  <c:v>2.8514855465766</c:v>
                </c:pt>
                <c:pt idx="10">
                  <c:v>1.9887038318172</c:v>
                </c:pt>
                <c:pt idx="11">
                  <c:v>2.36594473487678</c:v>
                </c:pt>
                <c:pt idx="12">
                  <c:v>2.23218888545212</c:v>
                </c:pt>
                <c:pt idx="13">
                  <c:v>-0.927400834563025</c:v>
                </c:pt>
                <c:pt idx="14">
                  <c:v>-0.500136677027123</c:v>
                </c:pt>
                <c:pt idx="15">
                  <c:v>-1.35601793756871</c:v>
                </c:pt>
                <c:pt idx="16">
                  <c:v>-1.67717210428117</c:v>
                </c:pt>
                <c:pt idx="17">
                  <c:v>-0.735845334385476</c:v>
                </c:pt>
                <c:pt idx="18">
                  <c:v>-0.83130678985337</c:v>
                </c:pt>
                <c:pt idx="19">
                  <c:v>0.72677428579882</c:v>
                </c:pt>
                <c:pt idx="20">
                  <c:v>-2.23710663439051</c:v>
                </c:pt>
                <c:pt idx="21">
                  <c:v>-0.772104855217919</c:v>
                </c:pt>
                <c:pt idx="22">
                  <c:v>-3.09351336931317</c:v>
                </c:pt>
                <c:pt idx="23">
                  <c:v>-3.08779761904763</c:v>
                </c:pt>
                <c:pt idx="24">
                  <c:v>-2.16344388370703</c:v>
                </c:pt>
                <c:pt idx="25">
                  <c:v>0.136194758504657</c:v>
                </c:pt>
                <c:pt idx="26">
                  <c:v>-1.59242749902062</c:v>
                </c:pt>
                <c:pt idx="27">
                  <c:v>1.63450853621579</c:v>
                </c:pt>
                <c:pt idx="28">
                  <c:v>-2.60270887623459</c:v>
                </c:pt>
                <c:pt idx="29">
                  <c:v>-1.69811886832078</c:v>
                </c:pt>
                <c:pt idx="30">
                  <c:v>-1.86996331084643</c:v>
                </c:pt>
                <c:pt idx="31">
                  <c:v>-1.15994751908397</c:v>
                </c:pt>
                <c:pt idx="32">
                  <c:v>1.35099425249389</c:v>
                </c:pt>
                <c:pt idx="33">
                  <c:v>3.1100259423165</c:v>
                </c:pt>
                <c:pt idx="34">
                  <c:v>5.13239405734335</c:v>
                </c:pt>
                <c:pt idx="35">
                  <c:v>5.0391689544554</c:v>
                </c:pt>
                <c:pt idx="36">
                  <c:v>3.43729969907331</c:v>
                </c:pt>
                <c:pt idx="37">
                  <c:v>1.75724208698397</c:v>
                </c:pt>
                <c:pt idx="38">
                  <c:v>1.99403458273367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J$8:$J$46</c:f>
              <c:numCache>
                <c:formatCode>General</c:formatCode>
                <c:ptCount val="39"/>
                <c:pt idx="0">
                  <c:v>3.23334425917507</c:v>
                </c:pt>
                <c:pt idx="1">
                  <c:v>2.73263946025999</c:v>
                </c:pt>
                <c:pt idx="2">
                  <c:v>0.642896371996849</c:v>
                </c:pt>
                <c:pt idx="3">
                  <c:v>-0.676168651670385</c:v>
                </c:pt>
                <c:pt idx="4">
                  <c:v>-2.65785834997695</c:v>
                </c:pt>
                <c:pt idx="5">
                  <c:v>-1.63081019932124</c:v>
                </c:pt>
                <c:pt idx="6">
                  <c:v>-0.532859680284197</c:v>
                </c:pt>
                <c:pt idx="7">
                  <c:v>2.32165951063059</c:v>
                </c:pt>
                <c:pt idx="8">
                  <c:v>4.18665824915825</c:v>
                </c:pt>
                <c:pt idx="9">
                  <c:v>4.42194178709546</c:v>
                </c:pt>
                <c:pt idx="10">
                  <c:v>4.06949225473322</c:v>
                </c:pt>
                <c:pt idx="11">
                  <c:v>3.57030910322653</c:v>
                </c:pt>
                <c:pt idx="12">
                  <c:v>3.00245407447056</c:v>
                </c:pt>
                <c:pt idx="13">
                  <c:v>-0.139369426441207</c:v>
                </c:pt>
                <c:pt idx="14">
                  <c:v>0.510631260142853</c:v>
                </c:pt>
                <c:pt idx="15">
                  <c:v>-1.79927755540369</c:v>
                </c:pt>
                <c:pt idx="16">
                  <c:v>-1.75798101811907</c:v>
                </c:pt>
                <c:pt idx="17">
                  <c:v>-0.855927075403574</c:v>
                </c:pt>
                <c:pt idx="18">
                  <c:v>-0.38771249627199</c:v>
                </c:pt>
                <c:pt idx="19">
                  <c:v>1.01802419795799</c:v>
                </c:pt>
                <c:pt idx="20">
                  <c:v>0.766474715316521</c:v>
                </c:pt>
                <c:pt idx="21">
                  <c:v>-0.132893635871429</c:v>
                </c:pt>
                <c:pt idx="22">
                  <c:v>-1.11397893867437</c:v>
                </c:pt>
                <c:pt idx="23">
                  <c:v>-0.25883024475697</c:v>
                </c:pt>
                <c:pt idx="24">
                  <c:v>0.228787623679018</c:v>
                </c:pt>
                <c:pt idx="25">
                  <c:v>1.60473139477575</c:v>
                </c:pt>
                <c:pt idx="26">
                  <c:v>0.792432737181696</c:v>
                </c:pt>
                <c:pt idx="27">
                  <c:v>0.272329005012429</c:v>
                </c:pt>
                <c:pt idx="28">
                  <c:v>-1.2658352931876</c:v>
                </c:pt>
                <c:pt idx="29">
                  <c:v>-0.287161178913062</c:v>
                </c:pt>
                <c:pt idx="30">
                  <c:v>0.360472343070229</c:v>
                </c:pt>
                <c:pt idx="31">
                  <c:v>1.42289223018184</c:v>
                </c:pt>
                <c:pt idx="32">
                  <c:v>2.91041564498534</c:v>
                </c:pt>
                <c:pt idx="33">
                  <c:v>4.04740129594676</c:v>
                </c:pt>
                <c:pt idx="34">
                  <c:v>3.1469325406655</c:v>
                </c:pt>
                <c:pt idx="35">
                  <c:v>4.19520714077812</c:v>
                </c:pt>
                <c:pt idx="36">
                  <c:v>3.6810114271821</c:v>
                </c:pt>
                <c:pt idx="37">
                  <c:v>2.48078397636102</c:v>
                </c:pt>
                <c:pt idx="38">
                  <c:v>2.08131122607242</c:v>
                </c:pt>
              </c:numCache>
            </c:numRef>
          </c:val>
        </c:ser>
        <c:gapWidth val="30"/>
        <c:overlap val="0"/>
        <c:axId val="75698606"/>
        <c:axId val="94445673"/>
      </c:barChart>
      <c:catAx>
        <c:axId val="7569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93372047330044"/>
              <c:y val="0.66340319911748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673"/>
        <c:crossesAt val="0"/>
        <c:auto val="1"/>
        <c:lblAlgn val="ctr"/>
        <c:lblOffset val="100"/>
        <c:noMultiLvlLbl val="0"/>
      </c:catAx>
      <c:valAx>
        <c:axId val="94445673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60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985154783216"/>
          <c:y val="0.0360590182018754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0:29Z</dcterms:created>
  <dc:creator>cpv0206</dc:creator>
  <dc:description/>
  <dc:language>en-US</dc:language>
  <cp:lastModifiedBy>cpv0206</cp:lastModifiedBy>
  <dcterms:modified xsi:type="dcterms:W3CDTF">2008-01-10T09:10:55Z</dcterms:modified>
  <cp:revision>0</cp:revision>
  <dc:subject/>
  <dc:title/>
</cp:coreProperties>
</file>