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-prod" sheetId="1" state="visible" r:id="rId2"/>
    <sheet name="Prod1_corr" sheetId="2" state="visible" r:id="rId3"/>
    <sheet name="gr-Titolo" sheetId="3" state="visible" r:id="rId4"/>
    <sheet name="Lomb-PV P1ds" sheetId="4" state="visible" r:id="rId5"/>
    <sheet name="Lomb-PV P4cg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name val="Arial"/>
      <family val="2"/>
    </font>
    <font>
      <sz val="14"/>
      <name val="Arial"/>
      <family val="2"/>
    </font>
    <font>
      <sz val="14.5"/>
      <color rgb="FF000000"/>
      <name val="Arial"/>
      <family val="2"/>
    </font>
    <font>
      <sz val="18.5"/>
      <color rgb="FF000000"/>
      <name val="Arial"/>
      <family val="2"/>
    </font>
    <font>
      <sz val="17.75"/>
      <name val="Arial"/>
      <family val="2"/>
    </font>
    <font>
      <sz val="14.25"/>
      <name val="Arial"/>
      <family val="2"/>
    </font>
    <font>
      <sz val="18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RODUZIONE E OCCUPAZIONE
PROVINCIA DI PAVIA
indici trimestrali destagionalizzati (base anno 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20035852178709"/>
          <c:w val="0.97611666593896"/>
          <c:h val="0.863554881412024"/>
        </c:manualLayout>
      </c:layout>
      <c:lineChart>
        <c:grouping val="standard"/>
        <c:varyColors val="0"/>
        <c:ser>
          <c:idx val="0"/>
          <c:order val="0"/>
          <c:tx>
            <c:strRef>
              <c:f>[1]dati!$B$3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B$6:$B$52</c:f>
              <c:numCache>
                <c:formatCode>General</c:formatCode>
                <c:ptCount val="47"/>
                <c:pt idx="0">
                  <c:v>102.664</c:v>
                </c:pt>
                <c:pt idx="1">
                  <c:v>102.126</c:v>
                </c:pt>
                <c:pt idx="2">
                  <c:v>101.743</c:v>
                </c:pt>
                <c:pt idx="3">
                  <c:v>101.538</c:v>
                </c:pt>
                <c:pt idx="4">
                  <c:v>101.079</c:v>
                </c:pt>
                <c:pt idx="5">
                  <c:v>101.668</c:v>
                </c:pt>
                <c:pt idx="6">
                  <c:v>101.789</c:v>
                </c:pt>
                <c:pt idx="7">
                  <c:v>102.214</c:v>
                </c:pt>
                <c:pt idx="8">
                  <c:v>101.233</c:v>
                </c:pt>
                <c:pt idx="9">
                  <c:v>100.362</c:v>
                </c:pt>
                <c:pt idx="10">
                  <c:v>100.367</c:v>
                </c:pt>
                <c:pt idx="11">
                  <c:v>100.21</c:v>
                </c:pt>
                <c:pt idx="12">
                  <c:v>100.067</c:v>
                </c:pt>
                <c:pt idx="13">
                  <c:v>100.129</c:v>
                </c:pt>
                <c:pt idx="14">
                  <c:v>100.053</c:v>
                </c:pt>
                <c:pt idx="15">
                  <c:v>99.613</c:v>
                </c:pt>
                <c:pt idx="16">
                  <c:v>99.824</c:v>
                </c:pt>
                <c:pt idx="17">
                  <c:v>99.555</c:v>
                </c:pt>
                <c:pt idx="18">
                  <c:v>99.65</c:v>
                </c:pt>
                <c:pt idx="19">
                  <c:v>99.4</c:v>
                </c:pt>
                <c:pt idx="20">
                  <c:v>100.205</c:v>
                </c:pt>
                <c:pt idx="21">
                  <c:v>101.091</c:v>
                </c:pt>
                <c:pt idx="22">
                  <c:v>103.117</c:v>
                </c:pt>
                <c:pt idx="23">
                  <c:v>102.646</c:v>
                </c:pt>
                <c:pt idx="24">
                  <c:v>101.095</c:v>
                </c:pt>
                <c:pt idx="25">
                  <c:v>101.227</c:v>
                </c:pt>
                <c:pt idx="26">
                  <c:v>100.687</c:v>
                </c:pt>
                <c:pt idx="27">
                  <c:v>100.726</c:v>
                </c:pt>
                <c:pt idx="28">
                  <c:v>100.401</c:v>
                </c:pt>
                <c:pt idx="29">
                  <c:v>99.3</c:v>
                </c:pt>
                <c:pt idx="30">
                  <c:v>81.066</c:v>
                </c:pt>
                <c:pt idx="31">
                  <c:v>81.173</c:v>
                </c:pt>
                <c:pt idx="32">
                  <c:v>81.956</c:v>
                </c:pt>
                <c:pt idx="33">
                  <c:v>81.553</c:v>
                </c:pt>
                <c:pt idx="34">
                  <c:v>81.354</c:v>
                </c:pt>
                <c:pt idx="35">
                  <c:v>80.939</c:v>
                </c:pt>
                <c:pt idx="36">
                  <c:v>80.595</c:v>
                </c:pt>
                <c:pt idx="37">
                  <c:v>80.146</c:v>
                </c:pt>
                <c:pt idx="38">
                  <c:v>80.267</c:v>
                </c:pt>
                <c:pt idx="39">
                  <c:v>79.972</c:v>
                </c:pt>
                <c:pt idx="40">
                  <c:v>80.055</c:v>
                </c:pt>
                <c:pt idx="41">
                  <c:v>79.508</c:v>
                </c:pt>
                <c:pt idx="42">
                  <c:v>78.944</c:v>
                </c:pt>
                <c:pt idx="43">
                  <c:v>77.98</c:v>
                </c:pt>
                <c:pt idx="44">
                  <c:v>77.526</c:v>
                </c:pt>
                <c:pt idx="45">
                  <c:v>77.681</c:v>
                </c:pt>
                <c:pt idx="46">
                  <c:v>77.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dati!$C$3</c:f>
              <c:strCache>
                <c:ptCount val="1"/>
                <c:pt idx="0">
                  <c:v>Produzione Industrial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4</c:f>
              <c:strCache>
                <c:ptCount val="4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  <c:pt idx="47">
                  <c:v>IV</c:v>
                </c:pt>
                <c:pt idx="48">
                  <c:v>2009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50657"/>
        <c:axId val="50488697"/>
      </c:lineChart>
      <c:catAx>
        <c:axId val="3845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697"/>
        <c:crossesAt val="0"/>
        <c:auto val="1"/>
        <c:lblAlgn val="ctr"/>
        <c:lblOffset val="100"/>
        <c:noMultiLvlLbl val="0"/>
      </c:catAx>
      <c:valAx>
        <c:axId val="5048869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867877570624"/>
          <c:y val="0.0399200220628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36357682399685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03903418766"/>
          <c:y val="0.115968008825152"/>
          <c:w val="0.807623455442519"/>
          <c:h val="0.7708218422504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D$10:$D$52</c:f>
              <c:numCache>
                <c:formatCode>General</c:formatCode>
                <c:ptCount val="43"/>
                <c:pt idx="0">
                  <c:v>-0.233682352469214</c:v>
                </c:pt>
                <c:pt idx="1">
                  <c:v>-0.134707212867555</c:v>
                </c:pt>
                <c:pt idx="2">
                  <c:v>0.209379812967468</c:v>
                </c:pt>
                <c:pt idx="3">
                  <c:v>-1.93171202121568</c:v>
                </c:pt>
                <c:pt idx="4">
                  <c:v>-1.46272509372504</c:v>
                </c:pt>
                <c:pt idx="5">
                  <c:v>1.4542921890268</c:v>
                </c:pt>
                <c:pt idx="6">
                  <c:v>1.10249290449502</c:v>
                </c:pt>
                <c:pt idx="7">
                  <c:v>0.357747306760709</c:v>
                </c:pt>
                <c:pt idx="8">
                  <c:v>0.666491628461223</c:v>
                </c:pt>
                <c:pt idx="9">
                  <c:v>0.851674257167496</c:v>
                </c:pt>
                <c:pt idx="10">
                  <c:v>0.0616700651514374</c:v>
                </c:pt>
                <c:pt idx="11">
                  <c:v>0.174955515572037</c:v>
                </c:pt>
                <c:pt idx="12">
                  <c:v>-0.244113006460059</c:v>
                </c:pt>
                <c:pt idx="13">
                  <c:v>-0.678424701821403</c:v>
                </c:pt>
                <c:pt idx="14">
                  <c:v>0.0370574390305034</c:v>
                </c:pt>
                <c:pt idx="15">
                  <c:v>-0.171202018381697</c:v>
                </c:pt>
                <c:pt idx="16">
                  <c:v>-0.639849164084209</c:v>
                </c:pt>
                <c:pt idx="17">
                  <c:v>-0.505687725212712</c:v>
                </c:pt>
                <c:pt idx="18">
                  <c:v>1.17984823276386</c:v>
                </c:pt>
                <c:pt idx="19">
                  <c:v>-0.117310873815616</c:v>
                </c:pt>
                <c:pt idx="20">
                  <c:v>-2.16928667509888</c:v>
                </c:pt>
                <c:pt idx="21">
                  <c:v>-0.318089003355314</c:v>
                </c:pt>
                <c:pt idx="22">
                  <c:v>-0.00823494292156194</c:v>
                </c:pt>
                <c:pt idx="23">
                  <c:v>-0.833856638425352</c:v>
                </c:pt>
                <c:pt idx="24">
                  <c:v>0.578226702239203</c:v>
                </c:pt>
                <c:pt idx="25">
                  <c:v>0.15172470738807</c:v>
                </c:pt>
                <c:pt idx="26">
                  <c:v>-0.512196881473313</c:v>
                </c:pt>
                <c:pt idx="27">
                  <c:v>0.744799867406972</c:v>
                </c:pt>
                <c:pt idx="28">
                  <c:v>-3.30677086011001</c:v>
                </c:pt>
                <c:pt idx="29">
                  <c:v>0.636969767862274</c:v>
                </c:pt>
                <c:pt idx="30">
                  <c:v>0.435343096853264</c:v>
                </c:pt>
                <c:pt idx="31">
                  <c:v>0.41031036296686</c:v>
                </c:pt>
                <c:pt idx="32">
                  <c:v>0.245180217937981</c:v>
                </c:pt>
                <c:pt idx="33">
                  <c:v>1.807178543805</c:v>
                </c:pt>
                <c:pt idx="34">
                  <c:v>2.43626993008428</c:v>
                </c:pt>
                <c:pt idx="35">
                  <c:v>0.44499679281591</c:v>
                </c:pt>
                <c:pt idx="36">
                  <c:v>-1.38894432249052</c:v>
                </c:pt>
                <c:pt idx="37">
                  <c:v>0.628364431132872</c:v>
                </c:pt>
                <c:pt idx="38">
                  <c:v>2.09956862311336</c:v>
                </c:pt>
                <c:pt idx="39">
                  <c:v>-1.29509439908606</c:v>
                </c:pt>
                <c:pt idx="40">
                  <c:v>-1.42483686216599</c:v>
                </c:pt>
                <c:pt idx="41">
                  <c:v>1.05876875113874</c:v>
                </c:pt>
                <c:pt idx="42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gapWidth val="50"/>
        <c:overlap val="-20"/>
        <c:axId val="99209423"/>
        <c:axId val="86896313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G$10:$G$52</c:f>
              <c:numCache>
                <c:formatCode>General</c:formatCode>
                <c:ptCount val="43"/>
                <c:pt idx="0">
                  <c:v>99.475</c:v>
                </c:pt>
                <c:pt idx="1">
                  <c:v>99.341</c:v>
                </c:pt>
                <c:pt idx="2">
                  <c:v>99.549</c:v>
                </c:pt>
                <c:pt idx="3">
                  <c:v>97.626</c:v>
                </c:pt>
                <c:pt idx="4">
                  <c:v>96.198</c:v>
                </c:pt>
                <c:pt idx="5">
                  <c:v>97.597</c:v>
                </c:pt>
                <c:pt idx="6">
                  <c:v>98.673</c:v>
                </c:pt>
                <c:pt idx="7">
                  <c:v>99.026</c:v>
                </c:pt>
                <c:pt idx="8">
                  <c:v>99.686</c:v>
                </c:pt>
                <c:pt idx="9">
                  <c:v>100.535</c:v>
                </c:pt>
                <c:pt idx="10">
                  <c:v>100.597</c:v>
                </c:pt>
                <c:pt idx="11">
                  <c:v>100.773</c:v>
                </c:pt>
                <c:pt idx="12">
                  <c:v>100.527</c:v>
                </c:pt>
                <c:pt idx="13">
                  <c:v>99.845</c:v>
                </c:pt>
                <c:pt idx="14">
                  <c:v>99.882</c:v>
                </c:pt>
                <c:pt idx="15">
                  <c:v>99.711</c:v>
                </c:pt>
                <c:pt idx="16">
                  <c:v>99.073</c:v>
                </c:pt>
                <c:pt idx="17">
                  <c:v>98.572</c:v>
                </c:pt>
                <c:pt idx="18">
                  <c:v>99.735</c:v>
                </c:pt>
                <c:pt idx="19">
                  <c:v>99.618</c:v>
                </c:pt>
                <c:pt idx="20">
                  <c:v>97.457</c:v>
                </c:pt>
                <c:pt idx="21">
                  <c:v>97.147</c:v>
                </c:pt>
                <c:pt idx="22">
                  <c:v>97.139</c:v>
                </c:pt>
                <c:pt idx="23">
                  <c:v>96.329</c:v>
                </c:pt>
                <c:pt idx="24">
                  <c:v>96.886</c:v>
                </c:pt>
                <c:pt idx="25">
                  <c:v>97.033</c:v>
                </c:pt>
                <c:pt idx="26">
                  <c:v>96.536</c:v>
                </c:pt>
                <c:pt idx="27">
                  <c:v>97.255</c:v>
                </c:pt>
                <c:pt idx="28">
                  <c:v>94.039</c:v>
                </c:pt>
                <c:pt idx="29">
                  <c:v>94.638</c:v>
                </c:pt>
                <c:pt idx="30">
                  <c:v>95.05</c:v>
                </c:pt>
                <c:pt idx="31">
                  <c:v>95.44</c:v>
                </c:pt>
                <c:pt idx="32">
                  <c:v>95.674</c:v>
                </c:pt>
                <c:pt idx="33">
                  <c:v>97.403</c:v>
                </c:pt>
                <c:pt idx="34">
                  <c:v>99.776</c:v>
                </c:pt>
                <c:pt idx="35">
                  <c:v>100.22</c:v>
                </c:pt>
                <c:pt idx="36">
                  <c:v>98.828</c:v>
                </c:pt>
                <c:pt idx="37">
                  <c:v>99.449</c:v>
                </c:pt>
                <c:pt idx="38">
                  <c:v>101.537</c:v>
                </c:pt>
                <c:pt idx="39">
                  <c:v>100.222</c:v>
                </c:pt>
                <c:pt idx="40">
                  <c:v>98.794</c:v>
                </c:pt>
                <c:pt idx="41">
                  <c:v>99.84</c:v>
                </c:pt>
                <c:pt idx="42">
                  <c:v>100.37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H$10:$H$52</c:f>
              <c:numCache>
                <c:formatCode>General</c:formatCode>
                <c:ptCount val="43"/>
                <c:pt idx="0">
                  <c:v>97.174</c:v>
                </c:pt>
                <c:pt idx="1">
                  <c:v>97.167</c:v>
                </c:pt>
                <c:pt idx="2">
                  <c:v>96.547</c:v>
                </c:pt>
                <c:pt idx="3">
                  <c:v>95.458</c:v>
                </c:pt>
                <c:pt idx="4">
                  <c:v>94.602</c:v>
                </c:pt>
                <c:pt idx="5">
                  <c:v>95.749</c:v>
                </c:pt>
                <c:pt idx="6">
                  <c:v>96.224</c:v>
                </c:pt>
                <c:pt idx="7">
                  <c:v>97.808</c:v>
                </c:pt>
                <c:pt idx="8">
                  <c:v>98.719</c:v>
                </c:pt>
                <c:pt idx="9">
                  <c:v>100.344</c:v>
                </c:pt>
                <c:pt idx="10">
                  <c:v>100.305</c:v>
                </c:pt>
                <c:pt idx="11">
                  <c:v>101.366</c:v>
                </c:pt>
                <c:pt idx="12">
                  <c:v>101.601</c:v>
                </c:pt>
                <c:pt idx="13">
                  <c:v>100.391</c:v>
                </c:pt>
                <c:pt idx="14">
                  <c:v>100.797</c:v>
                </c:pt>
                <c:pt idx="15">
                  <c:v>99.521</c:v>
                </c:pt>
                <c:pt idx="16">
                  <c:v>99.78</c:v>
                </c:pt>
                <c:pt idx="17">
                  <c:v>99.571</c:v>
                </c:pt>
                <c:pt idx="18">
                  <c:v>100.512</c:v>
                </c:pt>
                <c:pt idx="19">
                  <c:v>100.416</c:v>
                </c:pt>
                <c:pt idx="20">
                  <c:v>100.43</c:v>
                </c:pt>
                <c:pt idx="21">
                  <c:v>99.397</c:v>
                </c:pt>
                <c:pt idx="22">
                  <c:v>99.671</c:v>
                </c:pt>
                <c:pt idx="23">
                  <c:v>100.089</c:v>
                </c:pt>
                <c:pt idx="24">
                  <c:v>100.673</c:v>
                </c:pt>
                <c:pt idx="25">
                  <c:v>100.794</c:v>
                </c:pt>
                <c:pt idx="26">
                  <c:v>100.608</c:v>
                </c:pt>
                <c:pt idx="27">
                  <c:v>100.311</c:v>
                </c:pt>
                <c:pt idx="28">
                  <c:v>99.673</c:v>
                </c:pt>
                <c:pt idx="29">
                  <c:v>100.219</c:v>
                </c:pt>
                <c:pt idx="30">
                  <c:v>101.175</c:v>
                </c:pt>
                <c:pt idx="31">
                  <c:v>101.636</c:v>
                </c:pt>
                <c:pt idx="32">
                  <c:v>102.572</c:v>
                </c:pt>
                <c:pt idx="33">
                  <c:v>104.192</c:v>
                </c:pt>
                <c:pt idx="34">
                  <c:v>104.491</c:v>
                </c:pt>
                <c:pt idx="35">
                  <c:v>105.876</c:v>
                </c:pt>
                <c:pt idx="36">
                  <c:v>106.289</c:v>
                </c:pt>
                <c:pt idx="37">
                  <c:v>106.734</c:v>
                </c:pt>
                <c:pt idx="38">
                  <c:v>106.807</c:v>
                </c:pt>
                <c:pt idx="39">
                  <c:v>106.842</c:v>
                </c:pt>
                <c:pt idx="40">
                  <c:v>106.474</c:v>
                </c:pt>
                <c:pt idx="41">
                  <c:v>105.846</c:v>
                </c:pt>
                <c:pt idx="42">
                  <c:v>104.6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51685"/>
        <c:axId val="59705047"/>
      </c:lineChart>
      <c:catAx>
        <c:axId val="9920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08501069728856"/>
              <c:y val="0.872448979591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313"/>
        <c:crossesAt val="0"/>
        <c:auto val="1"/>
        <c:lblAlgn val="ctr"/>
        <c:lblOffset val="100"/>
        <c:noMultiLvlLbl val="0"/>
      </c:catAx>
      <c:valAx>
        <c:axId val="86896313"/>
        <c:scaling>
          <c:orientation val="minMax"/>
          <c:max val="6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864952189669476"/>
              <c:y val="0.1676089354660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423"/>
        <c:crossesAt val="1"/>
        <c:crossBetween val="midCat"/>
        <c:majorUnit val="1"/>
      </c:valAx>
      <c:catAx>
        <c:axId val="60951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47"/>
        <c:auto val="1"/>
        <c:lblAlgn val="ctr"/>
        <c:lblOffset val="100"/>
        <c:noMultiLvlLbl val="0"/>
      </c:catAx>
      <c:valAx>
        <c:axId val="59705047"/>
        <c:scaling>
          <c:orientation val="minMax"/>
          <c:max val="108"/>
          <c:min val="9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11059686503951"/>
              <c:y val="0.3218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685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893332751168"/>
          <c:y val="0.149751792608935"/>
          <c:w val="0.657730428328167"/>
          <c:h val="0.158094318808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</a:t>
            </a:r>
          </a:p>
        </c:rich>
      </c:tx>
      <c:layout>
        <c:manualLayout>
          <c:xMode val="edge"/>
          <c:yMode val="edge"/>
          <c:x val="0.114657468453914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7109548967"/>
          <c:y val="0.110659128516271"/>
          <c:w val="0.8066628825918"/>
          <c:h val="0.6479591836734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D$6:$D$52</c:f>
              <c:numCache>
                <c:formatCode>General</c:formatCode>
                <c:ptCount val="47"/>
                <c:pt idx="1">
                  <c:v>0.789105646239749</c:v>
                </c:pt>
                <c:pt idx="2">
                  <c:v>0.965239233480536</c:v>
                </c:pt>
                <c:pt idx="3">
                  <c:v>0.0230726789386529</c:v>
                </c:pt>
                <c:pt idx="4">
                  <c:v>-0.233682352469214</c:v>
                </c:pt>
                <c:pt idx="5">
                  <c:v>-0.134707212867555</c:v>
                </c:pt>
                <c:pt idx="6">
                  <c:v>0.209379812967468</c:v>
                </c:pt>
                <c:pt idx="7">
                  <c:v>-1.93171202121568</c:v>
                </c:pt>
                <c:pt idx="8">
                  <c:v>-1.46272509372504</c:v>
                </c:pt>
                <c:pt idx="9">
                  <c:v>1.4542921890268</c:v>
                </c:pt>
                <c:pt idx="10">
                  <c:v>1.10249290449502</c:v>
                </c:pt>
                <c:pt idx="11">
                  <c:v>0.357747306760709</c:v>
                </c:pt>
                <c:pt idx="12">
                  <c:v>0.666491628461223</c:v>
                </c:pt>
                <c:pt idx="13">
                  <c:v>0.851674257167496</c:v>
                </c:pt>
                <c:pt idx="14">
                  <c:v>0.0616700651514374</c:v>
                </c:pt>
                <c:pt idx="15">
                  <c:v>0.174955515572037</c:v>
                </c:pt>
                <c:pt idx="16">
                  <c:v>-0.244113006460059</c:v>
                </c:pt>
                <c:pt idx="17">
                  <c:v>-0.678424701821403</c:v>
                </c:pt>
                <c:pt idx="18">
                  <c:v>0.0370574390305034</c:v>
                </c:pt>
                <c:pt idx="19">
                  <c:v>-0.171202018381697</c:v>
                </c:pt>
                <c:pt idx="20">
                  <c:v>-0.639849164084209</c:v>
                </c:pt>
                <c:pt idx="21">
                  <c:v>-0.505687725212712</c:v>
                </c:pt>
                <c:pt idx="22">
                  <c:v>1.17984823276386</c:v>
                </c:pt>
                <c:pt idx="23">
                  <c:v>-0.117310873815616</c:v>
                </c:pt>
                <c:pt idx="24">
                  <c:v>-2.16928667509888</c:v>
                </c:pt>
                <c:pt idx="25">
                  <c:v>-0.318089003355314</c:v>
                </c:pt>
                <c:pt idx="26">
                  <c:v>-0.00823494292156194</c:v>
                </c:pt>
                <c:pt idx="27">
                  <c:v>-0.833856638425352</c:v>
                </c:pt>
                <c:pt idx="28">
                  <c:v>0.578226702239203</c:v>
                </c:pt>
                <c:pt idx="29">
                  <c:v>0.15172470738807</c:v>
                </c:pt>
                <c:pt idx="30">
                  <c:v>-0.512196881473313</c:v>
                </c:pt>
                <c:pt idx="31">
                  <c:v>0.744799867406972</c:v>
                </c:pt>
                <c:pt idx="32">
                  <c:v>-3.30677086011001</c:v>
                </c:pt>
                <c:pt idx="33">
                  <c:v>0.636969767862274</c:v>
                </c:pt>
                <c:pt idx="34">
                  <c:v>0.435343096853264</c:v>
                </c:pt>
                <c:pt idx="35">
                  <c:v>0.41031036296686</c:v>
                </c:pt>
                <c:pt idx="36">
                  <c:v>0.245180217937981</c:v>
                </c:pt>
                <c:pt idx="37">
                  <c:v>1.807178543805</c:v>
                </c:pt>
                <c:pt idx="38">
                  <c:v>2.43626993008428</c:v>
                </c:pt>
                <c:pt idx="39">
                  <c:v>0.44499679281591</c:v>
                </c:pt>
                <c:pt idx="40">
                  <c:v>-1.38894432249052</c:v>
                </c:pt>
                <c:pt idx="41">
                  <c:v>0.628364431132872</c:v>
                </c:pt>
                <c:pt idx="42">
                  <c:v>2.09956862311336</c:v>
                </c:pt>
                <c:pt idx="43">
                  <c:v>-1.29509439908606</c:v>
                </c:pt>
                <c:pt idx="44">
                  <c:v>-1.42483686216599</c:v>
                </c:pt>
                <c:pt idx="45">
                  <c:v>1.05876875113874</c:v>
                </c:pt>
                <c:pt idx="46">
                  <c:v>0.537860576923069</c:v>
                </c:pt>
              </c:numCache>
            </c:numRef>
          </c:val>
        </c:ser>
        <c:gapWidth val="20"/>
        <c:overlap val="0"/>
        <c:axId val="98442533"/>
        <c:axId val="26852513"/>
      </c:barChart>
      <c:lineChart>
        <c:grouping val="standard"/>
        <c:varyColors val="0"/>
        <c:ser>
          <c:idx val="1"/>
          <c:order val="1"/>
          <c:tx>
            <c:strRef>
              <c:f>[1]dati!$F$5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4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F$6:$F$52</c:f>
              <c:numCache>
                <c:formatCode>General</c:formatCode>
                <c:ptCount val="47"/>
                <c:pt idx="0">
                  <c:v>96.999068572495</c:v>
                </c:pt>
                <c:pt idx="1">
                  <c:v>99.113365700365</c:v>
                </c:pt>
                <c:pt idx="2">
                  <c:v>99.7237039507136</c:v>
                </c:pt>
                <c:pt idx="3">
                  <c:v>99.8550745243046</c:v>
                </c:pt>
                <c:pt idx="4">
                  <c:v>98.7644516205144</c:v>
                </c:pt>
                <c:pt idx="5">
                  <c:v>100.064854011089</c:v>
                </c:pt>
                <c:pt idx="6">
                  <c:v>99.8832618770347</c:v>
                </c:pt>
                <c:pt idx="7">
                  <c:v>98.7666542119897</c:v>
                </c:pt>
                <c:pt idx="8">
                  <c:v>94.8138735556938</c:v>
                </c:pt>
                <c:pt idx="9">
                  <c:v>99.5745362264342</c:v>
                </c:pt>
                <c:pt idx="10">
                  <c:v>98.1053398156235</c:v>
                </c:pt>
                <c:pt idx="11">
                  <c:v>100.791370623335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  <c:pt idx="40">
                  <c:v>95.6675593230342</c:v>
                </c:pt>
                <c:pt idx="41">
                  <c:v>102.887807145139</c:v>
                </c:pt>
                <c:pt idx="42">
                  <c:v>97.953590776881</c:v>
                </c:pt>
                <c:pt idx="43">
                  <c:v>103.843002182136</c:v>
                </c:pt>
                <c:pt idx="44">
                  <c:v>94.3186467365795</c:v>
                </c:pt>
                <c:pt idx="45">
                  <c:v>103.597733014441</c:v>
                </c:pt>
                <c:pt idx="46">
                  <c:v>96.46469619707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6:$A$52</c:f>
              <c:strCache>
                <c:ptCount val="47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7</c:v>
                </c:pt>
                <c:pt idx="41">
                  <c:v>II</c:v>
                </c:pt>
                <c:pt idx="42">
                  <c:v>III</c:v>
                </c:pt>
                <c:pt idx="43">
                  <c:v>IV</c:v>
                </c:pt>
                <c:pt idx="44">
                  <c:v>2008</c:v>
                </c:pt>
                <c:pt idx="45">
                  <c:v>II</c:v>
                </c:pt>
                <c:pt idx="46">
                  <c:v>III</c:v>
                </c:pt>
              </c:strCache>
            </c:strRef>
          </c:cat>
          <c:val>
            <c:numRef>
              <c:f>[1]dati!$G$6:$G$52</c:f>
              <c:numCache>
                <c:formatCode>General</c:formatCode>
                <c:ptCount val="47"/>
                <c:pt idx="0">
                  <c:v>97.959</c:v>
                </c:pt>
                <c:pt idx="1">
                  <c:v>98.732</c:v>
                </c:pt>
                <c:pt idx="2">
                  <c:v>99.685</c:v>
                </c:pt>
                <c:pt idx="3">
                  <c:v>99.708</c:v>
                </c:pt>
                <c:pt idx="4">
                  <c:v>99.475</c:v>
                </c:pt>
                <c:pt idx="5">
                  <c:v>99.341</c:v>
                </c:pt>
                <c:pt idx="6">
                  <c:v>99.549</c:v>
                </c:pt>
                <c:pt idx="7">
                  <c:v>97.626</c:v>
                </c:pt>
                <c:pt idx="8">
                  <c:v>96.198</c:v>
                </c:pt>
                <c:pt idx="9">
                  <c:v>97.597</c:v>
                </c:pt>
                <c:pt idx="10">
                  <c:v>98.673</c:v>
                </c:pt>
                <c:pt idx="11">
                  <c:v>99.026</c:v>
                </c:pt>
                <c:pt idx="12">
                  <c:v>99.686</c:v>
                </c:pt>
                <c:pt idx="13">
                  <c:v>100.535</c:v>
                </c:pt>
                <c:pt idx="14">
                  <c:v>100.597</c:v>
                </c:pt>
                <c:pt idx="15">
                  <c:v>100.773</c:v>
                </c:pt>
                <c:pt idx="16">
                  <c:v>100.527</c:v>
                </c:pt>
                <c:pt idx="17">
                  <c:v>99.845</c:v>
                </c:pt>
                <c:pt idx="18">
                  <c:v>99.882</c:v>
                </c:pt>
                <c:pt idx="19">
                  <c:v>99.711</c:v>
                </c:pt>
                <c:pt idx="20">
                  <c:v>99.073</c:v>
                </c:pt>
                <c:pt idx="21">
                  <c:v>98.572</c:v>
                </c:pt>
                <c:pt idx="22">
                  <c:v>99.735</c:v>
                </c:pt>
                <c:pt idx="23">
                  <c:v>99.618</c:v>
                </c:pt>
                <c:pt idx="24">
                  <c:v>97.457</c:v>
                </c:pt>
                <c:pt idx="25">
                  <c:v>97.147</c:v>
                </c:pt>
                <c:pt idx="26">
                  <c:v>97.139</c:v>
                </c:pt>
                <c:pt idx="27">
                  <c:v>96.329</c:v>
                </c:pt>
                <c:pt idx="28">
                  <c:v>96.886</c:v>
                </c:pt>
                <c:pt idx="29">
                  <c:v>97.033</c:v>
                </c:pt>
                <c:pt idx="30">
                  <c:v>96.536</c:v>
                </c:pt>
                <c:pt idx="31">
                  <c:v>97.255</c:v>
                </c:pt>
                <c:pt idx="32">
                  <c:v>94.039</c:v>
                </c:pt>
                <c:pt idx="33">
                  <c:v>94.638</c:v>
                </c:pt>
                <c:pt idx="34">
                  <c:v>95.05</c:v>
                </c:pt>
                <c:pt idx="35">
                  <c:v>95.44</c:v>
                </c:pt>
                <c:pt idx="36">
                  <c:v>95.674</c:v>
                </c:pt>
                <c:pt idx="37">
                  <c:v>97.403</c:v>
                </c:pt>
                <c:pt idx="38">
                  <c:v>99.776</c:v>
                </c:pt>
                <c:pt idx="39">
                  <c:v>100.22</c:v>
                </c:pt>
                <c:pt idx="40">
                  <c:v>98.828</c:v>
                </c:pt>
                <c:pt idx="41">
                  <c:v>99.449</c:v>
                </c:pt>
                <c:pt idx="42">
                  <c:v>101.537</c:v>
                </c:pt>
                <c:pt idx="43">
                  <c:v>100.222</c:v>
                </c:pt>
                <c:pt idx="44">
                  <c:v>98.794</c:v>
                </c:pt>
                <c:pt idx="45">
                  <c:v>99.84</c:v>
                </c:pt>
                <c:pt idx="46">
                  <c:v>100.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820205"/>
        <c:axId val="20105094"/>
      </c:lineChart>
      <c:catAx>
        <c:axId val="9844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37361917652709"/>
              <c:y val="0.74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13"/>
        <c:crossesAt val="0"/>
        <c:auto val="1"/>
        <c:lblAlgn val="ctr"/>
        <c:lblOffset val="100"/>
        <c:noMultiLvlLbl val="0"/>
      </c:catAx>
      <c:valAx>
        <c:axId val="26852513"/>
        <c:scaling>
          <c:orientation val="minMax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936121905427237"/>
              <c:y val="0.03943739658025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33"/>
        <c:crossesAt val="1"/>
        <c:crossBetween val="midCat"/>
        <c:majorUnit val="1"/>
      </c:valAx>
      <c:catAx>
        <c:axId val="94820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094"/>
        <c:auto val="1"/>
        <c:lblAlgn val="ctr"/>
        <c:lblOffset val="100"/>
        <c:noMultiLvlLbl val="0"/>
      </c:catAx>
      <c:valAx>
        <c:axId val="20105094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3996419683011"/>
              <c:y val="0.22042195256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20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4045321573593"/>
          <c:y val="0.0266822945394374"/>
          <c:w val="0.576081736017116"/>
          <c:h val="0.1289299503585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</a:t>
            </a:r>
          </a:p>
        </c:rich>
      </c:tx>
      <c:layout>
        <c:manualLayout>
          <c:xMode val="edge"/>
          <c:yMode val="edge"/>
          <c:x val="0.331572283107017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065361279647"/>
          <c:w val="0.979784307732612"/>
          <c:h val="0.468836183121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D$7:$D$52</c:f>
              <c:numCache>
                <c:formatCode>General</c:formatCode>
                <c:ptCount val="46"/>
                <c:pt idx="0">
                  <c:v>0.789105646239749</c:v>
                </c:pt>
                <c:pt idx="1">
                  <c:v>0.965239233480536</c:v>
                </c:pt>
                <c:pt idx="2">
                  <c:v>0.0230726789386529</c:v>
                </c:pt>
                <c:pt idx="3">
                  <c:v>-0.233682352469214</c:v>
                </c:pt>
                <c:pt idx="4">
                  <c:v>-0.134707212867555</c:v>
                </c:pt>
                <c:pt idx="5">
                  <c:v>0.209379812967468</c:v>
                </c:pt>
                <c:pt idx="6">
                  <c:v>-1.93171202121568</c:v>
                </c:pt>
                <c:pt idx="7">
                  <c:v>-1.46272509372504</c:v>
                </c:pt>
                <c:pt idx="8">
                  <c:v>1.4542921890268</c:v>
                </c:pt>
                <c:pt idx="9">
                  <c:v>1.10249290449502</c:v>
                </c:pt>
                <c:pt idx="10">
                  <c:v>0.357747306760709</c:v>
                </c:pt>
                <c:pt idx="11">
                  <c:v>0.666491628461223</c:v>
                </c:pt>
                <c:pt idx="12">
                  <c:v>0.851674257167496</c:v>
                </c:pt>
                <c:pt idx="13">
                  <c:v>0.0616700651514374</c:v>
                </c:pt>
                <c:pt idx="14">
                  <c:v>0.174955515572037</c:v>
                </c:pt>
                <c:pt idx="15">
                  <c:v>-0.244113006460059</c:v>
                </c:pt>
                <c:pt idx="16">
                  <c:v>-0.678424701821403</c:v>
                </c:pt>
                <c:pt idx="17">
                  <c:v>0.0370574390305034</c:v>
                </c:pt>
                <c:pt idx="18">
                  <c:v>-0.171202018381697</c:v>
                </c:pt>
                <c:pt idx="19">
                  <c:v>-0.639849164084209</c:v>
                </c:pt>
                <c:pt idx="20">
                  <c:v>-0.505687725212712</c:v>
                </c:pt>
                <c:pt idx="21">
                  <c:v>1.17984823276386</c:v>
                </c:pt>
                <c:pt idx="22">
                  <c:v>-0.117310873815616</c:v>
                </c:pt>
                <c:pt idx="23">
                  <c:v>-2.16928667509888</c:v>
                </c:pt>
                <c:pt idx="24">
                  <c:v>-0.318089003355314</c:v>
                </c:pt>
                <c:pt idx="25">
                  <c:v>-0.00823494292156194</c:v>
                </c:pt>
                <c:pt idx="26">
                  <c:v>-0.833856638425352</c:v>
                </c:pt>
                <c:pt idx="27">
                  <c:v>0.578226702239203</c:v>
                </c:pt>
                <c:pt idx="28">
                  <c:v>0.15172470738807</c:v>
                </c:pt>
                <c:pt idx="29">
                  <c:v>-0.512196881473313</c:v>
                </c:pt>
                <c:pt idx="30">
                  <c:v>0.744799867406972</c:v>
                </c:pt>
                <c:pt idx="31">
                  <c:v>-3.30677086011001</c:v>
                </c:pt>
                <c:pt idx="32">
                  <c:v>0.636969767862274</c:v>
                </c:pt>
                <c:pt idx="33">
                  <c:v>0.435343096853264</c:v>
                </c:pt>
                <c:pt idx="34">
                  <c:v>0.41031036296686</c:v>
                </c:pt>
                <c:pt idx="35">
                  <c:v>0.245180217937981</c:v>
                </c:pt>
                <c:pt idx="36">
                  <c:v>1.807178543805</c:v>
                </c:pt>
                <c:pt idx="37">
                  <c:v>2.43626993008428</c:v>
                </c:pt>
                <c:pt idx="38">
                  <c:v>0.44499679281591</c:v>
                </c:pt>
                <c:pt idx="39">
                  <c:v>-1.38894432249052</c:v>
                </c:pt>
                <c:pt idx="40">
                  <c:v>0.628364431132872</c:v>
                </c:pt>
                <c:pt idx="41">
                  <c:v>2.09956862311336</c:v>
                </c:pt>
                <c:pt idx="42">
                  <c:v>-1.29509439908606</c:v>
                </c:pt>
                <c:pt idx="43">
                  <c:v>-1.42483686216599</c:v>
                </c:pt>
                <c:pt idx="44">
                  <c:v>1.05876875113874</c:v>
                </c:pt>
                <c:pt idx="45">
                  <c:v>0.537860576923069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7:$A$52</c:f>
              <c:strCache>
                <c:ptCount val="46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  <c:pt idx="39">
                  <c:v>2007</c:v>
                </c:pt>
                <c:pt idx="40">
                  <c:v>II</c:v>
                </c:pt>
                <c:pt idx="41">
                  <c:v>III</c:v>
                </c:pt>
                <c:pt idx="42">
                  <c:v>IV</c:v>
                </c:pt>
                <c:pt idx="43">
                  <c:v>2008</c:v>
                </c:pt>
                <c:pt idx="44">
                  <c:v>II</c:v>
                </c:pt>
                <c:pt idx="45">
                  <c:v>III</c:v>
                </c:pt>
              </c:strCache>
            </c:strRef>
          </c:cat>
          <c:val>
            <c:numRef>
              <c:f>[1]dati!$E$7:$E$52</c:f>
              <c:numCache>
                <c:formatCode>General</c:formatCode>
                <c:ptCount val="46"/>
                <c:pt idx="0">
                  <c:v>0.487301435304881</c:v>
                </c:pt>
                <c:pt idx="1">
                  <c:v>1.3266980782466</c:v>
                </c:pt>
                <c:pt idx="2">
                  <c:v>0.500532926497955</c:v>
                </c:pt>
                <c:pt idx="3">
                  <c:v>1.03663037940464</c:v>
                </c:pt>
                <c:pt idx="4">
                  <c:v>-0.00720357297219936</c:v>
                </c:pt>
                <c:pt idx="5">
                  <c:v>-0.638076713287438</c:v>
                </c:pt>
                <c:pt idx="6">
                  <c:v>-1.12794804602939</c:v>
                </c:pt>
                <c:pt idx="7">
                  <c:v>-0.896729451696028</c:v>
                </c:pt>
                <c:pt idx="8">
                  <c:v>1.21244793978985</c:v>
                </c:pt>
                <c:pt idx="9">
                  <c:v>0.49608873199721</c:v>
                </c:pt>
                <c:pt idx="10">
                  <c:v>1.64615896242102</c:v>
                </c:pt>
                <c:pt idx="11">
                  <c:v>0.931416653034503</c:v>
                </c:pt>
                <c:pt idx="12">
                  <c:v>1.64608636635298</c:v>
                </c:pt>
                <c:pt idx="13">
                  <c:v>-0.0388662999282342</c:v>
                </c:pt>
                <c:pt idx="14">
                  <c:v>1.05777378994067</c:v>
                </c:pt>
                <c:pt idx="15">
                  <c:v>0.231833159047412</c:v>
                </c:pt>
                <c:pt idx="16">
                  <c:v>-1.19093316010669</c:v>
                </c:pt>
                <c:pt idx="17">
                  <c:v>0.404418722793868</c:v>
                </c:pt>
                <c:pt idx="18">
                  <c:v>-1.26591069178646</c:v>
                </c:pt>
                <c:pt idx="19">
                  <c:v>0.260246581123582</c:v>
                </c:pt>
                <c:pt idx="20">
                  <c:v>-0.209460813790342</c:v>
                </c:pt>
                <c:pt idx="21">
                  <c:v>0.94505428287353</c:v>
                </c:pt>
                <c:pt idx="22">
                  <c:v>-0.0955109837631364</c:v>
                </c:pt>
                <c:pt idx="23">
                  <c:v>0.0139420012747072</c:v>
                </c:pt>
                <c:pt idx="24">
                  <c:v>-1.02857711839092</c:v>
                </c:pt>
                <c:pt idx="25">
                  <c:v>0.275662243327264</c:v>
                </c:pt>
                <c:pt idx="26">
                  <c:v>0.419379759408446</c:v>
                </c:pt>
                <c:pt idx="27">
                  <c:v>0.583480702175067</c:v>
                </c:pt>
                <c:pt idx="28">
                  <c:v>0.120191113804094</c:v>
                </c:pt>
                <c:pt idx="29">
                  <c:v>-0.184534793737715</c:v>
                </c:pt>
                <c:pt idx="30">
                  <c:v>-0.295205152671753</c:v>
                </c:pt>
                <c:pt idx="31">
                  <c:v>-0.636021971668117</c:v>
                </c:pt>
                <c:pt idx="32">
                  <c:v>0.547791277477343</c:v>
                </c:pt>
                <c:pt idx="33">
                  <c:v>0.953910935052239</c:v>
                </c:pt>
                <c:pt idx="34">
                  <c:v>0.455646157647639</c:v>
                </c:pt>
                <c:pt idx="35">
                  <c:v>0.920933527490266</c:v>
                </c:pt>
                <c:pt idx="36">
                  <c:v>1.57937838786413</c:v>
                </c:pt>
                <c:pt idx="37">
                  <c:v>0.286970208845215</c:v>
                </c:pt>
                <c:pt idx="38">
                  <c:v>1.32547300724465</c:v>
                </c:pt>
                <c:pt idx="39">
                  <c:v>0.39007896029317</c:v>
                </c:pt>
                <c:pt idx="40">
                  <c:v>0.418669852948088</c:v>
                </c:pt>
                <c:pt idx="41">
                  <c:v>0.068394326081668</c:v>
                </c:pt>
                <c:pt idx="42">
                  <c:v>0.0327693877742064</c:v>
                </c:pt>
                <c:pt idx="43">
                  <c:v>-0.344433836880623</c:v>
                </c:pt>
                <c:pt idx="44">
                  <c:v>-0.589815353983132</c:v>
                </c:pt>
                <c:pt idx="45">
                  <c:v>-1.11955104585908</c:v>
                </c:pt>
              </c:numCache>
            </c:numRef>
          </c:val>
        </c:ser>
        <c:gapWidth val="30"/>
        <c:overlap val="0"/>
        <c:axId val="91734269"/>
        <c:axId val="45806190"/>
      </c:barChart>
      <c:catAx>
        <c:axId val="9173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25245601012968"/>
              <c:y val="0.666298952013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190"/>
        <c:crossesAt val="0"/>
        <c:auto val="1"/>
        <c:lblAlgn val="ctr"/>
        <c:lblOffset val="100"/>
        <c:noMultiLvlLbl val="0"/>
      </c:catAx>
      <c:valAx>
        <c:axId val="45806190"/>
        <c:scaling>
          <c:orientation val="minMax"/>
          <c:max val="4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2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449198794918"/>
          <c:y val="0.155336458907887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</a:t>
            </a:r>
          </a:p>
        </c:rich>
      </c:tx>
      <c:layout>
        <c:manualLayout>
          <c:xMode val="edge"/>
          <c:yMode val="edge"/>
          <c:x val="0.233244553115312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4506343077772"/>
          <c:w val="0.971226476880758"/>
          <c:h val="0.4654578047435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I$10:$I$52</c:f>
              <c:numCache>
                <c:formatCode>General</c:formatCode>
                <c:ptCount val="43"/>
                <c:pt idx="0">
                  <c:v>1.80380300085356</c:v>
                </c:pt>
                <c:pt idx="1">
                  <c:v>0.511359632787409</c:v>
                </c:pt>
                <c:pt idx="2">
                  <c:v>-0.298552624943257</c:v>
                </c:pt>
                <c:pt idx="3">
                  <c:v>-1.54208545848345</c:v>
                </c:pt>
                <c:pt idx="4">
                  <c:v>-4.21544957724284</c:v>
                </c:pt>
                <c:pt idx="5">
                  <c:v>-0.726081861974336</c:v>
                </c:pt>
                <c:pt idx="6">
                  <c:v>-1.7987030723629</c:v>
                </c:pt>
                <c:pt idx="7">
                  <c:v>2.05283646243055</c:v>
                </c:pt>
                <c:pt idx="8">
                  <c:v>3.29149968361106</c:v>
                </c:pt>
                <c:pt idx="9">
                  <c:v>3.22821459556523</c:v>
                </c:pt>
                <c:pt idx="10">
                  <c:v>1.78838169999279</c:v>
                </c:pt>
                <c:pt idx="11">
                  <c:v>1.77909783548063</c:v>
                </c:pt>
                <c:pt idx="12">
                  <c:v>1.00570751779132</c:v>
                </c:pt>
                <c:pt idx="13">
                  <c:v>-0.928405292887427</c:v>
                </c:pt>
                <c:pt idx="14">
                  <c:v>-0.500976651451825</c:v>
                </c:pt>
                <c:pt idx="15">
                  <c:v>-1.11750927191099</c:v>
                </c:pt>
                <c:pt idx="16">
                  <c:v>-1.5577300204193</c:v>
                </c:pt>
                <c:pt idx="17">
                  <c:v>-0.978535353535358</c:v>
                </c:pt>
                <c:pt idx="18">
                  <c:v>-0.703881520058582</c:v>
                </c:pt>
                <c:pt idx="19">
                  <c:v>0.728421260425405</c:v>
                </c:pt>
                <c:pt idx="20">
                  <c:v>-2.62052677517072</c:v>
                </c:pt>
                <c:pt idx="21">
                  <c:v>-0.65349059611094</c:v>
                </c:pt>
                <c:pt idx="22">
                  <c:v>-3.08850645359558</c:v>
                </c:pt>
                <c:pt idx="23">
                  <c:v>-3.090550988212</c:v>
                </c:pt>
                <c:pt idx="24">
                  <c:v>-0.798245336538974</c:v>
                </c:pt>
                <c:pt idx="25">
                  <c:v>0.386050056152741</c:v>
                </c:pt>
                <c:pt idx="26">
                  <c:v>-1.45763965963745</c:v>
                </c:pt>
                <c:pt idx="27">
                  <c:v>1.76139293622787</c:v>
                </c:pt>
                <c:pt idx="28">
                  <c:v>0.195586547047081</c:v>
                </c:pt>
                <c:pt idx="29">
                  <c:v>0.625293418437171</c:v>
                </c:pt>
                <c:pt idx="30">
                  <c:v>-0.0686503765044011</c:v>
                </c:pt>
                <c:pt idx="31">
                  <c:v>-0.155006408918836</c:v>
                </c:pt>
                <c:pt idx="32">
                  <c:v>-1.65393592191811</c:v>
                </c:pt>
                <c:pt idx="33">
                  <c:v>1.09292329683638</c:v>
                </c:pt>
                <c:pt idx="34">
                  <c:v>3.42414289087825</c:v>
                </c:pt>
                <c:pt idx="35">
                  <c:v>3.91003632382943</c:v>
                </c:pt>
                <c:pt idx="36">
                  <c:v>2.69037011466974</c:v>
                </c:pt>
                <c:pt idx="37">
                  <c:v>1.41201885310291</c:v>
                </c:pt>
                <c:pt idx="38">
                  <c:v>1.64293424111591</c:v>
                </c:pt>
                <c:pt idx="39">
                  <c:v>-0.15802478594825</c:v>
                </c:pt>
                <c:pt idx="40">
                  <c:v>-0.676506119018847</c:v>
                </c:pt>
                <c:pt idx="41">
                  <c:v>1.00795910067972</c:v>
                </c:pt>
                <c:pt idx="42">
                  <c:v>-2.06667687752081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0:$A$52</c:f>
              <c:strCache>
                <c:ptCount val="43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7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  <c:pt idx="40">
                  <c:v>2008</c:v>
                </c:pt>
                <c:pt idx="41">
                  <c:v>II</c:v>
                </c:pt>
                <c:pt idx="42">
                  <c:v>III</c:v>
                </c:pt>
              </c:strCache>
            </c:strRef>
          </c:cat>
          <c:val>
            <c:numRef>
              <c:f>[1]dati!$J$10:$J$52</c:f>
              <c:numCache>
                <c:formatCode>General</c:formatCode>
                <c:ptCount val="43"/>
                <c:pt idx="0">
                  <c:v>3.36781511534049</c:v>
                </c:pt>
                <c:pt idx="1">
                  <c:v>2.91319304552638</c:v>
                </c:pt>
                <c:pt idx="2">
                  <c:v>0.871296987801834</c:v>
                </c:pt>
                <c:pt idx="3">
                  <c:v>-0.679914159547693</c:v>
                </c:pt>
                <c:pt idx="4">
                  <c:v>-2.70942287340615</c:v>
                </c:pt>
                <c:pt idx="5">
                  <c:v>-1.47358488672066</c:v>
                </c:pt>
                <c:pt idx="6">
                  <c:v>-0.482853341345125</c:v>
                </c:pt>
                <c:pt idx="7">
                  <c:v>2.59180387472083</c:v>
                </c:pt>
                <c:pt idx="8">
                  <c:v>4.50417150702292</c:v>
                </c:pt>
                <c:pt idx="9">
                  <c:v>4.54698277179505</c:v>
                </c:pt>
                <c:pt idx="10">
                  <c:v>4.31393267634184</c:v>
                </c:pt>
                <c:pt idx="11">
                  <c:v>3.66950182260024</c:v>
                </c:pt>
                <c:pt idx="12">
                  <c:v>3.08726188671619</c:v>
                </c:pt>
                <c:pt idx="13">
                  <c:v>-0.139354486629766</c:v>
                </c:pt>
                <c:pt idx="14">
                  <c:v>0.510610148118288</c:v>
                </c:pt>
                <c:pt idx="15">
                  <c:v>-1.7668776371308</c:v>
                </c:pt>
                <c:pt idx="16">
                  <c:v>-1.71943927065974</c:v>
                </c:pt>
                <c:pt idx="17">
                  <c:v>-0.910483737179543</c:v>
                </c:pt>
                <c:pt idx="18">
                  <c:v>-0.369185837249714</c:v>
                </c:pt>
                <c:pt idx="19">
                  <c:v>1.01814566244097</c:v>
                </c:pt>
                <c:pt idx="20">
                  <c:v>0.694222789658472</c:v>
                </c:pt>
                <c:pt idx="21">
                  <c:v>-0.0945440220602754</c:v>
                </c:pt>
                <c:pt idx="22">
                  <c:v>-1.11372597592949</c:v>
                </c:pt>
                <c:pt idx="23">
                  <c:v>-0.259845077215337</c:v>
                </c:pt>
                <c:pt idx="24">
                  <c:v>0.163444012996282</c:v>
                </c:pt>
                <c:pt idx="25">
                  <c:v>1.63735657111313</c:v>
                </c:pt>
                <c:pt idx="26">
                  <c:v>0.809995511622805</c:v>
                </c:pt>
                <c:pt idx="27">
                  <c:v>0.289139981250315</c:v>
                </c:pt>
                <c:pt idx="28">
                  <c:v>-1.14718593312698</c:v>
                </c:pt>
                <c:pt idx="29">
                  <c:v>-0.341399544154022</c:v>
                </c:pt>
                <c:pt idx="30">
                  <c:v>0.341689187090374</c:v>
                </c:pt>
                <c:pt idx="31">
                  <c:v>1.38938087928524</c:v>
                </c:pt>
                <c:pt idx="32">
                  <c:v>2.88724151385097</c:v>
                </c:pt>
                <c:pt idx="33">
                  <c:v>4.0709273695172</c:v>
                </c:pt>
                <c:pt idx="34">
                  <c:v>3.12974027180137</c:v>
                </c:pt>
                <c:pt idx="35">
                  <c:v>4.180900621118</c:v>
                </c:pt>
                <c:pt idx="36">
                  <c:v>3.68036716159583</c:v>
                </c:pt>
                <c:pt idx="37">
                  <c:v>2.49682052816637</c:v>
                </c:pt>
                <c:pt idx="38">
                  <c:v>2.08120710011808</c:v>
                </c:pt>
                <c:pt idx="39">
                  <c:v>0.927823527219879</c:v>
                </c:pt>
                <c:pt idx="40">
                  <c:v>0.256030310987729</c:v>
                </c:pt>
                <c:pt idx="41">
                  <c:v>-0.734448844041378</c:v>
                </c:pt>
                <c:pt idx="42">
                  <c:v>-2.23971300307778</c:v>
                </c:pt>
              </c:numCache>
            </c:numRef>
          </c:val>
        </c:ser>
        <c:gapWidth val="30"/>
        <c:overlap val="0"/>
        <c:axId val="4996769"/>
        <c:axId val="52973757"/>
      </c:barChart>
      <c:catAx>
        <c:axId val="499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600794655721958"/>
              <c:y val="0.62334528405957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757"/>
        <c:crossesAt val="0"/>
        <c:auto val="1"/>
        <c:lblAlgn val="ctr"/>
        <c:lblOffset val="100"/>
        <c:noMultiLvlLbl val="0"/>
      </c:catAx>
      <c:valAx>
        <c:axId val="5297375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854866174737"/>
          <c:y val="0.193188086045229"/>
          <c:w val="0.37737414312535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produzio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Occ-prod"/>
      <sheetName val="Prod1_corr"/>
      <sheetName val="gr-Titolo"/>
      <sheetName val="Lomb-PV P1ds"/>
      <sheetName val="Lomb-PV P4c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8:35Z</dcterms:created>
  <dc:creator>cpv0206</dc:creator>
  <dc:description/>
  <dc:language>en-US</dc:language>
  <cp:lastModifiedBy>cpv0206</cp:lastModifiedBy>
  <dcterms:modified xsi:type="dcterms:W3CDTF">2008-11-10T08:58:47Z</dcterms:modified>
  <cp:revision>0</cp:revision>
  <dc:subject/>
  <dc:title/>
</cp:coreProperties>
</file>