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dati" sheetId="1" state="visible" r:id="rId2"/>
    <sheet name="Occ-prod" sheetId="2" state="visible" r:id="rId3"/>
    <sheet name="Prod1_corr" sheetId="3" state="visible" r:id="rId4"/>
    <sheet name="gr-Titolo" sheetId="4" state="visible" r:id="rId5"/>
    <sheet name="Lomb-PV P1ds" sheetId="5" state="visible" r:id="rId6"/>
    <sheet name="Lomb-PV P4c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ati!$A$3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occupazione</t>
  </si>
  <si>
    <t xml:space="preserve">Produzione Industriale</t>
  </si>
  <si>
    <t xml:space="preserve">NOME FILE</t>
  </si>
  <si>
    <t xml:space="preserve">Ods</t>
  </si>
  <si>
    <t xml:space="preserve">P4</t>
  </si>
  <si>
    <t xml:space="preserve">P1ds</t>
  </si>
  <si>
    <t xml:space="preserve">P</t>
  </si>
  <si>
    <t xml:space="preserve">Pds</t>
  </si>
  <si>
    <t xml:space="preserve">P4cg</t>
  </si>
  <si>
    <t xml:space="preserve">Pcg</t>
  </si>
  <si>
    <t xml:space="preserve">TRIM.</t>
  </si>
  <si>
    <t xml:space="preserve">indice (destag.)</t>
  </si>
  <si>
    <t xml:space="preserve">Variazione tendenziale grezza PAVIA</t>
  </si>
  <si>
    <t xml:space="preserve">Variazione congiunturale (destag.) </t>
  </si>
  <si>
    <t xml:space="preserve">Variazione congiunturale LOMB (destag.) </t>
  </si>
  <si>
    <t xml:space="preserve">Indice grezzo (base media anno 2000=100) </t>
  </si>
  <si>
    <t xml:space="preserve">Indice (destag.)</t>
  </si>
  <si>
    <t xml:space="preserve">Indice LOMB (destag.) </t>
  </si>
  <si>
    <t xml:space="preserve">Variazione tendenziale (corr. Gg.lav) </t>
  </si>
  <si>
    <t xml:space="preserve">Variazione tendenziale LOMB (corr. Gg.lav) </t>
  </si>
  <si>
    <t xml:space="preserve">Indice corretto per i GG Lav </t>
  </si>
  <si>
    <t xml:space="preserve">II</t>
  </si>
  <si>
    <t xml:space="preserve">III</t>
  </si>
  <si>
    <t xml:space="preserve">IV</t>
  </si>
  <si>
    <t xml:space="preserve">RICHIAMARE GLI INDICI DAL FILE ZIPPATO</t>
  </si>
  <si>
    <t xml:space="preserve">TRASCINANDO LA FORMULA VERSO IL B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_)"/>
    <numFmt numFmtId="167" formatCode="0.00"/>
    <numFmt numFmtId="168" formatCode="General"/>
    <numFmt numFmtId="169" formatCode="0.0_)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.25"/>
      <name val="Arial"/>
      <family val="2"/>
    </font>
    <font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829012686156"/>
          <c:w val="0.975898353927433"/>
          <c:h val="0.86403750689465"/>
        </c:manualLayout>
      </c:layout>
      <c:lineChart>
        <c:grouping val="standar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B$6:$B$49</c:f>
              <c:numCache>
                <c:formatCode>General</c:formatCode>
                <c:ptCount val="44"/>
                <c:pt idx="0">
                  <c:v>102.537</c:v>
                </c:pt>
                <c:pt idx="1">
                  <c:v>102.661</c:v>
                </c:pt>
                <c:pt idx="2">
                  <c:v>101.659</c:v>
                </c:pt>
                <c:pt idx="3">
                  <c:v>101.378</c:v>
                </c:pt>
                <c:pt idx="4">
                  <c:v>101.34</c:v>
                </c:pt>
                <c:pt idx="5">
                  <c:v>101.72</c:v>
                </c:pt>
                <c:pt idx="6">
                  <c:v>101.609</c:v>
                </c:pt>
                <c:pt idx="7">
                  <c:v>101.958</c:v>
                </c:pt>
                <c:pt idx="8">
                  <c:v>101.252</c:v>
                </c:pt>
                <c:pt idx="9">
                  <c:v>100.559</c:v>
                </c:pt>
                <c:pt idx="10">
                  <c:v>100.187</c:v>
                </c:pt>
                <c:pt idx="11">
                  <c:v>99.953</c:v>
                </c:pt>
                <c:pt idx="12">
                  <c:v>99.837</c:v>
                </c:pt>
                <c:pt idx="13">
                  <c:v>100.278</c:v>
                </c:pt>
                <c:pt idx="14">
                  <c:v>100.066</c:v>
                </c:pt>
                <c:pt idx="15">
                  <c:v>99.643</c:v>
                </c:pt>
                <c:pt idx="16">
                  <c:v>99.894</c:v>
                </c:pt>
                <c:pt idx="17">
                  <c:v>99.705</c:v>
                </c:pt>
                <c:pt idx="18">
                  <c:v>99.663</c:v>
                </c:pt>
                <c:pt idx="19">
                  <c:v>99.237</c:v>
                </c:pt>
                <c:pt idx="20">
                  <c:v>99.888</c:v>
                </c:pt>
                <c:pt idx="21">
                  <c:v>101.725</c:v>
                </c:pt>
                <c:pt idx="22">
                  <c:v>103.033</c:v>
                </c:pt>
                <c:pt idx="23">
                  <c:v>102.483</c:v>
                </c:pt>
                <c:pt idx="24">
                  <c:v>101.358</c:v>
                </c:pt>
                <c:pt idx="25">
                  <c:v>101.473</c:v>
                </c:pt>
                <c:pt idx="26">
                  <c:v>100.603</c:v>
                </c:pt>
                <c:pt idx="27">
                  <c:v>100.562</c:v>
                </c:pt>
                <c:pt idx="28">
                  <c:v>100.269</c:v>
                </c:pt>
                <c:pt idx="29">
                  <c:v>99.353</c:v>
                </c:pt>
                <c:pt idx="30">
                  <c:v>80.885</c:v>
                </c:pt>
                <c:pt idx="31">
                  <c:v>80.913</c:v>
                </c:pt>
                <c:pt idx="32">
                  <c:v>81.737</c:v>
                </c:pt>
                <c:pt idx="33">
                  <c:v>82.091</c:v>
                </c:pt>
                <c:pt idx="34">
                  <c:v>81.269</c:v>
                </c:pt>
                <c:pt idx="35">
                  <c:v>80.87</c:v>
                </c:pt>
                <c:pt idx="36">
                  <c:v>80.668</c:v>
                </c:pt>
                <c:pt idx="37">
                  <c:v>80.393</c:v>
                </c:pt>
                <c:pt idx="38">
                  <c:v>80.279</c:v>
                </c:pt>
                <c:pt idx="39">
                  <c:v>79.998</c:v>
                </c:pt>
                <c:pt idx="40">
                  <c:v>80.128</c:v>
                </c:pt>
                <c:pt idx="41">
                  <c:v>79.658</c:v>
                </c:pt>
                <c:pt idx="42">
                  <c:v>79.1</c:v>
                </c:pt>
                <c:pt idx="43">
                  <c:v>77.9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27245"/>
        <c:axId val="59688804"/>
      </c:lineChart>
      <c:catAx>
        <c:axId val="9872724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804"/>
        <c:crossesAt val="0"/>
        <c:auto val="1"/>
        <c:lblAlgn val="ctr"/>
        <c:lblOffset val="100"/>
        <c:noMultiLvlLbl val="0"/>
      </c:catAx>
      <c:valAx>
        <c:axId val="5968880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605903156792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616251146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23525302362"/>
          <c:y val="0.118381136238279"/>
          <c:w val="0.828406758939877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D$10:$D$49</c:f>
              <c:numCache>
                <c:formatCode>General</c:formatCode>
                <c:ptCount val="40"/>
                <c:pt idx="0">
                  <c:v>0.744700974682163</c:v>
                </c:pt>
                <c:pt idx="1">
                  <c:v>-0.841972112144365</c:v>
                </c:pt>
                <c:pt idx="2">
                  <c:v>-1.07734779098855</c:v>
                </c:pt>
                <c:pt idx="3">
                  <c:v>-1.25128453122166</c:v>
                </c:pt>
                <c:pt idx="4">
                  <c:v>-0.692744041789098</c:v>
                </c:pt>
                <c:pt idx="5">
                  <c:v>0.532171733256625</c:v>
                </c:pt>
                <c:pt idx="6">
                  <c:v>0.463951765367118</c:v>
                </c:pt>
                <c:pt idx="7">
                  <c:v>0.294988251329997</c:v>
                </c:pt>
                <c:pt idx="8">
                  <c:v>0.594326514467691</c:v>
                </c:pt>
                <c:pt idx="9">
                  <c:v>1.1120633160256</c:v>
                </c:pt>
                <c:pt idx="10">
                  <c:v>0.302129865985958</c:v>
                </c:pt>
                <c:pt idx="11">
                  <c:v>0.374785020528685</c:v>
                </c:pt>
                <c:pt idx="12">
                  <c:v>-0.0425877505744457</c:v>
                </c:pt>
                <c:pt idx="13">
                  <c:v>-0.89472380480554</c:v>
                </c:pt>
                <c:pt idx="14">
                  <c:v>-0.361920377516955</c:v>
                </c:pt>
                <c:pt idx="15">
                  <c:v>-0.0973309251454889</c:v>
                </c:pt>
                <c:pt idx="16">
                  <c:v>-0.131574982674287</c:v>
                </c:pt>
                <c:pt idx="17">
                  <c:v>-0.402284978678902</c:v>
                </c:pt>
                <c:pt idx="18">
                  <c:v>0.333225624040712</c:v>
                </c:pt>
                <c:pt idx="19">
                  <c:v>0.0281797870413295</c:v>
                </c:pt>
                <c:pt idx="20">
                  <c:v>-1.12385551866385</c:v>
                </c:pt>
                <c:pt idx="21">
                  <c:v>-0.763180120684217</c:v>
                </c:pt>
                <c:pt idx="22">
                  <c:v>-0.795709730012404</c:v>
                </c:pt>
                <c:pt idx="23">
                  <c:v>-0.782453202683293</c:v>
                </c:pt>
                <c:pt idx="24">
                  <c:v>0.683404521304309</c:v>
                </c:pt>
                <c:pt idx="25">
                  <c:v>0.191420234670863</c:v>
                </c:pt>
                <c:pt idx="26">
                  <c:v>-0.495709018805965</c:v>
                </c:pt>
                <c:pt idx="27">
                  <c:v>-0.131809737314605</c:v>
                </c:pt>
                <c:pt idx="28">
                  <c:v>-0.963377120053216</c:v>
                </c:pt>
                <c:pt idx="29">
                  <c:v>-0.624363830970544</c:v>
                </c:pt>
                <c:pt idx="30">
                  <c:v>-0.0527971954129767</c:v>
                </c:pt>
                <c:pt idx="31">
                  <c:v>0.545154883150916</c:v>
                </c:pt>
                <c:pt idx="32">
                  <c:v>1.32607599193006</c:v>
                </c:pt>
                <c:pt idx="33">
                  <c:v>1.54516229389194</c:v>
                </c:pt>
                <c:pt idx="34">
                  <c:v>1.42871732026144</c:v>
                </c:pt>
                <c:pt idx="35">
                  <c:v>0.691710548837582</c:v>
                </c:pt>
                <c:pt idx="36">
                  <c:v>-0.272983620982737</c:v>
                </c:pt>
                <c:pt idx="37">
                  <c:v>0.0912436204666399</c:v>
                </c:pt>
                <c:pt idx="38">
                  <c:v>0.374659400544954</c:v>
                </c:pt>
                <c:pt idx="39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gapWidth val="50"/>
        <c:overlap val="-20"/>
        <c:axId val="53763817"/>
        <c:axId val="1959598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G$10:$G$49</c:f>
              <c:numCache>
                <c:formatCode>General</c:formatCode>
                <c:ptCount val="40"/>
                <c:pt idx="0">
                  <c:v>101.191</c:v>
                </c:pt>
                <c:pt idx="1">
                  <c:v>100.339</c:v>
                </c:pt>
                <c:pt idx="2">
                  <c:v>99.258</c:v>
                </c:pt>
                <c:pt idx="3">
                  <c:v>98.016</c:v>
                </c:pt>
                <c:pt idx="4">
                  <c:v>97.337</c:v>
                </c:pt>
                <c:pt idx="5">
                  <c:v>97.855</c:v>
                </c:pt>
                <c:pt idx="6">
                  <c:v>98.309</c:v>
                </c:pt>
                <c:pt idx="7">
                  <c:v>98.599</c:v>
                </c:pt>
                <c:pt idx="8">
                  <c:v>99.185</c:v>
                </c:pt>
                <c:pt idx="9">
                  <c:v>100.288</c:v>
                </c:pt>
                <c:pt idx="10">
                  <c:v>100.591</c:v>
                </c:pt>
                <c:pt idx="11">
                  <c:v>100.968</c:v>
                </c:pt>
                <c:pt idx="12">
                  <c:v>100.925</c:v>
                </c:pt>
                <c:pt idx="13">
                  <c:v>100.022</c:v>
                </c:pt>
                <c:pt idx="14">
                  <c:v>99.66</c:v>
                </c:pt>
                <c:pt idx="15">
                  <c:v>99.563</c:v>
                </c:pt>
                <c:pt idx="16">
                  <c:v>99.432</c:v>
                </c:pt>
                <c:pt idx="17">
                  <c:v>99.032</c:v>
                </c:pt>
                <c:pt idx="18">
                  <c:v>99.362</c:v>
                </c:pt>
                <c:pt idx="19">
                  <c:v>99.39</c:v>
                </c:pt>
                <c:pt idx="20">
                  <c:v>98.273</c:v>
                </c:pt>
                <c:pt idx="21">
                  <c:v>97.523</c:v>
                </c:pt>
                <c:pt idx="22">
                  <c:v>96.747</c:v>
                </c:pt>
                <c:pt idx="23">
                  <c:v>95.99</c:v>
                </c:pt>
                <c:pt idx="24">
                  <c:v>96.646</c:v>
                </c:pt>
                <c:pt idx="25">
                  <c:v>96.831</c:v>
                </c:pt>
                <c:pt idx="26">
                  <c:v>96.351</c:v>
                </c:pt>
                <c:pt idx="27">
                  <c:v>96.224</c:v>
                </c:pt>
                <c:pt idx="28">
                  <c:v>95.297</c:v>
                </c:pt>
                <c:pt idx="29">
                  <c:v>94.702</c:v>
                </c:pt>
                <c:pt idx="30">
                  <c:v>94.652</c:v>
                </c:pt>
                <c:pt idx="31">
                  <c:v>95.168</c:v>
                </c:pt>
                <c:pt idx="32">
                  <c:v>96.43</c:v>
                </c:pt>
                <c:pt idx="33">
                  <c:v>97.92</c:v>
                </c:pt>
                <c:pt idx="34">
                  <c:v>99.319</c:v>
                </c:pt>
                <c:pt idx="35">
                  <c:v>100.006</c:v>
                </c:pt>
                <c:pt idx="36">
                  <c:v>99.733</c:v>
                </c:pt>
                <c:pt idx="37">
                  <c:v>99.824</c:v>
                </c:pt>
                <c:pt idx="38">
                  <c:v>100.198</c:v>
                </c:pt>
                <c:pt idx="39">
                  <c:v>100.0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H$10:$H$49</c:f>
              <c:numCache>
                <c:formatCode>General</c:formatCode>
                <c:ptCount val="40"/>
                <c:pt idx="0">
                  <c:v>97.495</c:v>
                </c:pt>
                <c:pt idx="1">
                  <c:v>97.501</c:v>
                </c:pt>
                <c:pt idx="2">
                  <c:v>96.814</c:v>
                </c:pt>
                <c:pt idx="3">
                  <c:v>95.787</c:v>
                </c:pt>
                <c:pt idx="4">
                  <c:v>94.928</c:v>
                </c:pt>
                <c:pt idx="5">
                  <c:v>95.92</c:v>
                </c:pt>
                <c:pt idx="6">
                  <c:v>96.434</c:v>
                </c:pt>
                <c:pt idx="7">
                  <c:v>97.909</c:v>
                </c:pt>
                <c:pt idx="8">
                  <c:v>98.777</c:v>
                </c:pt>
                <c:pt idx="9">
                  <c:v>100.371</c:v>
                </c:pt>
                <c:pt idx="10">
                  <c:v>100.302</c:v>
                </c:pt>
                <c:pt idx="11">
                  <c:v>101.384</c:v>
                </c:pt>
                <c:pt idx="12">
                  <c:v>101.606</c:v>
                </c:pt>
                <c:pt idx="13">
                  <c:v>100.37</c:v>
                </c:pt>
                <c:pt idx="14">
                  <c:v>100.817</c:v>
                </c:pt>
                <c:pt idx="15">
                  <c:v>99.504</c:v>
                </c:pt>
                <c:pt idx="16">
                  <c:v>99.751</c:v>
                </c:pt>
                <c:pt idx="17">
                  <c:v>99.575</c:v>
                </c:pt>
                <c:pt idx="18">
                  <c:v>100.524</c:v>
                </c:pt>
                <c:pt idx="19">
                  <c:v>100.418</c:v>
                </c:pt>
                <c:pt idx="20">
                  <c:v>100.478</c:v>
                </c:pt>
                <c:pt idx="21">
                  <c:v>99.365</c:v>
                </c:pt>
                <c:pt idx="22">
                  <c:v>99.663</c:v>
                </c:pt>
                <c:pt idx="23">
                  <c:v>100.095</c:v>
                </c:pt>
                <c:pt idx="24">
                  <c:v>100.77</c:v>
                </c:pt>
                <c:pt idx="25">
                  <c:v>100.757</c:v>
                </c:pt>
                <c:pt idx="26">
                  <c:v>100.571</c:v>
                </c:pt>
                <c:pt idx="27">
                  <c:v>100.304</c:v>
                </c:pt>
                <c:pt idx="28">
                  <c:v>99.636</c:v>
                </c:pt>
                <c:pt idx="29">
                  <c:v>100.26</c:v>
                </c:pt>
                <c:pt idx="30">
                  <c:v>101.116</c:v>
                </c:pt>
                <c:pt idx="31">
                  <c:v>101.677</c:v>
                </c:pt>
                <c:pt idx="32">
                  <c:v>102.579</c:v>
                </c:pt>
                <c:pt idx="33">
                  <c:v>104.236</c:v>
                </c:pt>
                <c:pt idx="34">
                  <c:v>104.38</c:v>
                </c:pt>
                <c:pt idx="35">
                  <c:v>105.957</c:v>
                </c:pt>
                <c:pt idx="36">
                  <c:v>106.337</c:v>
                </c:pt>
                <c:pt idx="37">
                  <c:v>106.782</c:v>
                </c:pt>
                <c:pt idx="38">
                  <c:v>106.482</c:v>
                </c:pt>
                <c:pt idx="39">
                  <c:v>106.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53629"/>
        <c:axId val="3437799"/>
      </c:lineChart>
      <c:catAx>
        <c:axId val="5376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0903811727721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981"/>
        <c:crossesAt val="0"/>
        <c:auto val="1"/>
        <c:lblAlgn val="ctr"/>
        <c:lblOffset val="100"/>
        <c:noMultiLvlLbl val="0"/>
      </c:catAx>
      <c:valAx>
        <c:axId val="19595981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817"/>
        <c:crossesAt val="1"/>
        <c:crossBetween val="midCat"/>
        <c:majorUnit val="1"/>
      </c:valAx>
      <c:catAx>
        <c:axId val="53753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99"/>
        <c:auto val="1"/>
        <c:lblAlgn val="ctr"/>
        <c:lblOffset val="100"/>
        <c:noMultiLvlLbl val="0"/>
      </c:catAx>
      <c:valAx>
        <c:axId val="3437799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1844299873379"/>
              <c:y val="0.3283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62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221455704493"/>
          <c:y val="0.15119966905681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8325110247566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7590708641"/>
          <c:y val="0.108728626585769"/>
          <c:w val="0.736453739684758"/>
          <c:h val="0.6624379481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D$6:$D$49</c:f>
              <c:numCache>
                <c:formatCode>General</c:formatCode>
                <c:ptCount val="44"/>
                <c:pt idx="1">
                  <c:v>0.318944074460415</c:v>
                </c:pt>
                <c:pt idx="2">
                  <c:v>-0.00299934014516818</c:v>
                </c:pt>
                <c:pt idx="3">
                  <c:v>0.423919455303485</c:v>
                </c:pt>
                <c:pt idx="4">
                  <c:v>0.744700974682163</c:v>
                </c:pt>
                <c:pt idx="5">
                  <c:v>-0.841972112144365</c:v>
                </c:pt>
                <c:pt idx="6">
                  <c:v>-1.07734779098855</c:v>
                </c:pt>
                <c:pt idx="7">
                  <c:v>-1.25128453122166</c:v>
                </c:pt>
                <c:pt idx="8">
                  <c:v>-0.692744041789098</c:v>
                </c:pt>
                <c:pt idx="9">
                  <c:v>0.532171733256625</c:v>
                </c:pt>
                <c:pt idx="10">
                  <c:v>0.463951765367118</c:v>
                </c:pt>
                <c:pt idx="11">
                  <c:v>0.294988251329997</c:v>
                </c:pt>
                <c:pt idx="12">
                  <c:v>0.594326514467691</c:v>
                </c:pt>
                <c:pt idx="13">
                  <c:v>1.1120633160256</c:v>
                </c:pt>
                <c:pt idx="14">
                  <c:v>0.302129865985958</c:v>
                </c:pt>
                <c:pt idx="15">
                  <c:v>0.374785020528685</c:v>
                </c:pt>
                <c:pt idx="16">
                  <c:v>-0.0425877505744457</c:v>
                </c:pt>
                <c:pt idx="17">
                  <c:v>-0.89472380480554</c:v>
                </c:pt>
                <c:pt idx="18">
                  <c:v>-0.361920377516955</c:v>
                </c:pt>
                <c:pt idx="19">
                  <c:v>-0.0973309251454889</c:v>
                </c:pt>
                <c:pt idx="20">
                  <c:v>-0.131574982674287</c:v>
                </c:pt>
                <c:pt idx="21">
                  <c:v>-0.402284978678902</c:v>
                </c:pt>
                <c:pt idx="22">
                  <c:v>0.333225624040712</c:v>
                </c:pt>
                <c:pt idx="23">
                  <c:v>0.0281797870413295</c:v>
                </c:pt>
                <c:pt idx="24">
                  <c:v>-1.12385551866385</c:v>
                </c:pt>
                <c:pt idx="25">
                  <c:v>-0.763180120684217</c:v>
                </c:pt>
                <c:pt idx="26">
                  <c:v>-0.795709730012404</c:v>
                </c:pt>
                <c:pt idx="27">
                  <c:v>-0.782453202683293</c:v>
                </c:pt>
                <c:pt idx="28">
                  <c:v>0.683404521304309</c:v>
                </c:pt>
                <c:pt idx="29">
                  <c:v>0.191420234670863</c:v>
                </c:pt>
                <c:pt idx="30">
                  <c:v>-0.495709018805965</c:v>
                </c:pt>
                <c:pt idx="31">
                  <c:v>-0.131809737314605</c:v>
                </c:pt>
                <c:pt idx="32">
                  <c:v>-0.963377120053216</c:v>
                </c:pt>
                <c:pt idx="33">
                  <c:v>-0.624363830970544</c:v>
                </c:pt>
                <c:pt idx="34">
                  <c:v>-0.0527971954129767</c:v>
                </c:pt>
                <c:pt idx="35">
                  <c:v>0.545154883150916</c:v>
                </c:pt>
                <c:pt idx="36">
                  <c:v>1.32607599193006</c:v>
                </c:pt>
                <c:pt idx="37">
                  <c:v>1.54516229389194</c:v>
                </c:pt>
                <c:pt idx="38">
                  <c:v>1.42871732026144</c:v>
                </c:pt>
                <c:pt idx="39">
                  <c:v>0.691710548837582</c:v>
                </c:pt>
                <c:pt idx="40">
                  <c:v>-0.272983620982737</c:v>
                </c:pt>
                <c:pt idx="41">
                  <c:v>0.0912436204666399</c:v>
                </c:pt>
                <c:pt idx="42">
                  <c:v>0.374659400544954</c:v>
                </c:pt>
                <c:pt idx="43">
                  <c:v>-0.12674903690692</c:v>
                </c:pt>
              </c:numCache>
            </c:numRef>
          </c:val>
        </c:ser>
        <c:gapWidth val="20"/>
        <c:overlap val="0"/>
        <c:axId val="39567323"/>
        <c:axId val="29962524"/>
      </c:barChart>
      <c:lineChart>
        <c:grouping val="standard"/>
        <c:varyColors val="0"/>
        <c:ser>
          <c:idx val="1"/>
          <c:order val="1"/>
          <c:tx>
            <c:strRef>
              <c:f>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F$6:$F$49</c:f>
              <c:numCache>
                <c:formatCode>General</c:formatCode>
                <c:ptCount val="44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2044604620858</c:v>
                </c:pt>
                <c:pt idx="43">
                  <c:v>103.84300218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01682"/>
        <c:axId val="82531900"/>
      </c:lineChart>
      <c:catAx>
        <c:axId val="3956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9723616993407"/>
              <c:y val="0.762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24"/>
        <c:crossesAt val="0"/>
        <c:auto val="1"/>
        <c:lblAlgn val="ctr"/>
        <c:lblOffset val="100"/>
        <c:noMultiLvlLbl val="0"/>
      </c:catAx>
      <c:valAx>
        <c:axId val="29962524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837881500240143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323"/>
        <c:crossesAt val="1"/>
        <c:crossBetween val="midCat"/>
        <c:majorUnit val="1"/>
      </c:valAx>
      <c:catAx>
        <c:axId val="5740168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900"/>
        <c:auto val="1"/>
        <c:lblAlgn val="ctr"/>
        <c:lblOffset val="100"/>
        <c:noMultiLvlLbl val="0"/>
      </c:catAx>
      <c:valAx>
        <c:axId val="82531900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60716936645854"/>
              <c:y val="0.235728075013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8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193249792604"/>
          <c:y val="0.0259238830667402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056804785399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8331494760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D$7:$D$49</c:f>
              <c:numCache>
                <c:formatCode>General</c:formatCode>
                <c:ptCount val="43"/>
                <c:pt idx="0">
                  <c:v>0.318944074460415</c:v>
                </c:pt>
                <c:pt idx="1">
                  <c:v>-0.00299934014516818</c:v>
                </c:pt>
                <c:pt idx="2">
                  <c:v>0.423919455303485</c:v>
                </c:pt>
                <c:pt idx="3">
                  <c:v>0.744700974682163</c:v>
                </c:pt>
                <c:pt idx="4">
                  <c:v>-0.841972112144365</c:v>
                </c:pt>
                <c:pt idx="5">
                  <c:v>-1.07734779098855</c:v>
                </c:pt>
                <c:pt idx="6">
                  <c:v>-1.25128453122166</c:v>
                </c:pt>
                <c:pt idx="7">
                  <c:v>-0.692744041789098</c:v>
                </c:pt>
                <c:pt idx="8">
                  <c:v>0.532171733256625</c:v>
                </c:pt>
                <c:pt idx="9">
                  <c:v>0.463951765367118</c:v>
                </c:pt>
                <c:pt idx="10">
                  <c:v>0.294988251329997</c:v>
                </c:pt>
                <c:pt idx="11">
                  <c:v>0.594326514467691</c:v>
                </c:pt>
                <c:pt idx="12">
                  <c:v>1.1120633160256</c:v>
                </c:pt>
                <c:pt idx="13">
                  <c:v>0.302129865985958</c:v>
                </c:pt>
                <c:pt idx="14">
                  <c:v>0.374785020528685</c:v>
                </c:pt>
                <c:pt idx="15">
                  <c:v>-0.0425877505744457</c:v>
                </c:pt>
                <c:pt idx="16">
                  <c:v>-0.89472380480554</c:v>
                </c:pt>
                <c:pt idx="17">
                  <c:v>-0.361920377516955</c:v>
                </c:pt>
                <c:pt idx="18">
                  <c:v>-0.0973309251454889</c:v>
                </c:pt>
                <c:pt idx="19">
                  <c:v>-0.131574982674287</c:v>
                </c:pt>
                <c:pt idx="20">
                  <c:v>-0.402284978678902</c:v>
                </c:pt>
                <c:pt idx="21">
                  <c:v>0.333225624040712</c:v>
                </c:pt>
                <c:pt idx="22">
                  <c:v>0.0281797870413295</c:v>
                </c:pt>
                <c:pt idx="23">
                  <c:v>-1.12385551866385</c:v>
                </c:pt>
                <c:pt idx="24">
                  <c:v>-0.763180120684217</c:v>
                </c:pt>
                <c:pt idx="25">
                  <c:v>-0.795709730012404</c:v>
                </c:pt>
                <c:pt idx="26">
                  <c:v>-0.782453202683293</c:v>
                </c:pt>
                <c:pt idx="27">
                  <c:v>0.683404521304309</c:v>
                </c:pt>
                <c:pt idx="28">
                  <c:v>0.191420234670863</c:v>
                </c:pt>
                <c:pt idx="29">
                  <c:v>-0.495709018805965</c:v>
                </c:pt>
                <c:pt idx="30">
                  <c:v>-0.131809737314605</c:v>
                </c:pt>
                <c:pt idx="31">
                  <c:v>-0.963377120053216</c:v>
                </c:pt>
                <c:pt idx="32">
                  <c:v>-0.624363830970544</c:v>
                </c:pt>
                <c:pt idx="33">
                  <c:v>-0.0527971954129767</c:v>
                </c:pt>
                <c:pt idx="34">
                  <c:v>0.545154883150916</c:v>
                </c:pt>
                <c:pt idx="35">
                  <c:v>1.32607599193006</c:v>
                </c:pt>
                <c:pt idx="36">
                  <c:v>1.54516229389194</c:v>
                </c:pt>
                <c:pt idx="37">
                  <c:v>1.42871732026144</c:v>
                </c:pt>
                <c:pt idx="38">
                  <c:v>0.691710548837582</c:v>
                </c:pt>
                <c:pt idx="39">
                  <c:v>-0.272983620982737</c:v>
                </c:pt>
                <c:pt idx="40">
                  <c:v>0.0912436204666399</c:v>
                </c:pt>
                <c:pt idx="41">
                  <c:v>0.374659400544954</c:v>
                </c:pt>
                <c:pt idx="42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E$7:$E$49</c:f>
              <c:numCache>
                <c:formatCode>General</c:formatCode>
                <c:ptCount val="43"/>
                <c:pt idx="0">
                  <c:v>0.500857705584615</c:v>
                </c:pt>
                <c:pt idx="1">
                  <c:v>1.32018417254059</c:v>
                </c:pt>
                <c:pt idx="2">
                  <c:v>0.354602553970294</c:v>
                </c:pt>
                <c:pt idx="3">
                  <c:v>1.02585358271593</c:v>
                </c:pt>
                <c:pt idx="4">
                  <c:v>0.00615416175188495</c:v>
                </c:pt>
                <c:pt idx="5">
                  <c:v>-0.70460815786506</c:v>
                </c:pt>
                <c:pt idx="6">
                  <c:v>-1.06079699217054</c:v>
                </c:pt>
                <c:pt idx="7">
                  <c:v>-0.896781400398811</c:v>
                </c:pt>
                <c:pt idx="8">
                  <c:v>1.04500252823193</c:v>
                </c:pt>
                <c:pt idx="9">
                  <c:v>0.535863219349454</c:v>
                </c:pt>
                <c:pt idx="10">
                  <c:v>1.52954352199433</c:v>
                </c:pt>
                <c:pt idx="11">
                  <c:v>0.886537499106308</c:v>
                </c:pt>
                <c:pt idx="12">
                  <c:v>1.61373599117203</c:v>
                </c:pt>
                <c:pt idx="13">
                  <c:v>-0.0687449562124403</c:v>
                </c:pt>
                <c:pt idx="14">
                  <c:v>1.07874219856034</c:v>
                </c:pt>
                <c:pt idx="15">
                  <c:v>0.218969462637097</c:v>
                </c:pt>
                <c:pt idx="16">
                  <c:v>-1.2164635946696</c:v>
                </c:pt>
                <c:pt idx="17">
                  <c:v>0.445352196871564</c:v>
                </c:pt>
                <c:pt idx="18">
                  <c:v>-1.30235972107877</c:v>
                </c:pt>
                <c:pt idx="19">
                  <c:v>0.248231226885351</c:v>
                </c:pt>
                <c:pt idx="20">
                  <c:v>-0.176439333941516</c:v>
                </c:pt>
                <c:pt idx="21">
                  <c:v>0.953050464474013</c:v>
                </c:pt>
                <c:pt idx="22">
                  <c:v>-0.105447455334044</c:v>
                </c:pt>
                <c:pt idx="23">
                  <c:v>0.059750243980151</c:v>
                </c:pt>
                <c:pt idx="24">
                  <c:v>-1.10770516929079</c:v>
                </c:pt>
                <c:pt idx="25">
                  <c:v>0.299904392894884</c:v>
                </c:pt>
                <c:pt idx="26">
                  <c:v>0.433460762770539</c:v>
                </c:pt>
                <c:pt idx="27">
                  <c:v>0.674359358609318</c:v>
                </c:pt>
                <c:pt idx="28">
                  <c:v>-0.0129006648804118</c:v>
                </c:pt>
                <c:pt idx="29">
                  <c:v>-0.184602558631169</c:v>
                </c:pt>
                <c:pt idx="30">
                  <c:v>-0.26548408586968</c:v>
                </c:pt>
                <c:pt idx="31">
                  <c:v>-0.665975434678583</c:v>
                </c:pt>
                <c:pt idx="32">
                  <c:v>0.626279657954966</c:v>
                </c:pt>
                <c:pt idx="33">
                  <c:v>0.853780171553954</c:v>
                </c:pt>
                <c:pt idx="34">
                  <c:v>0.554808338937465</c:v>
                </c:pt>
                <c:pt idx="35">
                  <c:v>0.887122948159354</c:v>
                </c:pt>
                <c:pt idx="36">
                  <c:v>1.61534037181101</c:v>
                </c:pt>
                <c:pt idx="37">
                  <c:v>0.138148048658804</c:v>
                </c:pt>
                <c:pt idx="38">
                  <c:v>1.51082582870282</c:v>
                </c:pt>
                <c:pt idx="39">
                  <c:v>0.358636050473314</c:v>
                </c:pt>
                <c:pt idx="40">
                  <c:v>0.418480867430897</c:v>
                </c:pt>
                <c:pt idx="41">
                  <c:v>-0.28094622689217</c:v>
                </c:pt>
                <c:pt idx="42">
                  <c:v>0.40758062395522</c:v>
                </c:pt>
              </c:numCache>
            </c:numRef>
          </c:val>
        </c:ser>
        <c:gapWidth val="30"/>
        <c:overlap val="0"/>
        <c:axId val="55199157"/>
        <c:axId val="98122964"/>
      </c:barChart>
      <c:catAx>
        <c:axId val="5519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8346662989520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964"/>
        <c:crossesAt val="0"/>
        <c:auto val="1"/>
        <c:lblAlgn val="ctr"/>
        <c:lblOffset val="100"/>
        <c:noMultiLvlLbl val="0"/>
      </c:catAx>
      <c:valAx>
        <c:axId val="98122964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1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968912369559"/>
          <c:y val="0.157473800330943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0622189232852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162713734142"/>
          <c:w val="0.971226476880758"/>
          <c:h val="0.486486486486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J$10:$J$49</c:f>
              <c:numCache>
                <c:formatCode>General</c:formatCode>
                <c:ptCount val="40"/>
                <c:pt idx="0">
                  <c:v>3.23542472879528</c:v>
                </c:pt>
                <c:pt idx="1">
                  <c:v>2.73055444139336</c:v>
                </c:pt>
                <c:pt idx="2">
                  <c:v>0.642917142303296</c:v>
                </c:pt>
                <c:pt idx="3">
                  <c:v>-0.678209936803161</c:v>
                </c:pt>
                <c:pt idx="4">
                  <c:v>-2.65982506810874</c:v>
                </c:pt>
                <c:pt idx="5">
                  <c:v>-1.63182764696461</c:v>
                </c:pt>
                <c:pt idx="6">
                  <c:v>-0.533946819324804</c:v>
                </c:pt>
                <c:pt idx="7">
                  <c:v>2.32165951063059</c:v>
                </c:pt>
                <c:pt idx="8">
                  <c:v>4.18450984312034</c:v>
                </c:pt>
                <c:pt idx="9">
                  <c:v>4.42508498035783</c:v>
                </c:pt>
                <c:pt idx="10">
                  <c:v>4.07397048065751</c:v>
                </c:pt>
                <c:pt idx="11">
                  <c:v>3.57536476607448</c:v>
                </c:pt>
                <c:pt idx="12">
                  <c:v>3.00248439677634</c:v>
                </c:pt>
                <c:pt idx="13">
                  <c:v>-0.140342670019289</c:v>
                </c:pt>
                <c:pt idx="14">
                  <c:v>0.509597593624354</c:v>
                </c:pt>
                <c:pt idx="15">
                  <c:v>-1.80309464538489</c:v>
                </c:pt>
                <c:pt idx="16">
                  <c:v>-1.75897873341765</c:v>
                </c:pt>
                <c:pt idx="17">
                  <c:v>-0.852999160664451</c:v>
                </c:pt>
                <c:pt idx="18">
                  <c:v>-0.388744909292855</c:v>
                </c:pt>
                <c:pt idx="19">
                  <c:v>1.01900823159821</c:v>
                </c:pt>
                <c:pt idx="20">
                  <c:v>0.771480184037442</c:v>
                </c:pt>
                <c:pt idx="21">
                  <c:v>-0.133874079615698</c:v>
                </c:pt>
                <c:pt idx="22">
                  <c:v>-1.11400194098578</c:v>
                </c:pt>
                <c:pt idx="23">
                  <c:v>-0.259809276372114</c:v>
                </c:pt>
                <c:pt idx="24">
                  <c:v>0.225809646429627</c:v>
                </c:pt>
                <c:pt idx="25">
                  <c:v>1.60075700824035</c:v>
                </c:pt>
                <c:pt idx="26">
                  <c:v>0.791405214086606</c:v>
                </c:pt>
                <c:pt idx="27">
                  <c:v>0.270352938854849</c:v>
                </c:pt>
                <c:pt idx="28">
                  <c:v>-1.2658352931876</c:v>
                </c:pt>
                <c:pt idx="29">
                  <c:v>-0.284256276921875</c:v>
                </c:pt>
                <c:pt idx="30">
                  <c:v>0.361519417425432</c:v>
                </c:pt>
                <c:pt idx="31">
                  <c:v>1.42585831947492</c:v>
                </c:pt>
                <c:pt idx="32">
                  <c:v>2.90941481429586</c:v>
                </c:pt>
                <c:pt idx="33">
                  <c:v>4.04833484136482</c:v>
                </c:pt>
                <c:pt idx="34">
                  <c:v>3.14906178395228</c:v>
                </c:pt>
                <c:pt idx="35">
                  <c:v>4.19803632412294</c:v>
                </c:pt>
                <c:pt idx="36">
                  <c:v>3.68104722632848</c:v>
                </c:pt>
                <c:pt idx="37">
                  <c:v>2.47886744464392</c:v>
                </c:pt>
                <c:pt idx="38">
                  <c:v>1.98124818635741</c:v>
                </c:pt>
                <c:pt idx="39">
                  <c:v>0.892000856618775</c:v>
                </c:pt>
              </c:numCache>
            </c:numRef>
          </c:val>
        </c:ser>
        <c:gapWidth val="30"/>
        <c:overlap val="0"/>
        <c:axId val="34949320"/>
        <c:axId val="8254281"/>
      </c:barChart>
      <c:catAx>
        <c:axId val="3494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594943893813"/>
              <c:y val="0.64099558742415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1"/>
        <c:crossesAt val="0"/>
        <c:auto val="1"/>
        <c:lblAlgn val="ctr"/>
        <c:lblOffset val="100"/>
        <c:noMultiLvlLbl val="0"/>
      </c:catAx>
      <c:valAx>
        <c:axId val="8254281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3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63655416321"/>
          <c:y val="0.190085493656922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61</xdr:row>
      <xdr:rowOff>28440</xdr:rowOff>
    </xdr:from>
    <xdr:to>
      <xdr:col>10</xdr:col>
      <xdr:colOff>433080</xdr:colOff>
      <xdr:row>62</xdr:row>
      <xdr:rowOff>66240</xdr:rowOff>
    </xdr:to>
    <xdr:sp>
      <xdr:nvSpPr>
        <xdr:cNvPr id="0" name="Text 2"/>
        <xdr:cNvSpPr/>
      </xdr:nvSpPr>
      <xdr:spPr>
        <a:xfrm>
          <a:off x="7594200" y="10439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2960</xdr:colOff>
      <xdr:row>2</xdr:row>
      <xdr:rowOff>0</xdr:rowOff>
    </xdr:from>
    <xdr:to>
      <xdr:col>14</xdr:col>
      <xdr:colOff>594360</xdr:colOff>
      <xdr:row>3</xdr:row>
      <xdr:rowOff>105120</xdr:rowOff>
    </xdr:to>
    <xdr:clientData/>
  </xdr:twoCellAnchor>
  <xdr:twoCellAnchor editAs="oneCell">
    <xdr:from>
      <xdr:col>14</xdr:col>
      <xdr:colOff>583920</xdr:colOff>
      <xdr:row>2</xdr:row>
      <xdr:rowOff>0</xdr:rowOff>
    </xdr:from>
    <xdr:to>
      <xdr:col>15</xdr:col>
      <xdr:colOff>95652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102.537</v>
          </cell>
        </row>
        <row r="3">
          <cell r="AH3">
            <v>102.661</v>
          </cell>
        </row>
        <row r="4">
          <cell r="AH4">
            <v>101.659</v>
          </cell>
        </row>
        <row r="5">
          <cell r="AH5">
            <v>101.378</v>
          </cell>
        </row>
        <row r="6">
          <cell r="AH6">
            <v>101.34</v>
          </cell>
        </row>
        <row r="7">
          <cell r="AH7">
            <v>101.72</v>
          </cell>
        </row>
        <row r="8">
          <cell r="AH8">
            <v>101.609</v>
          </cell>
        </row>
        <row r="9">
          <cell r="AH9">
            <v>101.958</v>
          </cell>
        </row>
        <row r="10">
          <cell r="AH10">
            <v>101.252</v>
          </cell>
        </row>
        <row r="11">
          <cell r="AH11">
            <v>100.559</v>
          </cell>
        </row>
        <row r="12">
          <cell r="AH12">
            <v>100.187</v>
          </cell>
        </row>
        <row r="13">
          <cell r="AH13">
            <v>99.953</v>
          </cell>
        </row>
        <row r="14">
          <cell r="AH14">
            <v>99.837</v>
          </cell>
        </row>
        <row r="15">
          <cell r="AH15">
            <v>100.278</v>
          </cell>
        </row>
        <row r="16">
          <cell r="AH16">
            <v>100.066</v>
          </cell>
        </row>
        <row r="17">
          <cell r="AH17">
            <v>99.643</v>
          </cell>
        </row>
        <row r="18">
          <cell r="AH18">
            <v>99.894</v>
          </cell>
        </row>
        <row r="19">
          <cell r="AH19">
            <v>99.705</v>
          </cell>
        </row>
        <row r="20">
          <cell r="AH20">
            <v>99.663</v>
          </cell>
        </row>
        <row r="21">
          <cell r="AH21">
            <v>99.237</v>
          </cell>
        </row>
        <row r="22">
          <cell r="AH22">
            <v>99.888</v>
          </cell>
        </row>
        <row r="23">
          <cell r="AH23">
            <v>101.725</v>
          </cell>
        </row>
        <row r="24">
          <cell r="AH24">
            <v>103.033</v>
          </cell>
        </row>
        <row r="25">
          <cell r="AH25">
            <v>102.483</v>
          </cell>
        </row>
        <row r="26">
          <cell r="AH26">
            <v>101.358</v>
          </cell>
        </row>
        <row r="27">
          <cell r="AH27">
            <v>101.473</v>
          </cell>
        </row>
        <row r="28">
          <cell r="AH28">
            <v>100.603</v>
          </cell>
        </row>
        <row r="29">
          <cell r="AH29">
            <v>100.562</v>
          </cell>
        </row>
        <row r="30">
          <cell r="AH30">
            <v>100.269</v>
          </cell>
        </row>
        <row r="31">
          <cell r="AH31">
            <v>99.353</v>
          </cell>
        </row>
        <row r="32">
          <cell r="AH32">
            <v>80.885</v>
          </cell>
        </row>
        <row r="33">
          <cell r="AH33">
            <v>80.913</v>
          </cell>
        </row>
        <row r="34">
          <cell r="AH34">
            <v>81.737</v>
          </cell>
        </row>
        <row r="35">
          <cell r="AH35">
            <v>82.091</v>
          </cell>
        </row>
        <row r="36">
          <cell r="AH36">
            <v>81.269</v>
          </cell>
        </row>
        <row r="37">
          <cell r="AH37">
            <v>80.87</v>
          </cell>
        </row>
        <row r="38">
          <cell r="AH38">
            <v>80.668</v>
          </cell>
        </row>
        <row r="39">
          <cell r="AH39">
            <v>80.393</v>
          </cell>
        </row>
        <row r="40">
          <cell r="AH40">
            <v>80.279</v>
          </cell>
        </row>
        <row r="41">
          <cell r="AH41">
            <v>79.998</v>
          </cell>
        </row>
        <row r="42">
          <cell r="AH42">
            <v>80.128</v>
          </cell>
        </row>
        <row r="43">
          <cell r="AH43">
            <v>79.658</v>
          </cell>
        </row>
        <row r="44">
          <cell r="AH44">
            <v>79.1</v>
          </cell>
        </row>
        <row r="45">
          <cell r="AH45">
            <v>77.9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T-4"/>
    </sheetNames>
    <sheetDataSet>
      <sheetData sheetId="0">
        <row r="10">
          <cell r="AH10">
            <v>-1.44</v>
          </cell>
        </row>
        <row r="11">
          <cell r="AH11">
            <v>0.95</v>
          </cell>
        </row>
        <row r="12">
          <cell r="AH12">
            <v>1.29</v>
          </cell>
        </row>
        <row r="13">
          <cell r="AH13">
            <v>2.35</v>
          </cell>
        </row>
        <row r="14">
          <cell r="AH14">
            <v>1.78</v>
          </cell>
        </row>
        <row r="15">
          <cell r="AH15">
            <v>0.83</v>
          </cell>
        </row>
        <row r="16">
          <cell r="AH16">
            <v>-0.37</v>
          </cell>
        </row>
        <row r="17">
          <cell r="AH17">
            <v>-0.96</v>
          </cell>
        </row>
        <row r="18">
          <cell r="AH18">
            <v>-4.78</v>
          </cell>
        </row>
        <row r="19">
          <cell r="AH19">
            <v>-1.04</v>
          </cell>
        </row>
        <row r="20">
          <cell r="AH20">
            <v>-1.96</v>
          </cell>
        </row>
        <row r="21">
          <cell r="AH21">
            <v>1.59</v>
          </cell>
        </row>
        <row r="22">
          <cell r="AH22">
            <v>2.36</v>
          </cell>
        </row>
        <row r="23">
          <cell r="AH23">
            <v>2.02</v>
          </cell>
        </row>
        <row r="24">
          <cell r="AH24">
            <v>0.78</v>
          </cell>
        </row>
        <row r="25">
          <cell r="AH25">
            <v>0.63</v>
          </cell>
        </row>
        <row r="26">
          <cell r="AH26">
            <v>1.88</v>
          </cell>
        </row>
        <row r="27">
          <cell r="AH27">
            <v>-0.93</v>
          </cell>
        </row>
        <row r="28">
          <cell r="AH28">
            <v>-0.5</v>
          </cell>
        </row>
        <row r="29">
          <cell r="AH29">
            <v>-0.23</v>
          </cell>
        </row>
        <row r="30">
          <cell r="AH30">
            <v>-1.56</v>
          </cell>
        </row>
        <row r="31">
          <cell r="AH31">
            <v>-1.42</v>
          </cell>
        </row>
        <row r="32">
          <cell r="AH32">
            <v>-0.24</v>
          </cell>
        </row>
        <row r="33">
          <cell r="AH33">
            <v>0.73</v>
          </cell>
        </row>
        <row r="34">
          <cell r="AH34">
            <v>-3.52</v>
          </cell>
        </row>
        <row r="35">
          <cell r="AH35">
            <v>-0.67</v>
          </cell>
        </row>
        <row r="36">
          <cell r="AH36">
            <v>-3.07</v>
          </cell>
        </row>
        <row r="37">
          <cell r="AH37">
            <v>-3.1</v>
          </cell>
        </row>
        <row r="38">
          <cell r="AH38">
            <v>-1.22</v>
          </cell>
        </row>
        <row r="39">
          <cell r="AH39">
            <v>1.31</v>
          </cell>
        </row>
        <row r="40">
          <cell r="AH40">
            <v>-0.97</v>
          </cell>
        </row>
        <row r="41">
          <cell r="AH41">
            <v>2.23</v>
          </cell>
        </row>
        <row r="42">
          <cell r="AH42">
            <v>-2.83</v>
          </cell>
        </row>
        <row r="43">
          <cell r="AH43">
            <v>-2.38</v>
          </cell>
        </row>
        <row r="44">
          <cell r="AH44">
            <v>-2.46</v>
          </cell>
        </row>
        <row r="45">
          <cell r="AH45">
            <v>-2.31</v>
          </cell>
        </row>
        <row r="46">
          <cell r="AH46">
            <v>1.87</v>
          </cell>
        </row>
        <row r="47">
          <cell r="AH47">
            <v>2.64</v>
          </cell>
        </row>
        <row r="48">
          <cell r="AH48">
            <v>4.46</v>
          </cell>
        </row>
        <row r="49">
          <cell r="AH49">
            <v>4.5</v>
          </cell>
        </row>
        <row r="50">
          <cell r="AH50">
            <v>3.42</v>
          </cell>
        </row>
        <row r="51">
          <cell r="AH51">
            <v>2.35</v>
          </cell>
        </row>
        <row r="52">
          <cell r="AH52">
            <v>1.21</v>
          </cell>
        </row>
        <row r="53">
          <cell r="AH53">
            <v>0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i-prod"/>
    </sheetNames>
    <sheetDataSet>
      <sheetData sheetId="0">
        <row r="10">
          <cell r="AH10">
            <v>98.5584564324835</v>
          </cell>
        </row>
        <row r="11">
          <cell r="AH11">
            <v>100.281799111994</v>
          </cell>
        </row>
        <row r="12">
          <cell r="AH12">
            <v>100.498064216674</v>
          </cell>
        </row>
        <row r="13">
          <cell r="AH13">
            <v>99.9665037799174</v>
          </cell>
        </row>
        <row r="14">
          <cell r="AH14">
            <v>100.312796956982</v>
          </cell>
        </row>
        <row r="15">
          <cell r="AH15">
            <v>101.114138044623</v>
          </cell>
        </row>
        <row r="16">
          <cell r="AH16">
            <v>100.126221379072</v>
          </cell>
        </row>
        <row r="17">
          <cell r="AH17">
            <v>99.0068253436302</v>
          </cell>
        </row>
        <row r="18">
          <cell r="AH18">
            <v>95.517845262438</v>
          </cell>
        </row>
        <row r="19">
          <cell r="AH19">
            <v>100.062551008959</v>
          </cell>
        </row>
        <row r="20">
          <cell r="AH20">
            <v>98.1637474400424</v>
          </cell>
        </row>
        <row r="21">
          <cell r="AH21">
            <v>100.581033866594</v>
          </cell>
        </row>
        <row r="22">
          <cell r="AH22">
            <v>97.7720664106315</v>
          </cell>
        </row>
        <row r="23">
          <cell r="AH23">
            <v>102.08381453934</v>
          </cell>
        </row>
        <row r="24">
          <cell r="AH24">
            <v>98.9294246700747</v>
          </cell>
        </row>
        <row r="25">
          <cell r="AH25">
            <v>101.214694379953</v>
          </cell>
        </row>
        <row r="26">
          <cell r="AH26">
            <v>99.6101812591514</v>
          </cell>
        </row>
        <row r="27">
          <cell r="AH27">
            <v>101.134435064124</v>
          </cell>
        </row>
        <row r="28">
          <cell r="AH28">
            <v>98.4347775467244</v>
          </cell>
        </row>
        <row r="29">
          <cell r="AH29">
            <v>100.98190058288</v>
          </cell>
        </row>
        <row r="30">
          <cell r="AH30">
            <v>98.0562624315086</v>
          </cell>
        </row>
        <row r="31">
          <cell r="AH31">
            <v>99.6983260862139</v>
          </cell>
        </row>
        <row r="32">
          <cell r="AH32">
            <v>98.1985340806122</v>
          </cell>
        </row>
        <row r="33">
          <cell r="AH33">
            <v>101.719068457135</v>
          </cell>
        </row>
        <row r="34">
          <cell r="AH34">
            <v>94.6046819939195</v>
          </cell>
        </row>
        <row r="35">
          <cell r="AH35">
            <v>99.0303473014363</v>
          </cell>
        </row>
        <row r="36">
          <cell r="AH36">
            <v>95.1838390843374</v>
          </cell>
        </row>
        <row r="37">
          <cell r="AH37">
            <v>98.5657773349634</v>
          </cell>
        </row>
        <row r="38">
          <cell r="AH38">
            <v>93.4505048735937</v>
          </cell>
        </row>
        <row r="39">
          <cell r="AH39">
            <v>100.327644851085</v>
          </cell>
        </row>
        <row r="40">
          <cell r="AH40">
            <v>94.2605558452194</v>
          </cell>
        </row>
        <row r="41">
          <cell r="AH41">
            <v>100.763794169533</v>
          </cell>
        </row>
        <row r="42">
          <cell r="AH42">
            <v>90.805855585671</v>
          </cell>
        </row>
        <row r="43">
          <cell r="AH43">
            <v>97.9398469036293</v>
          </cell>
        </row>
        <row r="44">
          <cell r="AH44">
            <v>91.941746171427</v>
          </cell>
        </row>
        <row r="45">
          <cell r="AH45">
            <v>98.4361505242169</v>
          </cell>
        </row>
        <row r="46">
          <cell r="AH46">
            <v>92.503925085123</v>
          </cell>
        </row>
        <row r="47">
          <cell r="AH47">
            <v>100.525458861885</v>
          </cell>
        </row>
        <row r="48">
          <cell r="AH48">
            <v>96.0423480506726</v>
          </cell>
        </row>
        <row r="49">
          <cell r="AH49">
            <v>102.865777297807</v>
          </cell>
        </row>
        <row r="50">
          <cell r="AH50">
            <v>95.6675593230342</v>
          </cell>
        </row>
        <row r="51">
          <cell r="AH51">
            <v>102.887807145139</v>
          </cell>
        </row>
        <row r="52">
          <cell r="AH52">
            <v>97.2044604620858</v>
          </cell>
        </row>
        <row r="53">
          <cell r="AH53">
            <v>103.8430021821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94.438</v>
          </cell>
        </row>
        <row r="2">
          <cell r="AH2">
            <v>99.704</v>
          </cell>
        </row>
        <row r="3">
          <cell r="B3">
            <v>94.911</v>
          </cell>
        </row>
        <row r="3">
          <cell r="AH3">
            <v>100.022</v>
          </cell>
        </row>
        <row r="4">
          <cell r="B4">
            <v>96.164</v>
          </cell>
        </row>
        <row r="4">
          <cell r="AH4">
            <v>100.019</v>
          </cell>
        </row>
        <row r="5">
          <cell r="B5">
            <v>96.505</v>
          </cell>
        </row>
        <row r="5">
          <cell r="AH5">
            <v>100.443</v>
          </cell>
        </row>
        <row r="6">
          <cell r="B6">
            <v>97.495</v>
          </cell>
        </row>
        <row r="6">
          <cell r="AH6">
            <v>101.191</v>
          </cell>
        </row>
        <row r="7">
          <cell r="B7">
            <v>97.501</v>
          </cell>
        </row>
        <row r="7">
          <cell r="AH7">
            <v>100.339</v>
          </cell>
        </row>
        <row r="8">
          <cell r="B8">
            <v>96.814</v>
          </cell>
        </row>
        <row r="8">
          <cell r="AH8">
            <v>99.258</v>
          </cell>
        </row>
        <row r="9">
          <cell r="B9">
            <v>95.787</v>
          </cell>
        </row>
        <row r="9">
          <cell r="AH9">
            <v>98.016</v>
          </cell>
        </row>
        <row r="10">
          <cell r="B10">
            <v>94.928</v>
          </cell>
        </row>
        <row r="10">
          <cell r="AH10">
            <v>97.337</v>
          </cell>
        </row>
        <row r="11">
          <cell r="B11">
            <v>95.92</v>
          </cell>
        </row>
        <row r="11">
          <cell r="AH11">
            <v>97.855</v>
          </cell>
        </row>
        <row r="12">
          <cell r="B12">
            <v>96.434</v>
          </cell>
        </row>
        <row r="12">
          <cell r="AH12">
            <v>98.309</v>
          </cell>
        </row>
        <row r="13">
          <cell r="B13">
            <v>97.909</v>
          </cell>
        </row>
        <row r="13">
          <cell r="AH13">
            <v>98.599</v>
          </cell>
        </row>
        <row r="14">
          <cell r="B14">
            <v>98.777</v>
          </cell>
        </row>
        <row r="14">
          <cell r="AH14">
            <v>99.185</v>
          </cell>
        </row>
        <row r="15">
          <cell r="B15">
            <v>100.371</v>
          </cell>
        </row>
        <row r="15">
          <cell r="AH15">
            <v>100.288</v>
          </cell>
        </row>
        <row r="16">
          <cell r="B16">
            <v>100.302</v>
          </cell>
        </row>
        <row r="16">
          <cell r="AH16">
            <v>100.591</v>
          </cell>
        </row>
        <row r="17">
          <cell r="B17">
            <v>101.384</v>
          </cell>
        </row>
        <row r="17">
          <cell r="AH17">
            <v>100.968</v>
          </cell>
        </row>
        <row r="18">
          <cell r="B18">
            <v>101.606</v>
          </cell>
        </row>
        <row r="18">
          <cell r="AH18">
            <v>100.925</v>
          </cell>
        </row>
        <row r="19">
          <cell r="B19">
            <v>100.37</v>
          </cell>
        </row>
        <row r="19">
          <cell r="AH19">
            <v>100.022</v>
          </cell>
        </row>
        <row r="20">
          <cell r="B20">
            <v>100.817</v>
          </cell>
        </row>
        <row r="20">
          <cell r="AH20">
            <v>99.66</v>
          </cell>
        </row>
        <row r="21">
          <cell r="B21">
            <v>99.504</v>
          </cell>
        </row>
        <row r="21">
          <cell r="AH21">
            <v>99.563</v>
          </cell>
        </row>
        <row r="22">
          <cell r="B22">
            <v>99.751</v>
          </cell>
        </row>
        <row r="22">
          <cell r="AH22">
            <v>99.432</v>
          </cell>
        </row>
        <row r="23">
          <cell r="B23">
            <v>99.575</v>
          </cell>
        </row>
        <row r="23">
          <cell r="AH23">
            <v>99.032</v>
          </cell>
        </row>
        <row r="24">
          <cell r="B24">
            <v>100.524</v>
          </cell>
        </row>
        <row r="24">
          <cell r="AH24">
            <v>99.362</v>
          </cell>
        </row>
        <row r="25">
          <cell r="B25">
            <v>100.418</v>
          </cell>
        </row>
        <row r="25">
          <cell r="AH25">
            <v>99.39</v>
          </cell>
        </row>
        <row r="26">
          <cell r="B26">
            <v>100.478</v>
          </cell>
        </row>
        <row r="26">
          <cell r="AH26">
            <v>98.273</v>
          </cell>
        </row>
        <row r="27">
          <cell r="B27">
            <v>99.365</v>
          </cell>
        </row>
        <row r="27">
          <cell r="AH27">
            <v>97.523</v>
          </cell>
        </row>
        <row r="28">
          <cell r="B28">
            <v>99.663</v>
          </cell>
        </row>
        <row r="28">
          <cell r="AH28">
            <v>96.747</v>
          </cell>
        </row>
        <row r="29">
          <cell r="B29">
            <v>100.095</v>
          </cell>
        </row>
        <row r="29">
          <cell r="AH29">
            <v>95.99</v>
          </cell>
        </row>
        <row r="30">
          <cell r="B30">
            <v>100.77</v>
          </cell>
        </row>
        <row r="30">
          <cell r="AH30">
            <v>96.646</v>
          </cell>
        </row>
        <row r="31">
          <cell r="B31">
            <v>100.757</v>
          </cell>
        </row>
        <row r="31">
          <cell r="AH31">
            <v>96.831</v>
          </cell>
        </row>
        <row r="32">
          <cell r="B32">
            <v>100.571</v>
          </cell>
        </row>
        <row r="32">
          <cell r="AH32">
            <v>96.351</v>
          </cell>
        </row>
        <row r="33">
          <cell r="B33">
            <v>100.304</v>
          </cell>
        </row>
        <row r="33">
          <cell r="AH33">
            <v>96.224</v>
          </cell>
        </row>
        <row r="34">
          <cell r="B34">
            <v>99.636</v>
          </cell>
        </row>
        <row r="34">
          <cell r="AH34">
            <v>95.297</v>
          </cell>
        </row>
        <row r="35">
          <cell r="B35">
            <v>100.26</v>
          </cell>
        </row>
        <row r="35">
          <cell r="AH35">
            <v>94.702</v>
          </cell>
        </row>
        <row r="36">
          <cell r="B36">
            <v>101.116</v>
          </cell>
        </row>
        <row r="36">
          <cell r="AH36">
            <v>94.652</v>
          </cell>
        </row>
        <row r="37">
          <cell r="B37">
            <v>101.677</v>
          </cell>
        </row>
        <row r="37">
          <cell r="AH37">
            <v>95.168</v>
          </cell>
        </row>
        <row r="38">
          <cell r="B38">
            <v>102.579</v>
          </cell>
        </row>
        <row r="38">
          <cell r="AH38">
            <v>96.43</v>
          </cell>
        </row>
        <row r="39">
          <cell r="B39">
            <v>104.236</v>
          </cell>
        </row>
        <row r="39">
          <cell r="AH39">
            <v>97.92</v>
          </cell>
        </row>
        <row r="40">
          <cell r="B40">
            <v>104.38</v>
          </cell>
        </row>
        <row r="40">
          <cell r="AH40">
            <v>99.319</v>
          </cell>
        </row>
        <row r="41">
          <cell r="B41">
            <v>105.957</v>
          </cell>
        </row>
        <row r="41">
          <cell r="AH41">
            <v>100.006</v>
          </cell>
        </row>
        <row r="42">
          <cell r="B42">
            <v>106.337</v>
          </cell>
        </row>
        <row r="42">
          <cell r="AH42">
            <v>99.733</v>
          </cell>
        </row>
        <row r="43">
          <cell r="B43">
            <v>106.782</v>
          </cell>
        </row>
        <row r="43">
          <cell r="AH43">
            <v>99.824</v>
          </cell>
        </row>
        <row r="44">
          <cell r="B44">
            <v>106.482</v>
          </cell>
        </row>
        <row r="44">
          <cell r="AH44">
            <v>100.198</v>
          </cell>
        </row>
        <row r="45">
          <cell r="B45">
            <v>106.916</v>
          </cell>
        </row>
        <row r="45">
          <cell r="AH45">
            <v>100.0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99.183</v>
          </cell>
        </row>
        <row r="3">
          <cell r="AH3">
            <v>100.642</v>
          </cell>
        </row>
        <row r="4">
          <cell r="AH4">
            <v>99.731</v>
          </cell>
        </row>
        <row r="5">
          <cell r="AH5">
            <v>100.409</v>
          </cell>
        </row>
        <row r="6">
          <cell r="AH6">
            <v>101.032</v>
          </cell>
        </row>
        <row r="7">
          <cell r="AH7">
            <v>100.775</v>
          </cell>
        </row>
        <row r="8">
          <cell r="AH8">
            <v>98.754</v>
          </cell>
        </row>
        <row r="9">
          <cell r="AH9">
            <v>98.844</v>
          </cell>
        </row>
        <row r="10">
          <cell r="AH10">
            <v>95.887</v>
          </cell>
        </row>
        <row r="11">
          <cell r="AH11">
            <v>99.468</v>
          </cell>
        </row>
        <row r="12">
          <cell r="AH12">
            <v>96.792</v>
          </cell>
        </row>
        <row r="13">
          <cell r="AH13">
            <v>100.419</v>
          </cell>
        </row>
        <row r="14">
          <cell r="AH14">
            <v>96.969</v>
          </cell>
        </row>
        <row r="15">
          <cell r="AH15">
            <v>102.349</v>
          </cell>
        </row>
        <row r="16">
          <cell r="AH16">
            <v>98.767</v>
          </cell>
        </row>
        <row r="17">
          <cell r="AH17">
            <v>102.867</v>
          </cell>
        </row>
        <row r="18">
          <cell r="AH18">
            <v>99.119</v>
          </cell>
        </row>
        <row r="19">
          <cell r="AH19">
            <v>101.4</v>
          </cell>
        </row>
        <row r="20">
          <cell r="AH20">
            <v>98.272</v>
          </cell>
        </row>
        <row r="21">
          <cell r="AH21">
            <v>101.424</v>
          </cell>
        </row>
        <row r="22">
          <cell r="AH22">
            <v>97.471</v>
          </cell>
        </row>
        <row r="23">
          <cell r="AH23">
            <v>100.663</v>
          </cell>
        </row>
        <row r="24">
          <cell r="AH24">
            <v>97.431</v>
          </cell>
        </row>
        <row r="25">
          <cell r="AH25">
            <v>102.162</v>
          </cell>
        </row>
        <row r="26">
          <cell r="AH26">
            <v>95.323</v>
          </cell>
        </row>
        <row r="27">
          <cell r="AH27">
            <v>99.901</v>
          </cell>
        </row>
        <row r="28">
          <cell r="AH28">
            <v>94.416</v>
          </cell>
        </row>
        <row r="29">
          <cell r="AH29">
            <v>99.008</v>
          </cell>
        </row>
        <row r="30">
          <cell r="AH30">
            <v>93.253</v>
          </cell>
        </row>
        <row r="31">
          <cell r="AH31">
            <v>99.988</v>
          </cell>
        </row>
        <row r="32">
          <cell r="AH32">
            <v>92.888</v>
          </cell>
        </row>
        <row r="33">
          <cell r="AH33">
            <v>100.601</v>
          </cell>
        </row>
        <row r="34">
          <cell r="AH34">
            <v>90.825</v>
          </cell>
        </row>
        <row r="35">
          <cell r="AH35">
            <v>98.3</v>
          </cell>
        </row>
        <row r="36">
          <cell r="AH36">
            <v>91.174</v>
          </cell>
        </row>
        <row r="37">
          <cell r="AH37">
            <v>99.483</v>
          </cell>
        </row>
        <row r="38">
          <cell r="AH38">
            <v>92.013</v>
          </cell>
        </row>
        <row r="39">
          <cell r="AH39">
            <v>101.396</v>
          </cell>
        </row>
        <row r="40">
          <cell r="AH40">
            <v>95.88</v>
          </cell>
        </row>
        <row r="41">
          <cell r="AH41">
            <v>104.518</v>
          </cell>
        </row>
        <row r="42">
          <cell r="AH42">
            <v>95.177</v>
          </cell>
        </row>
        <row r="43">
          <cell r="AH43">
            <v>103.153</v>
          </cell>
        </row>
        <row r="44">
          <cell r="AH44">
            <v>97.042</v>
          </cell>
        </row>
        <row r="45">
          <cell r="AH45">
            <v>104.285</v>
          </cell>
        </row>
        <row r="47">
          <cell r="AH47">
            <v>-0.2229281080770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0.500857705584615</v>
          </cell>
        </row>
        <row r="2">
          <cell r="AH2">
            <v>0.318944074460415</v>
          </cell>
        </row>
        <row r="3">
          <cell r="B3">
            <v>1.32018417254059</v>
          </cell>
        </row>
        <row r="3">
          <cell r="AH3">
            <v>-0.00299934014516818</v>
          </cell>
        </row>
        <row r="4">
          <cell r="B4">
            <v>0.354602553970294</v>
          </cell>
        </row>
        <row r="4">
          <cell r="AH4">
            <v>0.423919455303485</v>
          </cell>
        </row>
        <row r="5">
          <cell r="B5">
            <v>1.02585358271593</v>
          </cell>
        </row>
        <row r="5">
          <cell r="AH5">
            <v>0.744700974682163</v>
          </cell>
        </row>
        <row r="6">
          <cell r="B6">
            <v>0.00615416175188495</v>
          </cell>
        </row>
        <row r="6">
          <cell r="AH6">
            <v>-0.841972112144365</v>
          </cell>
        </row>
        <row r="7">
          <cell r="B7">
            <v>-0.70460815786506</v>
          </cell>
        </row>
        <row r="7">
          <cell r="AH7">
            <v>-1.07734779098855</v>
          </cell>
        </row>
        <row r="8">
          <cell r="B8">
            <v>-1.06079699217054</v>
          </cell>
        </row>
        <row r="8">
          <cell r="AH8">
            <v>-1.25128453122166</v>
          </cell>
        </row>
        <row r="9">
          <cell r="B9">
            <v>-0.896781400398811</v>
          </cell>
        </row>
        <row r="9">
          <cell r="AH9">
            <v>-0.692744041789098</v>
          </cell>
        </row>
        <row r="10">
          <cell r="B10">
            <v>1.04500252823193</v>
          </cell>
        </row>
        <row r="10">
          <cell r="AH10">
            <v>0.532171733256625</v>
          </cell>
        </row>
        <row r="11">
          <cell r="B11">
            <v>0.535863219349454</v>
          </cell>
        </row>
        <row r="11">
          <cell r="AH11">
            <v>0.463951765367118</v>
          </cell>
        </row>
        <row r="12">
          <cell r="B12">
            <v>1.52954352199433</v>
          </cell>
        </row>
        <row r="12">
          <cell r="AH12">
            <v>0.294988251329997</v>
          </cell>
        </row>
        <row r="13">
          <cell r="B13">
            <v>0.886537499106308</v>
          </cell>
        </row>
        <row r="13">
          <cell r="AH13">
            <v>0.594326514467691</v>
          </cell>
        </row>
        <row r="14">
          <cell r="B14">
            <v>1.61373599117203</v>
          </cell>
        </row>
        <row r="14">
          <cell r="AH14">
            <v>1.1120633160256</v>
          </cell>
        </row>
        <row r="15">
          <cell r="B15">
            <v>-0.0687449562124403</v>
          </cell>
        </row>
        <row r="15">
          <cell r="AH15">
            <v>0.302129865985958</v>
          </cell>
        </row>
        <row r="16">
          <cell r="B16">
            <v>1.07874219856034</v>
          </cell>
        </row>
        <row r="16">
          <cell r="AH16">
            <v>0.374785020528685</v>
          </cell>
        </row>
        <row r="17">
          <cell r="B17">
            <v>0.218969462637097</v>
          </cell>
        </row>
        <row r="17">
          <cell r="AH17">
            <v>-0.0425877505744457</v>
          </cell>
        </row>
        <row r="18">
          <cell r="B18">
            <v>-1.2164635946696</v>
          </cell>
        </row>
        <row r="18">
          <cell r="AH18">
            <v>-0.89472380480554</v>
          </cell>
        </row>
        <row r="19">
          <cell r="B19">
            <v>0.445352196871564</v>
          </cell>
        </row>
        <row r="19">
          <cell r="AH19">
            <v>-0.361920377516955</v>
          </cell>
        </row>
        <row r="20">
          <cell r="B20">
            <v>-1.30235972107877</v>
          </cell>
        </row>
        <row r="20">
          <cell r="AH20">
            <v>-0.0973309251454889</v>
          </cell>
        </row>
        <row r="21">
          <cell r="B21">
            <v>0.248231226885351</v>
          </cell>
        </row>
        <row r="21">
          <cell r="AH21">
            <v>-0.131574982674287</v>
          </cell>
        </row>
        <row r="22">
          <cell r="B22">
            <v>-0.176439333941516</v>
          </cell>
        </row>
        <row r="22">
          <cell r="AH22">
            <v>-0.402284978678902</v>
          </cell>
        </row>
        <row r="23">
          <cell r="B23">
            <v>0.953050464474013</v>
          </cell>
        </row>
        <row r="23">
          <cell r="AH23">
            <v>0.333225624040712</v>
          </cell>
        </row>
        <row r="24">
          <cell r="B24">
            <v>-0.105447455334044</v>
          </cell>
        </row>
        <row r="24">
          <cell r="AH24">
            <v>0.0281797870413295</v>
          </cell>
        </row>
        <row r="25">
          <cell r="B25">
            <v>0.059750243980151</v>
          </cell>
        </row>
        <row r="25">
          <cell r="AH25">
            <v>-1.12385551866385</v>
          </cell>
        </row>
        <row r="26">
          <cell r="B26">
            <v>-1.10770516929079</v>
          </cell>
        </row>
        <row r="26">
          <cell r="AH26">
            <v>-0.763180120684217</v>
          </cell>
        </row>
        <row r="27">
          <cell r="B27">
            <v>0.299904392894884</v>
          </cell>
        </row>
        <row r="27">
          <cell r="AH27">
            <v>-0.795709730012404</v>
          </cell>
        </row>
        <row r="28">
          <cell r="B28">
            <v>0.433460762770539</v>
          </cell>
        </row>
        <row r="28">
          <cell r="AH28">
            <v>-0.782453202683293</v>
          </cell>
        </row>
        <row r="29">
          <cell r="B29">
            <v>0.674359358609318</v>
          </cell>
        </row>
        <row r="29">
          <cell r="AH29">
            <v>0.683404521304309</v>
          </cell>
        </row>
        <row r="30">
          <cell r="B30">
            <v>-0.0129006648804118</v>
          </cell>
        </row>
        <row r="30">
          <cell r="AH30">
            <v>0.191420234670863</v>
          </cell>
        </row>
        <row r="31">
          <cell r="B31">
            <v>-0.184602558631169</v>
          </cell>
        </row>
        <row r="31">
          <cell r="AH31">
            <v>-0.495709018805965</v>
          </cell>
        </row>
        <row r="32">
          <cell r="B32">
            <v>-0.26548408586968</v>
          </cell>
        </row>
        <row r="32">
          <cell r="AH32">
            <v>-0.131809737314605</v>
          </cell>
        </row>
        <row r="33">
          <cell r="B33">
            <v>-0.665975434678583</v>
          </cell>
        </row>
        <row r="33">
          <cell r="AH33">
            <v>-0.963377120053216</v>
          </cell>
        </row>
        <row r="34">
          <cell r="B34">
            <v>0.626279657954966</v>
          </cell>
        </row>
        <row r="34">
          <cell r="AH34">
            <v>-0.624363830970544</v>
          </cell>
        </row>
        <row r="35">
          <cell r="B35">
            <v>0.853780171553954</v>
          </cell>
        </row>
        <row r="35">
          <cell r="AH35">
            <v>-0.0527971954129767</v>
          </cell>
        </row>
        <row r="36">
          <cell r="B36">
            <v>0.554808338937465</v>
          </cell>
        </row>
        <row r="36">
          <cell r="AH36">
            <v>0.545154883150916</v>
          </cell>
        </row>
        <row r="37">
          <cell r="B37">
            <v>0.887122948159354</v>
          </cell>
        </row>
        <row r="37">
          <cell r="AH37">
            <v>1.32607599193006</v>
          </cell>
        </row>
        <row r="38">
          <cell r="B38">
            <v>1.61534037181101</v>
          </cell>
        </row>
        <row r="38">
          <cell r="AH38">
            <v>1.54516229389194</v>
          </cell>
        </row>
        <row r="39">
          <cell r="B39">
            <v>0.138148048658804</v>
          </cell>
        </row>
        <row r="39">
          <cell r="AH39">
            <v>1.42871732026144</v>
          </cell>
        </row>
        <row r="40">
          <cell r="B40">
            <v>1.51082582870282</v>
          </cell>
        </row>
        <row r="40">
          <cell r="AH40">
            <v>0.691710548837582</v>
          </cell>
        </row>
        <row r="41">
          <cell r="B41">
            <v>0.358636050473314</v>
          </cell>
        </row>
        <row r="41">
          <cell r="AH41">
            <v>-0.272983620982737</v>
          </cell>
        </row>
        <row r="42">
          <cell r="B42">
            <v>0.418480867430897</v>
          </cell>
        </row>
        <row r="42">
          <cell r="AH42">
            <v>0.0912436204666399</v>
          </cell>
        </row>
        <row r="43">
          <cell r="B43">
            <v>-0.28094622689217</v>
          </cell>
        </row>
        <row r="43">
          <cell r="AH43">
            <v>0.374659400544954</v>
          </cell>
        </row>
        <row r="44">
          <cell r="B44">
            <v>0.40758062395522</v>
          </cell>
        </row>
        <row r="44">
          <cell r="AH44">
            <v>-0.1267490369069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B2">
            <v>3.23542472879528</v>
          </cell>
        </row>
        <row r="2">
          <cell r="AH2">
            <v>1.86423076535292</v>
          </cell>
        </row>
        <row r="3">
          <cell r="B3">
            <v>2.73055444139336</v>
          </cell>
        </row>
        <row r="3">
          <cell r="AH3">
            <v>0.132151586812672</v>
          </cell>
        </row>
        <row r="4">
          <cell r="B4">
            <v>0.642917142303296</v>
          </cell>
        </row>
        <row r="4">
          <cell r="AH4">
            <v>-0.979635218738396</v>
          </cell>
        </row>
        <row r="5">
          <cell r="B5">
            <v>-0.678209936803161</v>
          </cell>
        </row>
        <row r="5">
          <cell r="AH5">
            <v>-1.5586252228386</v>
          </cell>
        </row>
        <row r="6">
          <cell r="B6">
            <v>-2.65982506810874</v>
          </cell>
        </row>
        <row r="6">
          <cell r="AH6">
            <v>-5.09244595771636</v>
          </cell>
        </row>
        <row r="7">
          <cell r="B7">
            <v>-1.63182764696461</v>
          </cell>
        </row>
        <row r="7">
          <cell r="AH7">
            <v>-1.29694864797817</v>
          </cell>
        </row>
        <row r="8">
          <cell r="B8">
            <v>-0.533946819324804</v>
          </cell>
        </row>
        <row r="8">
          <cell r="AH8">
            <v>-1.98675496688742</v>
          </cell>
        </row>
        <row r="9">
          <cell r="B9">
            <v>2.32165951063059</v>
          </cell>
        </row>
        <row r="9">
          <cell r="AH9">
            <v>1.59341993444215</v>
          </cell>
        </row>
        <row r="10">
          <cell r="B10">
            <v>4.18450984312034</v>
          </cell>
        </row>
        <row r="10">
          <cell r="AH10">
            <v>1.1284115677829</v>
          </cell>
        </row>
        <row r="11">
          <cell r="B11">
            <v>4.42508498035783</v>
          </cell>
        </row>
        <row r="11">
          <cell r="AH11">
            <v>2.89640889532312</v>
          </cell>
        </row>
        <row r="12">
          <cell r="B12">
            <v>4.07397048065751</v>
          </cell>
        </row>
        <row r="12">
          <cell r="AH12">
            <v>2.04045788908174</v>
          </cell>
        </row>
        <row r="13">
          <cell r="B13">
            <v>3.57536476607448</v>
          </cell>
        </row>
        <row r="13">
          <cell r="AH13">
            <v>2.43778567800915</v>
          </cell>
        </row>
        <row r="14">
          <cell r="B14">
            <v>3.00248439677634</v>
          </cell>
        </row>
        <row r="14">
          <cell r="AH14">
            <v>2.2172034361497</v>
          </cell>
        </row>
        <row r="15">
          <cell r="B15">
            <v>-0.140342670019289</v>
          </cell>
        </row>
        <row r="15">
          <cell r="AH15">
            <v>-0.92721961132986</v>
          </cell>
        </row>
        <row r="16">
          <cell r="B16">
            <v>0.509597593624354</v>
          </cell>
        </row>
        <row r="16">
          <cell r="AH16">
            <v>-0.501179543774733</v>
          </cell>
        </row>
        <row r="17">
          <cell r="B17">
            <v>-1.80309464538489</v>
          </cell>
        </row>
        <row r="17">
          <cell r="AH17">
            <v>-1.4027822333693</v>
          </cell>
        </row>
        <row r="18">
          <cell r="B18">
            <v>-1.75897873341765</v>
          </cell>
        </row>
        <row r="18">
          <cell r="AH18">
            <v>-1.66264792824786</v>
          </cell>
        </row>
        <row r="19">
          <cell r="B19">
            <v>-0.852999160664451</v>
          </cell>
        </row>
        <row r="19">
          <cell r="AH19">
            <v>-0.726824457593697</v>
          </cell>
        </row>
        <row r="20">
          <cell r="B20">
            <v>-0.388744909292855</v>
          </cell>
        </row>
        <row r="20">
          <cell r="AH20">
            <v>-0.855788016932603</v>
          </cell>
        </row>
        <row r="21">
          <cell r="B21">
            <v>1.01900823159821</v>
          </cell>
        </row>
        <row r="21">
          <cell r="AH21">
            <v>0.727638428774254</v>
          </cell>
        </row>
        <row r="22">
          <cell r="B22">
            <v>0.771480184037442</v>
          </cell>
        </row>
        <row r="22">
          <cell r="AH22">
            <v>-2.20373239219872</v>
          </cell>
        </row>
        <row r="23">
          <cell r="B23">
            <v>-0.133874079615698</v>
          </cell>
        </row>
        <row r="23">
          <cell r="AH23">
            <v>-0.75698121454755</v>
          </cell>
        </row>
        <row r="24">
          <cell r="B24">
            <v>-1.11400194098578</v>
          </cell>
        </row>
        <row r="24">
          <cell r="AH24">
            <v>-3.09449764448687</v>
          </cell>
        </row>
        <row r="25">
          <cell r="B25">
            <v>-0.259809276372114</v>
          </cell>
        </row>
        <row r="25">
          <cell r="AH25">
            <v>-3.08725357765119</v>
          </cell>
        </row>
        <row r="26">
          <cell r="B26">
            <v>0.225809646429627</v>
          </cell>
        </row>
        <row r="26">
          <cell r="AH26">
            <v>-2.17156405064884</v>
          </cell>
        </row>
        <row r="27">
          <cell r="B27">
            <v>1.60075700824035</v>
          </cell>
        </row>
        <row r="27">
          <cell r="AH27">
            <v>0.087086215353203</v>
          </cell>
        </row>
        <row r="28">
          <cell r="B28">
            <v>0.791405214086606</v>
          </cell>
        </row>
        <row r="28">
          <cell r="AH28">
            <v>-1.61836976783595</v>
          </cell>
        </row>
        <row r="29">
          <cell r="B29">
            <v>0.270352938854849</v>
          </cell>
        </row>
        <row r="29">
          <cell r="AH29">
            <v>1.60896089204913</v>
          </cell>
        </row>
        <row r="30">
          <cell r="B30">
            <v>-1.2658352931876</v>
          </cell>
        </row>
        <row r="30">
          <cell r="AH30">
            <v>-2.60366958703741</v>
          </cell>
        </row>
        <row r="31">
          <cell r="B31">
            <v>-0.284256276921875</v>
          </cell>
        </row>
        <row r="31">
          <cell r="AH31">
            <v>-1.68820258431012</v>
          </cell>
        </row>
        <row r="32">
          <cell r="B32">
            <v>0.361519417425432</v>
          </cell>
        </row>
        <row r="32">
          <cell r="AH32">
            <v>-1.84523296873654</v>
          </cell>
        </row>
        <row r="33">
          <cell r="B33">
            <v>1.42585831947492</v>
          </cell>
        </row>
        <row r="33">
          <cell r="AH33">
            <v>-1.11132096102424</v>
          </cell>
        </row>
        <row r="34">
          <cell r="B34">
            <v>2.90941481429586</v>
          </cell>
        </row>
        <row r="34">
          <cell r="AH34">
            <v>1.30800990916598</v>
          </cell>
        </row>
        <row r="35">
          <cell r="B35">
            <v>4.04833484136482</v>
          </cell>
        </row>
        <row r="35">
          <cell r="AH35">
            <v>3.14954221770092</v>
          </cell>
        </row>
        <row r="36">
          <cell r="B36">
            <v>3.14906178395228</v>
          </cell>
        </row>
        <row r="36">
          <cell r="AH36">
            <v>5.16155921644327</v>
          </cell>
        </row>
        <row r="37">
          <cell r="B37">
            <v>4.19803632412294</v>
          </cell>
        </row>
        <row r="37">
          <cell r="AH37">
            <v>5.06116622940603</v>
          </cell>
        </row>
        <row r="38">
          <cell r="B38">
            <v>3.68104722632848</v>
          </cell>
        </row>
        <row r="38">
          <cell r="AH38">
            <v>3.43864453935857</v>
          </cell>
        </row>
        <row r="39">
          <cell r="B39">
            <v>2.47886744464392</v>
          </cell>
        </row>
        <row r="39">
          <cell r="AH39">
            <v>1.73280997278</v>
          </cell>
        </row>
        <row r="40">
          <cell r="B40">
            <v>1.98124818635741</v>
          </cell>
        </row>
        <row r="40">
          <cell r="AH40">
            <v>1.2119315811431</v>
          </cell>
        </row>
        <row r="41">
          <cell r="B41">
            <v>0.892000856618775</v>
          </cell>
        </row>
        <row r="41">
          <cell r="AH41">
            <v>-0.2229281080770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49" activeCellId="0" sqref="G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5" min="3" style="2" width="11.7"/>
    <col collapsed="false" customWidth="true" hidden="false" outlineLevel="0" max="6" min="6" style="2" width="10.85"/>
    <col collapsed="false" customWidth="false" hidden="false" outlineLevel="0" max="14" min="7" style="2" width="8.85"/>
    <col collapsed="false" customWidth="true" hidden="false" outlineLevel="0" max="15" min="15" style="2" width="10.13"/>
    <col collapsed="false" customWidth="true" hidden="false" outlineLevel="0" max="16" min="16" style="2" width="17.42"/>
    <col collapsed="false" customWidth="true" hidden="false" outlineLevel="0" max="18" min="17" style="2" width="10.13"/>
    <col collapsed="false" customWidth="false" hidden="false" outlineLevel="0" max="19" min="19" style="2" width="8.85"/>
    <col collapsed="false" customWidth="false" hidden="false" outlineLevel="0" max="58" min="20" style="3" width="8.85"/>
    <col collapsed="false" customWidth="false" hidden="false" outlineLevel="0" max="257" min="59" style="2" width="8.85"/>
  </cols>
  <sheetData>
    <row r="3" s="8" customFormat="true" ht="12.75" hidden="false" customHeight="false" outlineLevel="0" collapsed="false">
      <c r="A3" s="4"/>
      <c r="B3" s="5" t="s">
        <v>0</v>
      </c>
      <c r="C3" s="6" t="s">
        <v>1</v>
      </c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</row>
    <row r="4" s="8" customFormat="true" ht="11.2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5</v>
      </c>
      <c r="F4" s="12" t="s">
        <v>6</v>
      </c>
      <c r="G4" s="12" t="s">
        <v>7</v>
      </c>
      <c r="H4" s="12" t="s">
        <v>7</v>
      </c>
      <c r="I4" s="12" t="s">
        <v>8</v>
      </c>
      <c r="J4" s="12" t="s">
        <v>8</v>
      </c>
      <c r="K4" s="12" t="s">
        <v>9</v>
      </c>
    </row>
    <row r="5" s="21" customFormat="true" ht="56.25" hidden="false" customHeight="false" outlineLevel="0" collapsed="false">
      <c r="A5" s="13" t="s">
        <v>10</v>
      </c>
      <c r="B5" s="14" t="s">
        <v>11</v>
      </c>
      <c r="C5" s="15" t="s">
        <v>12</v>
      </c>
      <c r="D5" s="15" t="s">
        <v>13</v>
      </c>
      <c r="E5" s="16" t="s">
        <v>14</v>
      </c>
      <c r="F5" s="17" t="s">
        <v>15</v>
      </c>
      <c r="G5" s="15" t="s">
        <v>16</v>
      </c>
      <c r="H5" s="18" t="s">
        <v>17</v>
      </c>
      <c r="I5" s="15" t="s">
        <v>18</v>
      </c>
      <c r="J5" s="16" t="s">
        <v>19</v>
      </c>
      <c r="K5" s="19" t="s">
        <v>20</v>
      </c>
      <c r="L5" s="10"/>
      <c r="M5" s="10"/>
      <c r="N5" s="10"/>
      <c r="O5" s="10"/>
      <c r="P5" s="10"/>
      <c r="Q5" s="10"/>
      <c r="R5" s="10"/>
      <c r="S5" s="10"/>
      <c r="T5" s="20"/>
      <c r="V5" s="20"/>
      <c r="X5" s="20"/>
      <c r="Z5" s="20"/>
      <c r="AB5" s="20"/>
      <c r="AD5" s="20"/>
      <c r="AF5" s="20"/>
      <c r="AH5" s="20"/>
      <c r="AJ5" s="20"/>
      <c r="AL5" s="20"/>
      <c r="AN5" s="20"/>
      <c r="AP5" s="20"/>
      <c r="AR5" s="20"/>
      <c r="AT5" s="20"/>
      <c r="AV5" s="20"/>
      <c r="AX5" s="20"/>
      <c r="AZ5" s="20"/>
      <c r="BB5" s="20"/>
      <c r="BD5" s="20"/>
      <c r="BF5" s="20"/>
    </row>
    <row r="6" customFormat="false" ht="12.75" hidden="false" customHeight="false" outlineLevel="0" collapsed="false">
      <c r="A6" s="22" t="n">
        <v>1997</v>
      </c>
      <c r="B6" s="23" t="n">
        <f aca="false">[1]Foglio1!$AH2</f>
        <v>102.537</v>
      </c>
      <c r="C6" s="24" t="n">
        <f aca="false">'[2]prodT-4'!$AH10</f>
        <v>-1.44</v>
      </c>
      <c r="D6" s="24"/>
      <c r="E6" s="24"/>
      <c r="F6" s="25" t="n">
        <f aca="false">'[3]indici-prod'!$AH10</f>
        <v>98.5584564324835</v>
      </c>
      <c r="G6" s="26" t="n">
        <f aca="false">[4]Foglio1!$AH2</f>
        <v>99.704</v>
      </c>
      <c r="H6" s="27" t="n">
        <f aca="false">[4]Foglio1!$B2</f>
        <v>94.438</v>
      </c>
      <c r="I6" s="28"/>
      <c r="J6" s="29"/>
      <c r="K6" s="26" t="n">
        <f aca="false">[5]Foglio1!$AH2</f>
        <v>99.183</v>
      </c>
      <c r="L6" s="30"/>
      <c r="M6" s="31"/>
      <c r="N6" s="31"/>
      <c r="O6" s="31"/>
      <c r="P6" s="31"/>
      <c r="Q6" s="32"/>
      <c r="R6" s="33"/>
      <c r="S6" s="30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</row>
    <row r="7" customFormat="false" ht="12.75" hidden="false" customHeight="false" outlineLevel="0" collapsed="false">
      <c r="A7" s="35" t="s">
        <v>21</v>
      </c>
      <c r="B7" s="23" t="n">
        <f aca="false">[1]Foglio1!$AH3</f>
        <v>102.661</v>
      </c>
      <c r="C7" s="24" t="n">
        <f aca="false">'[2]prodT-4'!$AH11</f>
        <v>0.95</v>
      </c>
      <c r="D7" s="24" t="n">
        <f aca="false">[6]Foglio1!$AH2</f>
        <v>0.318944074460415</v>
      </c>
      <c r="E7" s="36" t="n">
        <f aca="false">[6]Foglio1!$B2</f>
        <v>0.500857705584615</v>
      </c>
      <c r="F7" s="25" t="n">
        <f aca="false">'[3]indici-prod'!$AH11</f>
        <v>100.281799111994</v>
      </c>
      <c r="G7" s="26" t="n">
        <f aca="false">[4]Foglio1!$AH3</f>
        <v>100.022</v>
      </c>
      <c r="H7" s="27" t="n">
        <f aca="false">[4]Foglio1!$B3</f>
        <v>94.911</v>
      </c>
      <c r="I7" s="29"/>
      <c r="J7" s="29"/>
      <c r="K7" s="26" t="n">
        <f aca="false">[5]Foglio1!$AH3</f>
        <v>100.642</v>
      </c>
      <c r="L7" s="30"/>
      <c r="M7" s="31"/>
      <c r="N7" s="31"/>
      <c r="O7" s="31"/>
      <c r="P7" s="31"/>
      <c r="Q7" s="32"/>
      <c r="R7" s="33"/>
      <c r="S7" s="30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</row>
    <row r="8" customFormat="false" ht="12.75" hidden="false" customHeight="false" outlineLevel="0" collapsed="false">
      <c r="A8" s="35" t="s">
        <v>22</v>
      </c>
      <c r="B8" s="23" t="n">
        <f aca="false">[1]Foglio1!$AH4</f>
        <v>101.659</v>
      </c>
      <c r="C8" s="24" t="n">
        <f aca="false">'[2]prodT-4'!$AH12</f>
        <v>1.29</v>
      </c>
      <c r="D8" s="24" t="n">
        <f aca="false">[6]Foglio1!$AH3</f>
        <v>-0.00299934014516818</v>
      </c>
      <c r="E8" s="36" t="n">
        <f aca="false">[6]Foglio1!$B3</f>
        <v>1.32018417254059</v>
      </c>
      <c r="F8" s="25" t="n">
        <f aca="false">'[3]indici-prod'!$AH12</f>
        <v>100.498064216674</v>
      </c>
      <c r="G8" s="26" t="n">
        <f aca="false">[4]Foglio1!$AH4</f>
        <v>100.019</v>
      </c>
      <c r="H8" s="27" t="n">
        <f aca="false">[4]Foglio1!$B4</f>
        <v>96.164</v>
      </c>
      <c r="I8" s="29"/>
      <c r="J8" s="29"/>
      <c r="K8" s="26" t="n">
        <f aca="false">[5]Foglio1!$AH4</f>
        <v>99.731</v>
      </c>
      <c r="L8" s="30"/>
      <c r="M8" s="31"/>
      <c r="N8" s="31"/>
      <c r="O8" s="31"/>
      <c r="P8" s="31"/>
      <c r="Q8" s="32"/>
      <c r="R8" s="33"/>
      <c r="S8" s="30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</row>
    <row r="9" customFormat="false" ht="12.75" hidden="false" customHeight="false" outlineLevel="0" collapsed="false">
      <c r="A9" s="35" t="s">
        <v>23</v>
      </c>
      <c r="B9" s="23" t="n">
        <f aca="false">[1]Foglio1!$AH5</f>
        <v>101.378</v>
      </c>
      <c r="C9" s="24" t="n">
        <f aca="false">'[2]prodT-4'!$AH13</f>
        <v>2.35</v>
      </c>
      <c r="D9" s="24" t="n">
        <f aca="false">[6]Foglio1!$AH4</f>
        <v>0.423919455303485</v>
      </c>
      <c r="E9" s="36" t="n">
        <f aca="false">[6]Foglio1!$B4</f>
        <v>0.354602553970294</v>
      </c>
      <c r="F9" s="25" t="n">
        <f aca="false">'[3]indici-prod'!$AH13</f>
        <v>99.9665037799174</v>
      </c>
      <c r="G9" s="26" t="n">
        <f aca="false">[4]Foglio1!$AH5</f>
        <v>100.443</v>
      </c>
      <c r="H9" s="27" t="n">
        <f aca="false">[4]Foglio1!$B5</f>
        <v>96.505</v>
      </c>
      <c r="I9" s="29"/>
      <c r="J9" s="29"/>
      <c r="K9" s="26" t="n">
        <f aca="false">[5]Foglio1!$AH5</f>
        <v>100.409</v>
      </c>
      <c r="L9" s="30"/>
      <c r="M9" s="31"/>
      <c r="N9" s="31"/>
      <c r="O9" s="31"/>
      <c r="P9" s="31"/>
      <c r="Q9" s="32"/>
      <c r="R9" s="33"/>
      <c r="S9" s="30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</row>
    <row r="10" customFormat="false" ht="12.75" hidden="false" customHeight="false" outlineLevel="0" collapsed="false">
      <c r="A10" s="22" t="n">
        <v>1998</v>
      </c>
      <c r="B10" s="23" t="n">
        <f aca="false">[1]Foglio1!$AH6</f>
        <v>101.34</v>
      </c>
      <c r="C10" s="24" t="n">
        <f aca="false">'[2]prodT-4'!$AH14</f>
        <v>1.78</v>
      </c>
      <c r="D10" s="24" t="n">
        <f aca="false">[6]Foglio1!$AH5</f>
        <v>0.744700974682163</v>
      </c>
      <c r="E10" s="36" t="n">
        <f aca="false">[6]Foglio1!$B5</f>
        <v>1.02585358271593</v>
      </c>
      <c r="F10" s="25" t="n">
        <f aca="false">'[3]indici-prod'!$AH14</f>
        <v>100.312796956982</v>
      </c>
      <c r="G10" s="26" t="n">
        <f aca="false">[4]Foglio1!$AH6</f>
        <v>101.191</v>
      </c>
      <c r="H10" s="27" t="n">
        <f aca="false">[4]Foglio1!$B6</f>
        <v>97.495</v>
      </c>
      <c r="I10" s="25" t="n">
        <f aca="false">[7]produzione!$AH2</f>
        <v>1.86423076535292</v>
      </c>
      <c r="J10" s="37" t="n">
        <f aca="false">[7]produzione!$B2</f>
        <v>3.23542472879528</v>
      </c>
      <c r="K10" s="26" t="n">
        <f aca="false">[5]Foglio1!$AH6</f>
        <v>101.032</v>
      </c>
      <c r="L10" s="30"/>
      <c r="M10" s="31"/>
      <c r="N10" s="31"/>
      <c r="O10" s="31"/>
      <c r="P10" s="31"/>
      <c r="Q10" s="32"/>
      <c r="R10" s="33"/>
      <c r="S10" s="30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</row>
    <row r="11" customFormat="false" ht="12.75" hidden="false" customHeight="false" outlineLevel="0" collapsed="false">
      <c r="A11" s="35" t="s">
        <v>21</v>
      </c>
      <c r="B11" s="23" t="n">
        <f aca="false">[1]Foglio1!$AH7</f>
        <v>101.72</v>
      </c>
      <c r="C11" s="24" t="n">
        <f aca="false">'[2]prodT-4'!$AH15</f>
        <v>0.83</v>
      </c>
      <c r="D11" s="24" t="n">
        <f aca="false">[6]Foglio1!$AH6</f>
        <v>-0.841972112144365</v>
      </c>
      <c r="E11" s="36" t="n">
        <f aca="false">[6]Foglio1!$B6</f>
        <v>0.00615416175188495</v>
      </c>
      <c r="F11" s="25" t="n">
        <f aca="false">'[3]indici-prod'!$AH15</f>
        <v>101.114138044623</v>
      </c>
      <c r="G11" s="26" t="n">
        <f aca="false">[4]Foglio1!$AH7</f>
        <v>100.339</v>
      </c>
      <c r="H11" s="27" t="n">
        <f aca="false">[4]Foglio1!$B7</f>
        <v>97.501</v>
      </c>
      <c r="I11" s="25" t="n">
        <f aca="false">[7]produzione!$AH3</f>
        <v>0.132151586812672</v>
      </c>
      <c r="J11" s="37" t="n">
        <f aca="false">[7]produzione!$B3</f>
        <v>2.73055444139336</v>
      </c>
      <c r="K11" s="26" t="n">
        <f aca="false">[5]Foglio1!$AH7</f>
        <v>100.775</v>
      </c>
      <c r="L11" s="30"/>
      <c r="M11" s="31"/>
      <c r="N11" s="31"/>
      <c r="O11" s="31"/>
      <c r="P11" s="31"/>
      <c r="Q11" s="32"/>
      <c r="R11" s="33"/>
      <c r="S11" s="30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</row>
    <row r="12" customFormat="false" ht="12.75" hidden="false" customHeight="false" outlineLevel="0" collapsed="false">
      <c r="A12" s="35" t="s">
        <v>22</v>
      </c>
      <c r="B12" s="23" t="n">
        <f aca="false">[1]Foglio1!$AH8</f>
        <v>101.609</v>
      </c>
      <c r="C12" s="24" t="n">
        <f aca="false">'[2]prodT-4'!$AH16</f>
        <v>-0.37</v>
      </c>
      <c r="D12" s="24" t="n">
        <f aca="false">[6]Foglio1!$AH7</f>
        <v>-1.07734779098855</v>
      </c>
      <c r="E12" s="36" t="n">
        <f aca="false">[6]Foglio1!$B7</f>
        <v>-0.70460815786506</v>
      </c>
      <c r="F12" s="25" t="n">
        <f aca="false">'[3]indici-prod'!$AH16</f>
        <v>100.126221379072</v>
      </c>
      <c r="G12" s="26" t="n">
        <f aca="false">[4]Foglio1!$AH8</f>
        <v>99.258</v>
      </c>
      <c r="H12" s="27" t="n">
        <f aca="false">[4]Foglio1!$B8</f>
        <v>96.814</v>
      </c>
      <c r="I12" s="25" t="n">
        <f aca="false">[7]produzione!$AH4</f>
        <v>-0.979635218738396</v>
      </c>
      <c r="J12" s="37" t="n">
        <f aca="false">[7]produzione!$B4</f>
        <v>0.642917142303296</v>
      </c>
      <c r="K12" s="26" t="n">
        <f aca="false">[5]Foglio1!$AH8</f>
        <v>98.754</v>
      </c>
      <c r="L12" s="30"/>
      <c r="M12" s="31"/>
      <c r="N12" s="31"/>
      <c r="O12" s="31"/>
      <c r="P12" s="31"/>
      <c r="Q12" s="32"/>
      <c r="R12" s="33"/>
      <c r="S12" s="30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</row>
    <row r="13" customFormat="false" ht="12.75" hidden="false" customHeight="false" outlineLevel="0" collapsed="false">
      <c r="A13" s="35" t="s">
        <v>23</v>
      </c>
      <c r="B13" s="23" t="n">
        <f aca="false">[1]Foglio1!$AH9</f>
        <v>101.958</v>
      </c>
      <c r="C13" s="24" t="n">
        <f aca="false">'[2]prodT-4'!$AH17</f>
        <v>-0.96</v>
      </c>
      <c r="D13" s="24" t="n">
        <f aca="false">[6]Foglio1!$AH8</f>
        <v>-1.25128453122166</v>
      </c>
      <c r="E13" s="36" t="n">
        <f aca="false">[6]Foglio1!$B8</f>
        <v>-1.06079699217054</v>
      </c>
      <c r="F13" s="25" t="n">
        <f aca="false">'[3]indici-prod'!$AH17</f>
        <v>99.0068253436302</v>
      </c>
      <c r="G13" s="26" t="n">
        <f aca="false">[4]Foglio1!$AH9</f>
        <v>98.016</v>
      </c>
      <c r="H13" s="27" t="n">
        <f aca="false">[4]Foglio1!$B9</f>
        <v>95.787</v>
      </c>
      <c r="I13" s="25" t="n">
        <f aca="false">[7]produzione!$AH5</f>
        <v>-1.5586252228386</v>
      </c>
      <c r="J13" s="37" t="n">
        <f aca="false">[7]produzione!$B5</f>
        <v>-0.678209936803161</v>
      </c>
      <c r="K13" s="26" t="n">
        <f aca="false">[5]Foglio1!$AH9</f>
        <v>98.844</v>
      </c>
      <c r="L13" s="30"/>
      <c r="M13" s="31"/>
      <c r="N13" s="31"/>
      <c r="O13" s="31"/>
      <c r="P13" s="31"/>
      <c r="Q13" s="32"/>
      <c r="R13" s="33"/>
      <c r="S13" s="30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</row>
    <row r="14" customFormat="false" ht="12.75" hidden="false" customHeight="false" outlineLevel="0" collapsed="false">
      <c r="A14" s="22" t="n">
        <v>1999</v>
      </c>
      <c r="B14" s="23" t="n">
        <f aca="false">[1]Foglio1!$AH10</f>
        <v>101.252</v>
      </c>
      <c r="C14" s="24" t="n">
        <f aca="false">'[2]prodT-4'!$AH18</f>
        <v>-4.78</v>
      </c>
      <c r="D14" s="24" t="n">
        <f aca="false">[6]Foglio1!$AH9</f>
        <v>-0.692744041789098</v>
      </c>
      <c r="E14" s="36" t="n">
        <f aca="false">[6]Foglio1!$B9</f>
        <v>-0.896781400398811</v>
      </c>
      <c r="F14" s="25" t="n">
        <f aca="false">'[3]indici-prod'!$AH18</f>
        <v>95.517845262438</v>
      </c>
      <c r="G14" s="26" t="n">
        <f aca="false">[4]Foglio1!$AH10</f>
        <v>97.337</v>
      </c>
      <c r="H14" s="27" t="n">
        <f aca="false">[4]Foglio1!$B10</f>
        <v>94.928</v>
      </c>
      <c r="I14" s="25" t="n">
        <f aca="false">[7]produzione!$AH6</f>
        <v>-5.09244595771636</v>
      </c>
      <c r="J14" s="37" t="n">
        <f aca="false">[7]produzione!$B6</f>
        <v>-2.65982506810874</v>
      </c>
      <c r="K14" s="26" t="n">
        <f aca="false">[5]Foglio1!$AH10</f>
        <v>95.887</v>
      </c>
      <c r="L14" s="30"/>
      <c r="M14" s="31"/>
      <c r="N14" s="31"/>
      <c r="O14" s="31"/>
      <c r="P14" s="31"/>
      <c r="Q14" s="32"/>
      <c r="R14" s="33"/>
      <c r="S14" s="30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customFormat="false" ht="12.75" hidden="false" customHeight="false" outlineLevel="0" collapsed="false">
      <c r="A15" s="35" t="s">
        <v>21</v>
      </c>
      <c r="B15" s="23" t="n">
        <f aca="false">[1]Foglio1!$AH11</f>
        <v>100.559</v>
      </c>
      <c r="C15" s="24" t="n">
        <f aca="false">'[2]prodT-4'!$AH19</f>
        <v>-1.04</v>
      </c>
      <c r="D15" s="24" t="n">
        <f aca="false">[6]Foglio1!$AH10</f>
        <v>0.532171733256625</v>
      </c>
      <c r="E15" s="36" t="n">
        <f aca="false">[6]Foglio1!$B10</f>
        <v>1.04500252823193</v>
      </c>
      <c r="F15" s="25" t="n">
        <f aca="false">'[3]indici-prod'!$AH19</f>
        <v>100.062551008959</v>
      </c>
      <c r="G15" s="26" t="n">
        <f aca="false">[4]Foglio1!$AH11</f>
        <v>97.855</v>
      </c>
      <c r="H15" s="27" t="n">
        <f aca="false">[4]Foglio1!$B11</f>
        <v>95.92</v>
      </c>
      <c r="I15" s="25" t="n">
        <f aca="false">[7]produzione!$AH7</f>
        <v>-1.29694864797817</v>
      </c>
      <c r="J15" s="37" t="n">
        <f aca="false">[7]produzione!$B7</f>
        <v>-1.63182764696461</v>
      </c>
      <c r="K15" s="26" t="n">
        <f aca="false">[5]Foglio1!$AH11</f>
        <v>99.468</v>
      </c>
      <c r="L15" s="30"/>
      <c r="M15" s="31"/>
      <c r="N15" s="31"/>
      <c r="O15" s="31"/>
      <c r="P15" s="31"/>
      <c r="Q15" s="32"/>
      <c r="R15" s="33"/>
      <c r="S15" s="30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</row>
    <row r="16" customFormat="false" ht="12.75" hidden="false" customHeight="false" outlineLevel="0" collapsed="false">
      <c r="A16" s="35" t="s">
        <v>22</v>
      </c>
      <c r="B16" s="23" t="n">
        <f aca="false">[1]Foglio1!$AH12</f>
        <v>100.187</v>
      </c>
      <c r="C16" s="24" t="n">
        <f aca="false">'[2]prodT-4'!$AH20</f>
        <v>-1.96</v>
      </c>
      <c r="D16" s="24" t="n">
        <f aca="false">[6]Foglio1!$AH11</f>
        <v>0.463951765367118</v>
      </c>
      <c r="E16" s="36" t="n">
        <f aca="false">[6]Foglio1!$B11</f>
        <v>0.535863219349454</v>
      </c>
      <c r="F16" s="25" t="n">
        <f aca="false">'[3]indici-prod'!$AH20</f>
        <v>98.1637474400424</v>
      </c>
      <c r="G16" s="26" t="n">
        <f aca="false">[4]Foglio1!$AH12</f>
        <v>98.309</v>
      </c>
      <c r="H16" s="27" t="n">
        <f aca="false">[4]Foglio1!$B12</f>
        <v>96.434</v>
      </c>
      <c r="I16" s="25" t="n">
        <f aca="false">[7]produzione!$AH8</f>
        <v>-1.98675496688742</v>
      </c>
      <c r="J16" s="37" t="n">
        <f aca="false">[7]produzione!$B8</f>
        <v>-0.533946819324804</v>
      </c>
      <c r="K16" s="26" t="n">
        <f aca="false">[5]Foglio1!$AH12</f>
        <v>96.792</v>
      </c>
      <c r="L16" s="30"/>
      <c r="M16" s="31"/>
      <c r="N16" s="31"/>
      <c r="O16" s="31"/>
      <c r="P16" s="31"/>
      <c r="Q16" s="32"/>
      <c r="R16" s="33"/>
      <c r="S16" s="30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</row>
    <row r="17" customFormat="false" ht="12.75" hidden="false" customHeight="false" outlineLevel="0" collapsed="false">
      <c r="A17" s="35" t="s">
        <v>23</v>
      </c>
      <c r="B17" s="23" t="n">
        <f aca="false">[1]Foglio1!$AH13</f>
        <v>99.953</v>
      </c>
      <c r="C17" s="24" t="n">
        <f aca="false">'[2]prodT-4'!$AH21</f>
        <v>1.59</v>
      </c>
      <c r="D17" s="24" t="n">
        <f aca="false">[6]Foglio1!$AH12</f>
        <v>0.294988251329997</v>
      </c>
      <c r="E17" s="36" t="n">
        <f aca="false">[6]Foglio1!$B12</f>
        <v>1.52954352199433</v>
      </c>
      <c r="F17" s="25" t="n">
        <f aca="false">'[3]indici-prod'!$AH21</f>
        <v>100.581033866594</v>
      </c>
      <c r="G17" s="26" t="n">
        <f aca="false">[4]Foglio1!$AH13</f>
        <v>98.599</v>
      </c>
      <c r="H17" s="27" t="n">
        <f aca="false">[4]Foglio1!$B13</f>
        <v>97.909</v>
      </c>
      <c r="I17" s="25" t="n">
        <f aca="false">[7]produzione!$AH9</f>
        <v>1.59341993444215</v>
      </c>
      <c r="J17" s="37" t="n">
        <f aca="false">[7]produzione!$B9</f>
        <v>2.32165951063059</v>
      </c>
      <c r="K17" s="26" t="n">
        <f aca="false">[5]Foglio1!$AH13</f>
        <v>100.419</v>
      </c>
      <c r="L17" s="30"/>
      <c r="M17" s="31"/>
      <c r="N17" s="31"/>
      <c r="O17" s="31"/>
      <c r="P17" s="31"/>
      <c r="Q17" s="32"/>
      <c r="R17" s="33"/>
      <c r="S17" s="30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</row>
    <row r="18" customFormat="false" ht="12.75" hidden="false" customHeight="false" outlineLevel="0" collapsed="false">
      <c r="A18" s="22" t="n">
        <v>2000</v>
      </c>
      <c r="B18" s="23" t="n">
        <f aca="false">[1]Foglio1!$AH14</f>
        <v>99.837</v>
      </c>
      <c r="C18" s="24" t="n">
        <f aca="false">'[2]prodT-4'!$AH22</f>
        <v>2.36</v>
      </c>
      <c r="D18" s="24" t="n">
        <f aca="false">[6]Foglio1!$AH13</f>
        <v>0.594326514467691</v>
      </c>
      <c r="E18" s="36" t="n">
        <f aca="false">[6]Foglio1!$B13</f>
        <v>0.886537499106308</v>
      </c>
      <c r="F18" s="25" t="n">
        <f aca="false">'[3]indici-prod'!$AH22</f>
        <v>97.7720664106315</v>
      </c>
      <c r="G18" s="26" t="n">
        <f aca="false">[4]Foglio1!$AH14</f>
        <v>99.185</v>
      </c>
      <c r="H18" s="27" t="n">
        <f aca="false">[4]Foglio1!$B14</f>
        <v>98.777</v>
      </c>
      <c r="I18" s="25" t="n">
        <f aca="false">[7]produzione!$AH10</f>
        <v>1.1284115677829</v>
      </c>
      <c r="J18" s="37" t="n">
        <f aca="false">[7]produzione!$B10</f>
        <v>4.18450984312034</v>
      </c>
      <c r="K18" s="26" t="n">
        <f aca="false">[5]Foglio1!$AH14</f>
        <v>96.969</v>
      </c>
      <c r="L18" s="30"/>
      <c r="M18" s="31"/>
      <c r="N18" s="31"/>
      <c r="O18" s="31"/>
      <c r="P18" s="31"/>
      <c r="Q18" s="38"/>
      <c r="R18" s="33"/>
      <c r="S18" s="30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</row>
    <row r="19" customFormat="false" ht="12.75" hidden="false" customHeight="false" outlineLevel="0" collapsed="false">
      <c r="A19" s="35" t="s">
        <v>21</v>
      </c>
      <c r="B19" s="23" t="n">
        <f aca="false">[1]Foglio1!$AH15</f>
        <v>100.278</v>
      </c>
      <c r="C19" s="24" t="n">
        <f aca="false">'[2]prodT-4'!$AH23</f>
        <v>2.02</v>
      </c>
      <c r="D19" s="24" t="n">
        <f aca="false">[6]Foglio1!$AH14</f>
        <v>1.1120633160256</v>
      </c>
      <c r="E19" s="36" t="n">
        <f aca="false">[6]Foglio1!$B14</f>
        <v>1.61373599117203</v>
      </c>
      <c r="F19" s="25" t="n">
        <f aca="false">'[3]indici-prod'!$AH23</f>
        <v>102.08381453934</v>
      </c>
      <c r="G19" s="26" t="n">
        <f aca="false">[4]Foglio1!$AH15</f>
        <v>100.288</v>
      </c>
      <c r="H19" s="27" t="n">
        <f aca="false">[4]Foglio1!$B15</f>
        <v>100.371</v>
      </c>
      <c r="I19" s="25" t="n">
        <f aca="false">[7]produzione!$AH11</f>
        <v>2.89640889532312</v>
      </c>
      <c r="J19" s="37" t="n">
        <f aca="false">[7]produzione!$B11</f>
        <v>4.42508498035783</v>
      </c>
      <c r="K19" s="26" t="n">
        <f aca="false">[5]Foglio1!$AH15</f>
        <v>102.349</v>
      </c>
      <c r="L19" s="30"/>
      <c r="M19" s="31"/>
      <c r="N19" s="31"/>
      <c r="O19" s="31"/>
      <c r="P19" s="31"/>
      <c r="Q19" s="38"/>
      <c r="R19" s="33"/>
      <c r="S19" s="30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</row>
    <row r="20" customFormat="false" ht="12.75" hidden="false" customHeight="false" outlineLevel="0" collapsed="false">
      <c r="A20" s="35" t="s">
        <v>22</v>
      </c>
      <c r="B20" s="23" t="n">
        <f aca="false">[1]Foglio1!$AH16</f>
        <v>100.066</v>
      </c>
      <c r="C20" s="24" t="n">
        <f aca="false">'[2]prodT-4'!$AH24</f>
        <v>0.78</v>
      </c>
      <c r="D20" s="24" t="n">
        <f aca="false">[6]Foglio1!$AH15</f>
        <v>0.302129865985958</v>
      </c>
      <c r="E20" s="36" t="n">
        <f aca="false">[6]Foglio1!$B15</f>
        <v>-0.0687449562124403</v>
      </c>
      <c r="F20" s="25" t="n">
        <f aca="false">'[3]indici-prod'!$AH24</f>
        <v>98.9294246700747</v>
      </c>
      <c r="G20" s="26" t="n">
        <f aca="false">[4]Foglio1!$AH16</f>
        <v>100.591</v>
      </c>
      <c r="H20" s="27" t="n">
        <f aca="false">[4]Foglio1!$B16</f>
        <v>100.302</v>
      </c>
      <c r="I20" s="25" t="n">
        <f aca="false">[7]produzione!$AH12</f>
        <v>2.04045788908174</v>
      </c>
      <c r="J20" s="37" t="n">
        <f aca="false">[7]produzione!$B12</f>
        <v>4.07397048065751</v>
      </c>
      <c r="K20" s="26" t="n">
        <f aca="false">[5]Foglio1!$AH16</f>
        <v>98.767</v>
      </c>
      <c r="L20" s="30"/>
      <c r="M20" s="31"/>
      <c r="N20" s="31"/>
      <c r="O20" s="31"/>
      <c r="P20" s="31"/>
      <c r="Q20" s="38"/>
      <c r="R20" s="33"/>
      <c r="S20" s="30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</row>
    <row r="21" customFormat="false" ht="12.75" hidden="false" customHeight="false" outlineLevel="0" collapsed="false">
      <c r="A21" s="35" t="s">
        <v>23</v>
      </c>
      <c r="B21" s="23" t="n">
        <f aca="false">[1]Foglio1!$AH17</f>
        <v>99.643</v>
      </c>
      <c r="C21" s="24" t="n">
        <f aca="false">'[2]prodT-4'!$AH25</f>
        <v>0.63</v>
      </c>
      <c r="D21" s="24" t="n">
        <f aca="false">[6]Foglio1!$AH16</f>
        <v>0.374785020528685</v>
      </c>
      <c r="E21" s="36" t="n">
        <f aca="false">[6]Foglio1!$B16</f>
        <v>1.07874219856034</v>
      </c>
      <c r="F21" s="25" t="n">
        <f aca="false">'[3]indici-prod'!$AH25</f>
        <v>101.214694379953</v>
      </c>
      <c r="G21" s="26" t="n">
        <f aca="false">[4]Foglio1!$AH17</f>
        <v>100.968</v>
      </c>
      <c r="H21" s="27" t="n">
        <f aca="false">[4]Foglio1!$B17</f>
        <v>101.384</v>
      </c>
      <c r="I21" s="25" t="n">
        <f aca="false">[7]produzione!$AH13</f>
        <v>2.43778567800915</v>
      </c>
      <c r="J21" s="37" t="n">
        <f aca="false">[7]produzione!$B13</f>
        <v>3.57536476607448</v>
      </c>
      <c r="K21" s="26" t="n">
        <f aca="false">[5]Foglio1!$AH17</f>
        <v>102.867</v>
      </c>
      <c r="L21" s="30"/>
      <c r="M21" s="31"/>
      <c r="N21" s="31"/>
      <c r="O21" s="31"/>
      <c r="P21" s="31"/>
      <c r="Q21" s="38"/>
      <c r="R21" s="33"/>
      <c r="S21" s="30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</row>
    <row r="22" customFormat="false" ht="12.75" hidden="false" customHeight="false" outlineLevel="0" collapsed="false">
      <c r="A22" s="39" t="n">
        <v>2001</v>
      </c>
      <c r="B22" s="23" t="n">
        <f aca="false">[1]Foglio1!$AH18</f>
        <v>99.894</v>
      </c>
      <c r="C22" s="24" t="n">
        <f aca="false">'[2]prodT-4'!$AH26</f>
        <v>1.88</v>
      </c>
      <c r="D22" s="24" t="n">
        <f aca="false">[6]Foglio1!$AH17</f>
        <v>-0.0425877505744457</v>
      </c>
      <c r="E22" s="36" t="n">
        <f aca="false">[6]Foglio1!$B17</f>
        <v>0.218969462637097</v>
      </c>
      <c r="F22" s="25" t="n">
        <f aca="false">'[3]indici-prod'!$AH26</f>
        <v>99.6101812591514</v>
      </c>
      <c r="G22" s="26" t="n">
        <f aca="false">[4]Foglio1!$AH18</f>
        <v>100.925</v>
      </c>
      <c r="H22" s="27" t="n">
        <f aca="false">[4]Foglio1!$B18</f>
        <v>101.606</v>
      </c>
      <c r="I22" s="25" t="n">
        <f aca="false">[7]produzione!$AH14</f>
        <v>2.2172034361497</v>
      </c>
      <c r="J22" s="37" t="n">
        <f aca="false">[7]produzione!$B14</f>
        <v>3.00248439677634</v>
      </c>
      <c r="K22" s="26" t="n">
        <f aca="false">[5]Foglio1!$AH18</f>
        <v>99.119</v>
      </c>
      <c r="L22" s="30"/>
      <c r="M22" s="31"/>
      <c r="N22" s="31"/>
      <c r="O22" s="31"/>
      <c r="P22" s="31"/>
      <c r="Q22" s="38"/>
      <c r="R22" s="33"/>
      <c r="S22" s="30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</row>
    <row r="23" customFormat="false" ht="12.75" hidden="false" customHeight="false" outlineLevel="0" collapsed="false">
      <c r="A23" s="35" t="s">
        <v>21</v>
      </c>
      <c r="B23" s="23" t="n">
        <f aca="false">[1]Foglio1!$AH19</f>
        <v>99.705</v>
      </c>
      <c r="C23" s="24" t="n">
        <f aca="false">'[2]prodT-4'!$AH27</f>
        <v>-0.93</v>
      </c>
      <c r="D23" s="24" t="n">
        <f aca="false">[6]Foglio1!$AH18</f>
        <v>-0.89472380480554</v>
      </c>
      <c r="E23" s="36" t="n">
        <f aca="false">[6]Foglio1!$B18</f>
        <v>-1.2164635946696</v>
      </c>
      <c r="F23" s="25" t="n">
        <f aca="false">'[3]indici-prod'!$AH27</f>
        <v>101.134435064124</v>
      </c>
      <c r="G23" s="26" t="n">
        <f aca="false">[4]Foglio1!$AH19</f>
        <v>100.022</v>
      </c>
      <c r="H23" s="27" t="n">
        <f aca="false">[4]Foglio1!$B19</f>
        <v>100.37</v>
      </c>
      <c r="I23" s="25" t="n">
        <f aca="false">[7]produzione!$AH15</f>
        <v>-0.92721961132986</v>
      </c>
      <c r="J23" s="37" t="n">
        <f aca="false">[7]produzione!$B15</f>
        <v>-0.140342670019289</v>
      </c>
      <c r="K23" s="26" t="n">
        <f aca="false">[5]Foglio1!$AH19</f>
        <v>101.4</v>
      </c>
      <c r="L23" s="30"/>
      <c r="M23" s="31"/>
      <c r="N23" s="31"/>
      <c r="O23" s="31"/>
      <c r="P23" s="31"/>
      <c r="Q23" s="38"/>
      <c r="R23" s="33"/>
      <c r="S23" s="3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</row>
    <row r="24" customFormat="false" ht="12.75" hidden="false" customHeight="false" outlineLevel="0" collapsed="false">
      <c r="A24" s="35" t="s">
        <v>22</v>
      </c>
      <c r="B24" s="23" t="n">
        <f aca="false">[1]Foglio1!$AH20</f>
        <v>99.663</v>
      </c>
      <c r="C24" s="24" t="n">
        <f aca="false">'[2]prodT-4'!$AH28</f>
        <v>-0.5</v>
      </c>
      <c r="D24" s="24" t="n">
        <f aca="false">[6]Foglio1!$AH19</f>
        <v>-0.361920377516955</v>
      </c>
      <c r="E24" s="36" t="n">
        <f aca="false">[6]Foglio1!$B19</f>
        <v>0.445352196871564</v>
      </c>
      <c r="F24" s="25" t="n">
        <f aca="false">'[3]indici-prod'!$AH28</f>
        <v>98.4347775467244</v>
      </c>
      <c r="G24" s="26" t="n">
        <f aca="false">[4]Foglio1!$AH20</f>
        <v>99.66</v>
      </c>
      <c r="H24" s="27" t="n">
        <f aca="false">[4]Foglio1!$B20</f>
        <v>100.817</v>
      </c>
      <c r="I24" s="25" t="n">
        <f aca="false">[7]produzione!$AH16</f>
        <v>-0.501179543774733</v>
      </c>
      <c r="J24" s="37" t="n">
        <f aca="false">[7]produzione!$B16</f>
        <v>0.509597593624354</v>
      </c>
      <c r="K24" s="26" t="n">
        <f aca="false">[5]Foglio1!$AH20</f>
        <v>98.272</v>
      </c>
      <c r="L24" s="30"/>
      <c r="M24" s="31"/>
      <c r="N24" s="31"/>
      <c r="O24" s="31"/>
      <c r="P24" s="31"/>
      <c r="Q24" s="38"/>
      <c r="R24" s="33"/>
      <c r="S24" s="3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</row>
    <row r="25" customFormat="false" ht="12.75" hidden="false" customHeight="false" outlineLevel="0" collapsed="false">
      <c r="A25" s="35" t="s">
        <v>23</v>
      </c>
      <c r="B25" s="23" t="n">
        <f aca="false">[1]Foglio1!$AH21</f>
        <v>99.237</v>
      </c>
      <c r="C25" s="24" t="n">
        <f aca="false">'[2]prodT-4'!$AH29</f>
        <v>-0.23</v>
      </c>
      <c r="D25" s="24" t="n">
        <f aca="false">[6]Foglio1!$AH20</f>
        <v>-0.0973309251454889</v>
      </c>
      <c r="E25" s="36" t="n">
        <f aca="false">[6]Foglio1!$B20</f>
        <v>-1.30235972107877</v>
      </c>
      <c r="F25" s="25" t="n">
        <f aca="false">'[3]indici-prod'!$AH29</f>
        <v>100.98190058288</v>
      </c>
      <c r="G25" s="26" t="n">
        <f aca="false">[4]Foglio1!$AH21</f>
        <v>99.563</v>
      </c>
      <c r="H25" s="27" t="n">
        <f aca="false">[4]Foglio1!$B21</f>
        <v>99.504</v>
      </c>
      <c r="I25" s="25" t="n">
        <f aca="false">[7]produzione!$AH17</f>
        <v>-1.4027822333693</v>
      </c>
      <c r="J25" s="37" t="n">
        <f aca="false">[7]produzione!$B17</f>
        <v>-1.80309464538489</v>
      </c>
      <c r="K25" s="26" t="n">
        <f aca="false">[5]Foglio1!$AH21</f>
        <v>101.424</v>
      </c>
      <c r="L25" s="30"/>
      <c r="M25" s="31"/>
      <c r="N25" s="31"/>
      <c r="O25" s="31"/>
      <c r="P25" s="31"/>
      <c r="Q25" s="38"/>
      <c r="R25" s="33"/>
      <c r="S25" s="30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</row>
    <row r="26" customFormat="false" ht="12.75" hidden="false" customHeight="false" outlineLevel="0" collapsed="false">
      <c r="A26" s="39" t="n">
        <v>2002</v>
      </c>
      <c r="B26" s="23" t="n">
        <f aca="false">[1]Foglio1!$AH22</f>
        <v>99.888</v>
      </c>
      <c r="C26" s="24" t="n">
        <f aca="false">'[2]prodT-4'!$AH30</f>
        <v>-1.56</v>
      </c>
      <c r="D26" s="24" t="n">
        <f aca="false">[6]Foglio1!$AH21</f>
        <v>-0.131574982674287</v>
      </c>
      <c r="E26" s="36" t="n">
        <f aca="false">[6]Foglio1!$B21</f>
        <v>0.248231226885351</v>
      </c>
      <c r="F26" s="25" t="n">
        <f aca="false">'[3]indici-prod'!$AH30</f>
        <v>98.0562624315086</v>
      </c>
      <c r="G26" s="26" t="n">
        <f aca="false">[4]Foglio1!$AH22</f>
        <v>99.432</v>
      </c>
      <c r="H26" s="27" t="n">
        <f aca="false">[4]Foglio1!$B22</f>
        <v>99.751</v>
      </c>
      <c r="I26" s="25" t="n">
        <f aca="false">[7]produzione!$AH18</f>
        <v>-1.66264792824786</v>
      </c>
      <c r="J26" s="37" t="n">
        <f aca="false">[7]produzione!$B18</f>
        <v>-1.75897873341765</v>
      </c>
      <c r="K26" s="26" t="n">
        <f aca="false">[5]Foglio1!$AH22</f>
        <v>97.471</v>
      </c>
      <c r="L26" s="30"/>
      <c r="M26" s="31"/>
      <c r="N26" s="31"/>
      <c r="O26" s="31"/>
      <c r="P26" s="31"/>
      <c r="Q26" s="38"/>
      <c r="R26" s="33"/>
      <c r="S26" s="3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</row>
    <row r="27" customFormat="false" ht="12.75" hidden="false" customHeight="false" outlineLevel="0" collapsed="false">
      <c r="A27" s="35" t="s">
        <v>21</v>
      </c>
      <c r="B27" s="23" t="n">
        <f aca="false">[1]Foglio1!$AH23</f>
        <v>101.725</v>
      </c>
      <c r="C27" s="24" t="n">
        <f aca="false">'[2]prodT-4'!$AH31</f>
        <v>-1.42</v>
      </c>
      <c r="D27" s="24" t="n">
        <f aca="false">[6]Foglio1!$AH22</f>
        <v>-0.402284978678902</v>
      </c>
      <c r="E27" s="36" t="n">
        <f aca="false">[6]Foglio1!$B22</f>
        <v>-0.176439333941516</v>
      </c>
      <c r="F27" s="25" t="n">
        <f aca="false">'[3]indici-prod'!$AH31</f>
        <v>99.6983260862139</v>
      </c>
      <c r="G27" s="26" t="n">
        <f aca="false">[4]Foglio1!$AH23</f>
        <v>99.032</v>
      </c>
      <c r="H27" s="27" t="n">
        <f aca="false">[4]Foglio1!$B23</f>
        <v>99.575</v>
      </c>
      <c r="I27" s="25" t="n">
        <f aca="false">[7]produzione!$AH19</f>
        <v>-0.726824457593697</v>
      </c>
      <c r="J27" s="37" t="n">
        <f aca="false">[7]produzione!$B19</f>
        <v>-0.852999160664451</v>
      </c>
      <c r="K27" s="26" t="n">
        <f aca="false">[5]Foglio1!$AH23</f>
        <v>100.663</v>
      </c>
      <c r="L27" s="30"/>
      <c r="M27" s="31"/>
      <c r="N27" s="31"/>
      <c r="O27" s="31"/>
      <c r="P27" s="31"/>
      <c r="Q27" s="38"/>
      <c r="R27" s="33"/>
      <c r="S27" s="3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</row>
    <row r="28" customFormat="false" ht="12.75" hidden="false" customHeight="false" outlineLevel="0" collapsed="false">
      <c r="A28" s="35" t="s">
        <v>22</v>
      </c>
      <c r="B28" s="23" t="n">
        <f aca="false">[1]Foglio1!$AH24</f>
        <v>103.033</v>
      </c>
      <c r="C28" s="24" t="n">
        <f aca="false">'[2]prodT-4'!$AH32</f>
        <v>-0.24</v>
      </c>
      <c r="D28" s="24" t="n">
        <f aca="false">[6]Foglio1!$AH23</f>
        <v>0.333225624040712</v>
      </c>
      <c r="E28" s="36" t="n">
        <f aca="false">[6]Foglio1!$B23</f>
        <v>0.953050464474013</v>
      </c>
      <c r="F28" s="25" t="n">
        <f aca="false">'[3]indici-prod'!$AH32</f>
        <v>98.1985340806122</v>
      </c>
      <c r="G28" s="26" t="n">
        <f aca="false">[4]Foglio1!$AH24</f>
        <v>99.362</v>
      </c>
      <c r="H28" s="27" t="n">
        <f aca="false">[4]Foglio1!$B24</f>
        <v>100.524</v>
      </c>
      <c r="I28" s="25" t="n">
        <f aca="false">[7]produzione!$AH20</f>
        <v>-0.855788016932603</v>
      </c>
      <c r="J28" s="37" t="n">
        <f aca="false">[7]produzione!$B20</f>
        <v>-0.388744909292855</v>
      </c>
      <c r="K28" s="26" t="n">
        <f aca="false">[5]Foglio1!$AH24</f>
        <v>97.431</v>
      </c>
      <c r="L28" s="30"/>
      <c r="M28" s="31"/>
      <c r="N28" s="31"/>
      <c r="O28" s="31"/>
      <c r="P28" s="31"/>
      <c r="Q28" s="38"/>
      <c r="R28" s="33"/>
      <c r="S28" s="30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</row>
    <row r="29" customFormat="false" ht="12.75" hidden="false" customHeight="false" outlineLevel="0" collapsed="false">
      <c r="A29" s="35" t="s">
        <v>23</v>
      </c>
      <c r="B29" s="23" t="n">
        <f aca="false">[1]Foglio1!$AH25</f>
        <v>102.483</v>
      </c>
      <c r="C29" s="24" t="n">
        <f aca="false">'[2]prodT-4'!$AH33</f>
        <v>0.73</v>
      </c>
      <c r="D29" s="24" t="n">
        <f aca="false">[6]Foglio1!$AH24</f>
        <v>0.0281797870413295</v>
      </c>
      <c r="E29" s="36" t="n">
        <f aca="false">[6]Foglio1!$B24</f>
        <v>-0.105447455334044</v>
      </c>
      <c r="F29" s="25" t="n">
        <f aca="false">'[3]indici-prod'!$AH33</f>
        <v>101.719068457135</v>
      </c>
      <c r="G29" s="26" t="n">
        <f aca="false">[4]Foglio1!$AH25</f>
        <v>99.39</v>
      </c>
      <c r="H29" s="27" t="n">
        <f aca="false">[4]Foglio1!$B25</f>
        <v>100.418</v>
      </c>
      <c r="I29" s="25" t="n">
        <f aca="false">[7]produzione!$AH21</f>
        <v>0.727638428774254</v>
      </c>
      <c r="J29" s="37" t="n">
        <f aca="false">[7]produzione!$B21</f>
        <v>1.01900823159821</v>
      </c>
      <c r="K29" s="26" t="n">
        <f aca="false">[5]Foglio1!$AH25</f>
        <v>102.162</v>
      </c>
      <c r="L29" s="30"/>
      <c r="M29" s="31"/>
      <c r="N29" s="31"/>
      <c r="O29" s="31"/>
      <c r="P29" s="31"/>
      <c r="Q29" s="38"/>
      <c r="R29" s="33"/>
      <c r="S29" s="3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</row>
    <row r="30" customFormat="false" ht="12.75" hidden="false" customHeight="false" outlineLevel="0" collapsed="false">
      <c r="A30" s="39" t="n">
        <v>2003</v>
      </c>
      <c r="B30" s="23" t="n">
        <f aca="false">[1]Foglio1!$AH26</f>
        <v>101.358</v>
      </c>
      <c r="C30" s="24" t="n">
        <f aca="false">'[2]prodT-4'!$AH34</f>
        <v>-3.52</v>
      </c>
      <c r="D30" s="24" t="n">
        <f aca="false">[6]Foglio1!$AH25</f>
        <v>-1.12385551866385</v>
      </c>
      <c r="E30" s="36" t="n">
        <f aca="false">[6]Foglio1!$B25</f>
        <v>0.059750243980151</v>
      </c>
      <c r="F30" s="25" t="n">
        <f aca="false">'[3]indici-prod'!$AH34</f>
        <v>94.6046819939195</v>
      </c>
      <c r="G30" s="26" t="n">
        <f aca="false">[4]Foglio1!$AH26</f>
        <v>98.273</v>
      </c>
      <c r="H30" s="27" t="n">
        <f aca="false">[4]Foglio1!$B26</f>
        <v>100.478</v>
      </c>
      <c r="I30" s="25" t="n">
        <f aca="false">[7]produzione!$AH22</f>
        <v>-2.20373239219872</v>
      </c>
      <c r="J30" s="37" t="n">
        <f aca="false">[7]produzione!$B22</f>
        <v>0.771480184037442</v>
      </c>
      <c r="K30" s="26" t="n">
        <f aca="false">[5]Foglio1!$AH26</f>
        <v>95.323</v>
      </c>
      <c r="L30" s="30"/>
      <c r="M30" s="31"/>
      <c r="N30" s="31"/>
      <c r="O30" s="31"/>
      <c r="P30" s="31"/>
      <c r="Q30" s="38"/>
      <c r="R30" s="33"/>
      <c r="S30" s="3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</row>
    <row r="31" customFormat="false" ht="12.75" hidden="false" customHeight="false" outlineLevel="0" collapsed="false">
      <c r="A31" s="35" t="s">
        <v>21</v>
      </c>
      <c r="B31" s="23" t="n">
        <f aca="false">[1]Foglio1!$AH27</f>
        <v>101.473</v>
      </c>
      <c r="C31" s="24" t="n">
        <f aca="false">'[2]prodT-4'!$AH35</f>
        <v>-0.67</v>
      </c>
      <c r="D31" s="24" t="n">
        <f aca="false">[6]Foglio1!$AH26</f>
        <v>-0.763180120684217</v>
      </c>
      <c r="E31" s="36" t="n">
        <f aca="false">[6]Foglio1!$B26</f>
        <v>-1.10770516929079</v>
      </c>
      <c r="F31" s="25" t="n">
        <f aca="false">'[3]indici-prod'!$AH35</f>
        <v>99.0303473014363</v>
      </c>
      <c r="G31" s="26" t="n">
        <f aca="false">[4]Foglio1!$AH27</f>
        <v>97.523</v>
      </c>
      <c r="H31" s="27" t="n">
        <f aca="false">[4]Foglio1!$B27</f>
        <v>99.365</v>
      </c>
      <c r="I31" s="25" t="n">
        <f aca="false">[7]produzione!$AH23</f>
        <v>-0.75698121454755</v>
      </c>
      <c r="J31" s="37" t="n">
        <f aca="false">[7]produzione!$B23</f>
        <v>-0.133874079615698</v>
      </c>
      <c r="K31" s="26" t="n">
        <f aca="false">[5]Foglio1!$AH27</f>
        <v>99.901</v>
      </c>
      <c r="L31" s="30"/>
      <c r="M31" s="31"/>
      <c r="N31" s="31"/>
      <c r="O31" s="31"/>
      <c r="P31" s="31"/>
      <c r="Q31" s="38"/>
      <c r="R31" s="33"/>
      <c r="S31" s="30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</row>
    <row r="32" customFormat="false" ht="12.75" hidden="false" customHeight="false" outlineLevel="0" collapsed="false">
      <c r="A32" s="35" t="s">
        <v>22</v>
      </c>
      <c r="B32" s="23" t="n">
        <f aca="false">[1]Foglio1!$AH28</f>
        <v>100.603</v>
      </c>
      <c r="C32" s="24" t="n">
        <f aca="false">'[2]prodT-4'!$AH36</f>
        <v>-3.07</v>
      </c>
      <c r="D32" s="24" t="n">
        <f aca="false">[6]Foglio1!$AH27</f>
        <v>-0.795709730012404</v>
      </c>
      <c r="E32" s="36" t="n">
        <f aca="false">[6]Foglio1!$B27</f>
        <v>0.299904392894884</v>
      </c>
      <c r="F32" s="25" t="n">
        <f aca="false">'[3]indici-prod'!$AH36</f>
        <v>95.1838390843374</v>
      </c>
      <c r="G32" s="26" t="n">
        <f aca="false">[4]Foglio1!$AH28</f>
        <v>96.747</v>
      </c>
      <c r="H32" s="27" t="n">
        <f aca="false">[4]Foglio1!$B28</f>
        <v>99.663</v>
      </c>
      <c r="I32" s="25" t="n">
        <f aca="false">[7]produzione!$AH24</f>
        <v>-3.09449764448687</v>
      </c>
      <c r="J32" s="37" t="n">
        <f aca="false">[7]produzione!$B24</f>
        <v>-1.11400194098578</v>
      </c>
      <c r="K32" s="26" t="n">
        <f aca="false">[5]Foglio1!$AH28</f>
        <v>94.416</v>
      </c>
      <c r="L32" s="30"/>
      <c r="M32" s="31"/>
      <c r="N32" s="31"/>
      <c r="O32" s="31"/>
      <c r="P32" s="31"/>
      <c r="Q32" s="38"/>
      <c r="R32" s="33"/>
      <c r="S32" s="30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</row>
    <row r="33" customFormat="false" ht="12.75" hidden="false" customHeight="false" outlineLevel="0" collapsed="false">
      <c r="A33" s="35" t="s">
        <v>23</v>
      </c>
      <c r="B33" s="23" t="n">
        <f aca="false">[1]Foglio1!$AH29</f>
        <v>100.562</v>
      </c>
      <c r="C33" s="24" t="n">
        <f aca="false">'[2]prodT-4'!$AH37</f>
        <v>-3.1</v>
      </c>
      <c r="D33" s="24" t="n">
        <f aca="false">[6]Foglio1!$AH28</f>
        <v>-0.782453202683293</v>
      </c>
      <c r="E33" s="36" t="n">
        <f aca="false">[6]Foglio1!$B28</f>
        <v>0.433460762770539</v>
      </c>
      <c r="F33" s="25" t="n">
        <f aca="false">'[3]indici-prod'!$AH37</f>
        <v>98.5657773349634</v>
      </c>
      <c r="G33" s="26" t="n">
        <f aca="false">[4]Foglio1!$AH29</f>
        <v>95.99</v>
      </c>
      <c r="H33" s="27" t="n">
        <f aca="false">[4]Foglio1!$B29</f>
        <v>100.095</v>
      </c>
      <c r="I33" s="25" t="n">
        <f aca="false">[7]produzione!$AH25</f>
        <v>-3.08725357765119</v>
      </c>
      <c r="J33" s="37" t="n">
        <f aca="false">[7]produzione!$B25</f>
        <v>-0.259809276372114</v>
      </c>
      <c r="K33" s="26" t="n">
        <f aca="false">[5]Foglio1!$AH29</f>
        <v>99.008</v>
      </c>
      <c r="L33" s="30"/>
      <c r="M33" s="31"/>
      <c r="N33" s="31"/>
      <c r="O33" s="31"/>
      <c r="P33" s="31"/>
      <c r="Q33" s="38"/>
      <c r="R33" s="33"/>
      <c r="S33" s="30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</row>
    <row r="34" customFormat="false" ht="12.75" hidden="false" customHeight="false" outlineLevel="0" collapsed="false">
      <c r="A34" s="39" t="n">
        <v>2004</v>
      </c>
      <c r="B34" s="23" t="n">
        <f aca="false">[1]Foglio1!$AH30</f>
        <v>100.269</v>
      </c>
      <c r="C34" s="24" t="n">
        <f aca="false">'[2]prodT-4'!$AH38</f>
        <v>-1.22</v>
      </c>
      <c r="D34" s="24" t="n">
        <f aca="false">[6]Foglio1!$AH29</f>
        <v>0.683404521304309</v>
      </c>
      <c r="E34" s="36" t="n">
        <f aca="false">[6]Foglio1!$B29</f>
        <v>0.674359358609318</v>
      </c>
      <c r="F34" s="25" t="n">
        <f aca="false">'[3]indici-prod'!$AH38</f>
        <v>93.4505048735937</v>
      </c>
      <c r="G34" s="26" t="n">
        <f aca="false">[4]Foglio1!$AH30</f>
        <v>96.646</v>
      </c>
      <c r="H34" s="27" t="n">
        <f aca="false">[4]Foglio1!$B30</f>
        <v>100.77</v>
      </c>
      <c r="I34" s="25" t="n">
        <f aca="false">[7]produzione!$AH26</f>
        <v>-2.17156405064884</v>
      </c>
      <c r="J34" s="37" t="n">
        <f aca="false">[7]produzione!$B26</f>
        <v>0.225809646429627</v>
      </c>
      <c r="K34" s="26" t="n">
        <f aca="false">[5]Foglio1!$AH30</f>
        <v>93.253</v>
      </c>
      <c r="L34" s="30"/>
      <c r="M34" s="31"/>
      <c r="N34" s="31"/>
      <c r="O34" s="31"/>
      <c r="P34" s="31"/>
      <c r="Q34" s="38"/>
      <c r="R34" s="33"/>
      <c r="S34" s="30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</row>
    <row r="35" customFormat="false" ht="12.75" hidden="false" customHeight="false" outlineLevel="0" collapsed="false">
      <c r="A35" s="35" t="s">
        <v>21</v>
      </c>
      <c r="B35" s="23" t="n">
        <f aca="false">[1]Foglio1!$AH31</f>
        <v>99.353</v>
      </c>
      <c r="C35" s="24" t="n">
        <f aca="false">'[2]prodT-4'!$AH39</f>
        <v>1.31</v>
      </c>
      <c r="D35" s="24" t="n">
        <f aca="false">[6]Foglio1!$AH30</f>
        <v>0.191420234670863</v>
      </c>
      <c r="E35" s="36" t="n">
        <f aca="false">[6]Foglio1!$B30</f>
        <v>-0.0129006648804118</v>
      </c>
      <c r="F35" s="25" t="n">
        <f aca="false">'[3]indici-prod'!$AH39</f>
        <v>100.327644851085</v>
      </c>
      <c r="G35" s="26" t="n">
        <f aca="false">[4]Foglio1!$AH31</f>
        <v>96.831</v>
      </c>
      <c r="H35" s="27" t="n">
        <f aca="false">[4]Foglio1!$B31</f>
        <v>100.757</v>
      </c>
      <c r="I35" s="25" t="n">
        <f aca="false">[7]produzione!$AH27</f>
        <v>0.087086215353203</v>
      </c>
      <c r="J35" s="37" t="n">
        <f aca="false">[7]produzione!$B27</f>
        <v>1.60075700824035</v>
      </c>
      <c r="K35" s="26" t="n">
        <f aca="false">[5]Foglio1!$AH31</f>
        <v>99.988</v>
      </c>
      <c r="L35" s="30"/>
      <c r="M35" s="31"/>
      <c r="N35" s="31"/>
      <c r="O35" s="31"/>
      <c r="P35" s="31"/>
      <c r="Q35" s="38"/>
      <c r="R35" s="33"/>
      <c r="S35" s="3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</row>
    <row r="36" customFormat="false" ht="12.75" hidden="false" customHeight="false" outlineLevel="0" collapsed="false">
      <c r="A36" s="35" t="s">
        <v>22</v>
      </c>
      <c r="B36" s="23" t="n">
        <f aca="false">[1]Foglio1!$AH32</f>
        <v>80.885</v>
      </c>
      <c r="C36" s="24" t="n">
        <f aca="false">'[2]prodT-4'!$AH40</f>
        <v>-0.97</v>
      </c>
      <c r="D36" s="24" t="n">
        <f aca="false">[6]Foglio1!$AH31</f>
        <v>-0.495709018805965</v>
      </c>
      <c r="E36" s="36" t="n">
        <f aca="false">[6]Foglio1!$B31</f>
        <v>-0.184602558631169</v>
      </c>
      <c r="F36" s="25" t="n">
        <f aca="false">'[3]indici-prod'!$AH40</f>
        <v>94.2605558452194</v>
      </c>
      <c r="G36" s="26" t="n">
        <f aca="false">[4]Foglio1!$AH32</f>
        <v>96.351</v>
      </c>
      <c r="H36" s="27" t="n">
        <f aca="false">[4]Foglio1!$B32</f>
        <v>100.571</v>
      </c>
      <c r="I36" s="25" t="n">
        <f aca="false">[7]produzione!$AH28</f>
        <v>-1.61836976783595</v>
      </c>
      <c r="J36" s="37" t="n">
        <f aca="false">[7]produzione!$B28</f>
        <v>0.791405214086606</v>
      </c>
      <c r="K36" s="26" t="n">
        <f aca="false">[5]Foglio1!$AH32</f>
        <v>92.888</v>
      </c>
      <c r="L36" s="30"/>
      <c r="M36" s="31"/>
      <c r="N36" s="31"/>
      <c r="O36" s="31"/>
      <c r="P36" s="31"/>
      <c r="Q36" s="38"/>
      <c r="R36" s="33"/>
      <c r="S36" s="3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</row>
    <row r="37" customFormat="false" ht="12.75" hidden="false" customHeight="false" outlineLevel="0" collapsed="false">
      <c r="A37" s="35" t="s">
        <v>23</v>
      </c>
      <c r="B37" s="23" t="n">
        <f aca="false">[1]Foglio1!$AH33</f>
        <v>80.913</v>
      </c>
      <c r="C37" s="24" t="n">
        <f aca="false">'[2]prodT-4'!$AH41</f>
        <v>2.23</v>
      </c>
      <c r="D37" s="24" t="n">
        <f aca="false">[6]Foglio1!$AH32</f>
        <v>-0.131809737314605</v>
      </c>
      <c r="E37" s="36" t="n">
        <f aca="false">[6]Foglio1!$B32</f>
        <v>-0.26548408586968</v>
      </c>
      <c r="F37" s="25" t="n">
        <f aca="false">'[3]indici-prod'!$AH41</f>
        <v>100.763794169533</v>
      </c>
      <c r="G37" s="26" t="n">
        <f aca="false">[4]Foglio1!$AH33</f>
        <v>96.224</v>
      </c>
      <c r="H37" s="27" t="n">
        <f aca="false">[4]Foglio1!$B33</f>
        <v>100.304</v>
      </c>
      <c r="I37" s="25" t="n">
        <f aca="false">[7]produzione!$AH29</f>
        <v>1.60896089204913</v>
      </c>
      <c r="J37" s="37" t="n">
        <f aca="false">[7]produzione!$B29</f>
        <v>0.270352938854849</v>
      </c>
      <c r="K37" s="26" t="n">
        <f aca="false">[5]Foglio1!$AH33</f>
        <v>100.601</v>
      </c>
      <c r="L37" s="30"/>
      <c r="M37" s="31"/>
      <c r="N37" s="31"/>
      <c r="O37" s="31"/>
      <c r="P37" s="31"/>
      <c r="Q37" s="38"/>
      <c r="R37" s="33"/>
      <c r="S37" s="3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</row>
    <row r="38" customFormat="false" ht="12.75" hidden="false" customHeight="false" outlineLevel="0" collapsed="false">
      <c r="A38" s="39" t="n">
        <v>2005</v>
      </c>
      <c r="B38" s="23" t="n">
        <f aca="false">[1]Foglio1!$AH34</f>
        <v>81.737</v>
      </c>
      <c r="C38" s="24" t="n">
        <f aca="false">'[2]prodT-4'!$AH42</f>
        <v>-2.83</v>
      </c>
      <c r="D38" s="24" t="n">
        <f aca="false">[6]Foglio1!$AH33</f>
        <v>-0.963377120053216</v>
      </c>
      <c r="E38" s="36" t="n">
        <f aca="false">[6]Foglio1!$B33</f>
        <v>-0.665975434678583</v>
      </c>
      <c r="F38" s="25" t="n">
        <f aca="false">'[3]indici-prod'!$AH42</f>
        <v>90.805855585671</v>
      </c>
      <c r="G38" s="26" t="n">
        <f aca="false">[4]Foglio1!$AH34</f>
        <v>95.297</v>
      </c>
      <c r="H38" s="27" t="n">
        <f aca="false">[4]Foglio1!$B34</f>
        <v>99.636</v>
      </c>
      <c r="I38" s="25" t="n">
        <f aca="false">[7]produzione!$AH30</f>
        <v>-2.60366958703741</v>
      </c>
      <c r="J38" s="37" t="n">
        <f aca="false">[7]produzione!$B30</f>
        <v>-1.2658352931876</v>
      </c>
      <c r="K38" s="26" t="n">
        <f aca="false">[5]Foglio1!$AH34</f>
        <v>90.825</v>
      </c>
      <c r="L38" s="30"/>
      <c r="M38" s="31"/>
      <c r="N38" s="31"/>
      <c r="O38" s="31"/>
      <c r="P38" s="31"/>
      <c r="Q38" s="38"/>
      <c r="R38" s="33"/>
      <c r="S38" s="3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</row>
    <row r="39" customFormat="false" ht="12.75" hidden="false" customHeight="false" outlineLevel="0" collapsed="false">
      <c r="A39" s="35" t="s">
        <v>21</v>
      </c>
      <c r="B39" s="23" t="n">
        <f aca="false">[1]Foglio1!$AH35</f>
        <v>82.091</v>
      </c>
      <c r="C39" s="24" t="n">
        <f aca="false">'[2]prodT-4'!$AH43</f>
        <v>-2.38</v>
      </c>
      <c r="D39" s="24" t="n">
        <f aca="false">[6]Foglio1!$AH34</f>
        <v>-0.624363830970544</v>
      </c>
      <c r="E39" s="36" t="n">
        <f aca="false">[6]Foglio1!$B34</f>
        <v>0.626279657954966</v>
      </c>
      <c r="F39" s="25" t="n">
        <f aca="false">'[3]indici-prod'!$AH43</f>
        <v>97.9398469036293</v>
      </c>
      <c r="G39" s="26" t="n">
        <f aca="false">[4]Foglio1!$AH35</f>
        <v>94.702</v>
      </c>
      <c r="H39" s="27" t="n">
        <f aca="false">[4]Foglio1!$B35</f>
        <v>100.26</v>
      </c>
      <c r="I39" s="25" t="n">
        <f aca="false">[7]produzione!$AH31</f>
        <v>-1.68820258431012</v>
      </c>
      <c r="J39" s="37" t="n">
        <f aca="false">[7]produzione!$B31</f>
        <v>-0.284256276921875</v>
      </c>
      <c r="K39" s="26" t="n">
        <f aca="false">[5]Foglio1!$AH35</f>
        <v>98.3</v>
      </c>
      <c r="L39" s="30"/>
      <c r="M39" s="31"/>
      <c r="N39" s="31"/>
      <c r="O39" s="31"/>
      <c r="P39" s="31"/>
      <c r="Q39" s="38"/>
      <c r="R39" s="33"/>
      <c r="S39" s="3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</row>
    <row r="40" customFormat="false" ht="12.75" hidden="false" customHeight="false" outlineLevel="0" collapsed="false">
      <c r="A40" s="35" t="s">
        <v>22</v>
      </c>
      <c r="B40" s="23" t="n">
        <f aca="false">[1]Foglio1!$AH36</f>
        <v>81.269</v>
      </c>
      <c r="C40" s="24" t="n">
        <f aca="false">'[2]prodT-4'!$AH44</f>
        <v>-2.46</v>
      </c>
      <c r="D40" s="24" t="n">
        <f aca="false">[6]Foglio1!$AH35</f>
        <v>-0.0527971954129767</v>
      </c>
      <c r="E40" s="36" t="n">
        <f aca="false">[6]Foglio1!$B35</f>
        <v>0.853780171553954</v>
      </c>
      <c r="F40" s="25" t="n">
        <f aca="false">'[3]indici-prod'!$AH44</f>
        <v>91.941746171427</v>
      </c>
      <c r="G40" s="26" t="n">
        <f aca="false">[4]Foglio1!$AH36</f>
        <v>94.652</v>
      </c>
      <c r="H40" s="27" t="n">
        <f aca="false">[4]Foglio1!$B36</f>
        <v>101.116</v>
      </c>
      <c r="I40" s="25" t="n">
        <f aca="false">[7]produzione!$AH32</f>
        <v>-1.84523296873654</v>
      </c>
      <c r="J40" s="37" t="n">
        <f aca="false">[7]produzione!$B32</f>
        <v>0.361519417425432</v>
      </c>
      <c r="K40" s="26" t="n">
        <f aca="false">[5]Foglio1!$AH36</f>
        <v>91.174</v>
      </c>
      <c r="L40" s="30"/>
      <c r="M40" s="31"/>
      <c r="N40" s="31"/>
      <c r="O40" s="31"/>
      <c r="P40" s="31"/>
      <c r="Q40" s="38"/>
      <c r="R40" s="33"/>
      <c r="S40" s="3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</row>
    <row r="41" customFormat="false" ht="12.75" hidden="false" customHeight="false" outlineLevel="0" collapsed="false">
      <c r="A41" s="35" t="s">
        <v>23</v>
      </c>
      <c r="B41" s="23" t="n">
        <f aca="false">[1]Foglio1!$AH37</f>
        <v>80.87</v>
      </c>
      <c r="C41" s="24" t="n">
        <f aca="false">'[2]prodT-4'!$AH45</f>
        <v>-2.31</v>
      </c>
      <c r="D41" s="24" t="n">
        <f aca="false">[6]Foglio1!$AH36</f>
        <v>0.545154883150916</v>
      </c>
      <c r="E41" s="36" t="n">
        <f aca="false">[6]Foglio1!$B36</f>
        <v>0.554808338937465</v>
      </c>
      <c r="F41" s="25" t="n">
        <f aca="false">'[3]indici-prod'!$AH45</f>
        <v>98.4361505242169</v>
      </c>
      <c r="G41" s="26" t="n">
        <f aca="false">[4]Foglio1!$AH37</f>
        <v>95.168</v>
      </c>
      <c r="H41" s="27" t="n">
        <f aca="false">[4]Foglio1!$B37</f>
        <v>101.677</v>
      </c>
      <c r="I41" s="25" t="n">
        <f aca="false">[7]produzione!$AH33</f>
        <v>-1.11132096102424</v>
      </c>
      <c r="J41" s="37" t="n">
        <f aca="false">[7]produzione!$B33</f>
        <v>1.42585831947492</v>
      </c>
      <c r="K41" s="26" t="n">
        <f aca="false">[5]Foglio1!$AH37</f>
        <v>99.483</v>
      </c>
      <c r="L41" s="30"/>
      <c r="M41" s="31"/>
      <c r="N41" s="31"/>
      <c r="O41" s="31"/>
      <c r="P41" s="31"/>
      <c r="Q41" s="38"/>
      <c r="R41" s="33"/>
      <c r="S41" s="3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</row>
    <row r="42" customFormat="false" ht="12.75" hidden="false" customHeight="false" outlineLevel="0" collapsed="false">
      <c r="A42" s="39" t="n">
        <v>2006</v>
      </c>
      <c r="B42" s="23" t="n">
        <f aca="false">[1]Foglio1!$AH38</f>
        <v>80.668</v>
      </c>
      <c r="C42" s="24" t="n">
        <f aca="false">'[2]prodT-4'!$AH46</f>
        <v>1.87</v>
      </c>
      <c r="D42" s="24" t="n">
        <f aca="false">[6]Foglio1!$AH37</f>
        <v>1.32607599193006</v>
      </c>
      <c r="E42" s="36" t="n">
        <f aca="false">[6]Foglio1!$B37</f>
        <v>0.887122948159354</v>
      </c>
      <c r="F42" s="25" t="n">
        <f aca="false">'[3]indici-prod'!$AH46</f>
        <v>92.503925085123</v>
      </c>
      <c r="G42" s="26" t="n">
        <f aca="false">[4]Foglio1!$AH38</f>
        <v>96.43</v>
      </c>
      <c r="H42" s="27" t="n">
        <f aca="false">[4]Foglio1!$B38</f>
        <v>102.579</v>
      </c>
      <c r="I42" s="25" t="n">
        <f aca="false">[7]produzione!$AH34</f>
        <v>1.30800990916598</v>
      </c>
      <c r="J42" s="37" t="n">
        <f aca="false">[7]produzione!$B34</f>
        <v>2.90941481429586</v>
      </c>
      <c r="K42" s="26" t="n">
        <f aca="false">[5]Foglio1!$AH38</f>
        <v>92.013</v>
      </c>
      <c r="L42" s="30"/>
      <c r="M42" s="31"/>
      <c r="N42" s="31"/>
      <c r="O42" s="31"/>
      <c r="P42" s="31"/>
      <c r="Q42" s="38"/>
      <c r="R42" s="31"/>
      <c r="S42" s="3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</row>
    <row r="43" customFormat="false" ht="12.75" hidden="false" customHeight="false" outlineLevel="0" collapsed="false">
      <c r="A43" s="35" t="s">
        <v>21</v>
      </c>
      <c r="B43" s="23" t="n">
        <f aca="false">[1]Foglio1!$AH39</f>
        <v>80.393</v>
      </c>
      <c r="C43" s="24" t="n">
        <f aca="false">'[2]prodT-4'!$AH47</f>
        <v>2.64</v>
      </c>
      <c r="D43" s="24" t="n">
        <f aca="false">[6]Foglio1!$AH38</f>
        <v>1.54516229389194</v>
      </c>
      <c r="E43" s="36" t="n">
        <f aca="false">[6]Foglio1!$B38</f>
        <v>1.61534037181101</v>
      </c>
      <c r="F43" s="25" t="n">
        <f aca="false">'[3]indici-prod'!$AH47</f>
        <v>100.525458861885</v>
      </c>
      <c r="G43" s="26" t="n">
        <f aca="false">[4]Foglio1!$AH39</f>
        <v>97.92</v>
      </c>
      <c r="H43" s="27" t="n">
        <f aca="false">[4]Foglio1!$B39</f>
        <v>104.236</v>
      </c>
      <c r="I43" s="25" t="n">
        <f aca="false">[7]produzione!$AH35</f>
        <v>3.14954221770092</v>
      </c>
      <c r="J43" s="37" t="n">
        <f aca="false">[7]produzione!$B35</f>
        <v>4.04833484136482</v>
      </c>
      <c r="K43" s="26" t="n">
        <f aca="false">[5]Foglio1!$AH39</f>
        <v>101.396</v>
      </c>
      <c r="L43" s="30"/>
      <c r="M43" s="31"/>
      <c r="N43" s="31"/>
      <c r="O43" s="31"/>
      <c r="P43" s="31"/>
      <c r="Q43" s="38"/>
      <c r="R43" s="31"/>
      <c r="S43" s="3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</row>
    <row r="44" customFormat="false" ht="12.75" hidden="false" customHeight="false" outlineLevel="0" collapsed="false">
      <c r="A44" s="35" t="s">
        <v>22</v>
      </c>
      <c r="B44" s="23" t="n">
        <f aca="false">[1]Foglio1!$AH40</f>
        <v>80.279</v>
      </c>
      <c r="C44" s="24" t="n">
        <f aca="false">'[2]prodT-4'!$AH48</f>
        <v>4.46</v>
      </c>
      <c r="D44" s="24" t="n">
        <f aca="false">[6]Foglio1!$AH39</f>
        <v>1.42871732026144</v>
      </c>
      <c r="E44" s="36" t="n">
        <f aca="false">[6]Foglio1!$B39</f>
        <v>0.138148048658804</v>
      </c>
      <c r="F44" s="25" t="n">
        <f aca="false">'[3]indici-prod'!$AH48</f>
        <v>96.0423480506726</v>
      </c>
      <c r="G44" s="26" t="n">
        <f aca="false">[4]Foglio1!$AH40</f>
        <v>99.319</v>
      </c>
      <c r="H44" s="27" t="n">
        <f aca="false">[4]Foglio1!$B40</f>
        <v>104.38</v>
      </c>
      <c r="I44" s="25" t="n">
        <f aca="false">[7]produzione!$AH36</f>
        <v>5.16155921644327</v>
      </c>
      <c r="J44" s="37" t="n">
        <f aca="false">[7]produzione!$B36</f>
        <v>3.14906178395228</v>
      </c>
      <c r="K44" s="26" t="n">
        <f aca="false">[5]Foglio1!$AH40</f>
        <v>95.88</v>
      </c>
      <c r="L44" s="41"/>
      <c r="M44" s="41"/>
      <c r="N44" s="41"/>
      <c r="O44" s="41"/>
      <c r="P44" s="41"/>
      <c r="Q44" s="41"/>
      <c r="R44" s="41"/>
      <c r="S44" s="41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customFormat="false" ht="12.75" hidden="false" customHeight="false" outlineLevel="0" collapsed="false">
      <c r="A45" s="35" t="s">
        <v>23</v>
      </c>
      <c r="B45" s="23" t="n">
        <f aca="false">[1]Foglio1!$AH41</f>
        <v>79.998</v>
      </c>
      <c r="C45" s="24" t="n">
        <f aca="false">'[2]prodT-4'!$AH49</f>
        <v>4.5</v>
      </c>
      <c r="D45" s="24" t="n">
        <f aca="false">[6]Foglio1!$AH40</f>
        <v>0.691710548837582</v>
      </c>
      <c r="E45" s="36" t="n">
        <f aca="false">[6]Foglio1!$B40</f>
        <v>1.51082582870282</v>
      </c>
      <c r="F45" s="25" t="n">
        <f aca="false">'[3]indici-prod'!$AH49</f>
        <v>102.865777297807</v>
      </c>
      <c r="G45" s="26" t="n">
        <f aca="false">[4]Foglio1!$AH41</f>
        <v>100.006</v>
      </c>
      <c r="H45" s="27" t="n">
        <f aca="false">[4]Foglio1!$B41</f>
        <v>105.957</v>
      </c>
      <c r="I45" s="25" t="n">
        <f aca="false">[7]produzione!$AH37</f>
        <v>5.06116622940603</v>
      </c>
      <c r="J45" s="37" t="n">
        <f aca="false">[7]produzione!$B37</f>
        <v>4.19803632412294</v>
      </c>
      <c r="K45" s="26" t="n">
        <f aca="false">[5]Foglio1!$AH41</f>
        <v>104.518</v>
      </c>
      <c r="L45" s="41"/>
      <c r="M45" s="41"/>
      <c r="N45" s="41"/>
      <c r="O45" s="41"/>
      <c r="Q45" s="41"/>
      <c r="R45" s="41"/>
      <c r="S45" s="41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customFormat="false" ht="12.75" hidden="false" customHeight="false" outlineLevel="0" collapsed="false">
      <c r="A46" s="39" t="n">
        <v>2007</v>
      </c>
      <c r="B46" s="23" t="n">
        <f aca="false">[1]Foglio1!$AH42</f>
        <v>80.128</v>
      </c>
      <c r="C46" s="24" t="n">
        <f aca="false">'[2]prodT-4'!$AH50</f>
        <v>3.42</v>
      </c>
      <c r="D46" s="24" t="n">
        <f aca="false">[6]Foglio1!$AH41</f>
        <v>-0.272983620982737</v>
      </c>
      <c r="E46" s="36" t="n">
        <f aca="false">[6]Foglio1!$B41</f>
        <v>0.358636050473314</v>
      </c>
      <c r="F46" s="25" t="n">
        <f aca="false">'[3]indici-prod'!$AH50</f>
        <v>95.6675593230342</v>
      </c>
      <c r="G46" s="26" t="n">
        <f aca="false">[4]Foglio1!$AH42</f>
        <v>99.733</v>
      </c>
      <c r="H46" s="27" t="n">
        <f aca="false">[4]Foglio1!$B42</f>
        <v>106.337</v>
      </c>
      <c r="I46" s="25" t="n">
        <f aca="false">[7]produzione!$AH38</f>
        <v>3.43864453935857</v>
      </c>
      <c r="J46" s="37" t="n">
        <f aca="false">[7]produzione!$B38</f>
        <v>3.68104722632848</v>
      </c>
      <c r="K46" s="26" t="n">
        <f aca="false">[5]Foglio1!$AH42</f>
        <v>95.177</v>
      </c>
      <c r="L46" s="41"/>
      <c r="M46" s="41"/>
      <c r="N46" s="41"/>
      <c r="O46" s="41"/>
      <c r="P46" s="41"/>
      <c r="Q46" s="41"/>
      <c r="R46" s="41"/>
      <c r="S46" s="41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customFormat="false" ht="12.75" hidden="false" customHeight="false" outlineLevel="0" collapsed="false">
      <c r="A47" s="35" t="s">
        <v>21</v>
      </c>
      <c r="B47" s="23" t="n">
        <f aca="false">[1]Foglio1!$AH43</f>
        <v>79.658</v>
      </c>
      <c r="C47" s="24" t="n">
        <f aca="false">'[2]prodT-4'!$AH51</f>
        <v>2.35</v>
      </c>
      <c r="D47" s="24" t="n">
        <f aca="false">[6]Foglio1!$AH42</f>
        <v>0.0912436204666399</v>
      </c>
      <c r="E47" s="36" t="n">
        <f aca="false">[6]Foglio1!$B42</f>
        <v>0.418480867430897</v>
      </c>
      <c r="F47" s="25" t="n">
        <f aca="false">'[3]indici-prod'!$AH51</f>
        <v>102.887807145139</v>
      </c>
      <c r="G47" s="26" t="n">
        <f aca="false">[4]Foglio1!$AH43</f>
        <v>99.824</v>
      </c>
      <c r="H47" s="27" t="n">
        <f aca="false">[4]Foglio1!$B43</f>
        <v>106.782</v>
      </c>
      <c r="I47" s="25" t="n">
        <f aca="false">[7]produzione!$AH39</f>
        <v>1.73280997278</v>
      </c>
      <c r="J47" s="37" t="n">
        <f aca="false">[7]produzione!$B39</f>
        <v>2.47886744464392</v>
      </c>
      <c r="K47" s="26" t="n">
        <f aca="false">[5]Foglio1!$AH43</f>
        <v>103.153</v>
      </c>
      <c r="L47" s="41"/>
      <c r="M47" s="41"/>
      <c r="N47" s="41"/>
      <c r="O47" s="41"/>
      <c r="P47" s="41"/>
      <c r="Q47" s="41"/>
      <c r="R47" s="41"/>
      <c r="S47" s="41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2.75" hidden="false" customHeight="false" outlineLevel="0" collapsed="false">
      <c r="A48" s="35" t="s">
        <v>22</v>
      </c>
      <c r="B48" s="23" t="n">
        <f aca="false">[1]Foglio1!$AH44</f>
        <v>79.1</v>
      </c>
      <c r="C48" s="24" t="n">
        <f aca="false">'[2]prodT-4'!$AH52</f>
        <v>1.21</v>
      </c>
      <c r="D48" s="24" t="n">
        <f aca="false">[6]Foglio1!$AH43</f>
        <v>0.374659400544954</v>
      </c>
      <c r="E48" s="36" t="n">
        <f aca="false">[6]Foglio1!$B43</f>
        <v>-0.28094622689217</v>
      </c>
      <c r="F48" s="25" t="n">
        <f aca="false">'[3]indici-prod'!$AH52</f>
        <v>97.2044604620858</v>
      </c>
      <c r="G48" s="26" t="n">
        <f aca="false">[4]Foglio1!$AH44</f>
        <v>100.198</v>
      </c>
      <c r="H48" s="27" t="n">
        <f aca="false">[4]Foglio1!$B44</f>
        <v>106.482</v>
      </c>
      <c r="I48" s="25" t="n">
        <f aca="false">[7]produzione!$AH40</f>
        <v>1.2119315811431</v>
      </c>
      <c r="J48" s="37" t="n">
        <f aca="false">[7]produzione!$B40</f>
        <v>1.98124818635741</v>
      </c>
      <c r="K48" s="26" t="n">
        <f aca="false">[5]Foglio1!$AH44</f>
        <v>97.042</v>
      </c>
      <c r="L48" s="41"/>
      <c r="M48" s="41"/>
      <c r="N48" s="41"/>
      <c r="O48" s="41"/>
      <c r="P48" s="41"/>
      <c r="Q48" s="41"/>
      <c r="R48" s="41"/>
      <c r="S48" s="41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</row>
    <row r="49" customFormat="false" ht="12.75" hidden="false" customHeight="false" outlineLevel="0" collapsed="false">
      <c r="A49" s="35" t="s">
        <v>23</v>
      </c>
      <c r="B49" s="23" t="n">
        <f aca="false">[1]Foglio1!$AH45</f>
        <v>77.955</v>
      </c>
      <c r="C49" s="24" t="n">
        <f aca="false">'[2]prodT-4'!$AH53</f>
        <v>0.95</v>
      </c>
      <c r="D49" s="24" t="n">
        <f aca="false">[6]Foglio1!$AH44</f>
        <v>-0.12674903690692</v>
      </c>
      <c r="E49" s="36" t="n">
        <f aca="false">[6]Foglio1!$B44</f>
        <v>0.40758062395522</v>
      </c>
      <c r="F49" s="25" t="n">
        <f aca="false">'[3]indici-prod'!$AH53</f>
        <v>103.843002182136</v>
      </c>
      <c r="G49" s="26" t="n">
        <f aca="false">[4]Foglio1!$AH45</f>
        <v>100.071</v>
      </c>
      <c r="H49" s="27" t="n">
        <f aca="false">[4]Foglio1!$B45</f>
        <v>106.916</v>
      </c>
      <c r="I49" s="25" t="n">
        <f aca="false">[7]produzione!$AH41</f>
        <v>-0.222928108077082</v>
      </c>
      <c r="J49" s="37" t="n">
        <f aca="false">[7]produzione!$B41</f>
        <v>0.892000856618775</v>
      </c>
      <c r="K49" s="26" t="n">
        <f aca="false">[5]Foglio1!$AH45</f>
        <v>104.285</v>
      </c>
      <c r="L49" s="41"/>
      <c r="M49" s="41"/>
      <c r="N49" s="41"/>
      <c r="O49" s="41"/>
      <c r="P49" s="41"/>
      <c r="Q49" s="41"/>
      <c r="R49" s="41"/>
      <c r="S49" s="41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</row>
    <row r="50" customFormat="false" ht="12.75" hidden="false" customHeight="false" outlineLevel="0" collapsed="false">
      <c r="A50" s="39" t="n">
        <v>2008</v>
      </c>
      <c r="B50" s="23" t="n">
        <f aca="false">[1]Foglio1!$AH46</f>
        <v>0</v>
      </c>
      <c r="C50" s="24" t="n">
        <f aca="false">'[2]prodT-4'!$AH54</f>
        <v>0</v>
      </c>
      <c r="D50" s="24" t="n">
        <f aca="false">[6]Foglio1!$AH45</f>
        <v>0</v>
      </c>
      <c r="E50" s="36" t="n">
        <f aca="false">[6]Foglio1!$B45</f>
        <v>0</v>
      </c>
      <c r="F50" s="25" t="n">
        <f aca="false">'[3]indici-prod'!$AH54</f>
        <v>0</v>
      </c>
      <c r="G50" s="26" t="n">
        <f aca="false">[4]Foglio1!$AH46</f>
        <v>0</v>
      </c>
      <c r="H50" s="27" t="n">
        <f aca="false">[4]Foglio1!$B46</f>
        <v>0</v>
      </c>
      <c r="I50" s="25" t="n">
        <f aca="false">[7]produzione!$AH42</f>
        <v>0</v>
      </c>
      <c r="J50" s="37" t="n">
        <f aca="false">[7]produzione!$B42</f>
        <v>0</v>
      </c>
      <c r="K50" s="26" t="n">
        <f aca="false">[5]Foglio1!$AH46</f>
        <v>0</v>
      </c>
      <c r="L50" s="41"/>
      <c r="M50" s="41"/>
      <c r="N50" s="41"/>
      <c r="O50" s="41"/>
      <c r="P50" s="41"/>
      <c r="Q50" s="41"/>
      <c r="R50" s="41"/>
      <c r="S50" s="41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</row>
    <row r="51" customFormat="false" ht="12.75" hidden="false" customHeight="false" outlineLevel="0" collapsed="false">
      <c r="A51" s="35" t="s">
        <v>21</v>
      </c>
      <c r="B51" s="23" t="n">
        <f aca="false">[1]Foglio1!$AH47</f>
        <v>0</v>
      </c>
      <c r="C51" s="24" t="n">
        <f aca="false">'[2]prodT-4'!$AH55</f>
        <v>0</v>
      </c>
      <c r="D51" s="24" t="n">
        <f aca="false">[6]Foglio1!$AH46</f>
        <v>0</v>
      </c>
      <c r="E51" s="36" t="n">
        <f aca="false">[6]Foglio1!$B46</f>
        <v>0</v>
      </c>
      <c r="F51" s="25" t="n">
        <f aca="false">'[3]indici-prod'!$AH55</f>
        <v>0</v>
      </c>
      <c r="G51" s="26" t="n">
        <f aca="false">[4]Foglio1!$AH47</f>
        <v>0</v>
      </c>
      <c r="H51" s="27" t="n">
        <f aca="false">[4]Foglio1!$B47</f>
        <v>0</v>
      </c>
      <c r="I51" s="25" t="n">
        <f aca="false">[7]produzione!$AH43</f>
        <v>0</v>
      </c>
      <c r="J51" s="37" t="n">
        <f aca="false">[7]produzione!$B43</f>
        <v>0</v>
      </c>
      <c r="K51" s="26" t="n">
        <f aca="false">[5]Foglio1!$AH47</f>
        <v>-0.222928108077082</v>
      </c>
      <c r="L51" s="41"/>
      <c r="M51" s="41"/>
      <c r="N51" s="41"/>
      <c r="O51" s="41"/>
      <c r="P51" s="41"/>
      <c r="Q51" s="41"/>
      <c r="R51" s="41"/>
      <c r="S51" s="41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</row>
    <row r="52" customFormat="false" ht="12.75" hidden="false" customHeight="false" outlineLevel="0" collapsed="false">
      <c r="A52" s="35" t="s">
        <v>22</v>
      </c>
      <c r="B52" s="23" t="n">
        <f aca="false">[1]Foglio1!$AH48</f>
        <v>0</v>
      </c>
      <c r="C52" s="24" t="n">
        <f aca="false">'[2]prodT-4'!$AH56</f>
        <v>0</v>
      </c>
      <c r="D52" s="24" t="n">
        <f aca="false">[6]Foglio1!$AH47</f>
        <v>0</v>
      </c>
      <c r="E52" s="36" t="n">
        <f aca="false">[6]Foglio1!$B47</f>
        <v>0</v>
      </c>
      <c r="F52" s="25" t="n">
        <f aca="false">'[3]indici-prod'!$AH56</f>
        <v>0</v>
      </c>
      <c r="G52" s="26" t="n">
        <f aca="false">[4]Foglio1!$AH48</f>
        <v>0</v>
      </c>
      <c r="H52" s="27" t="n">
        <f aca="false">[4]Foglio1!$B48</f>
        <v>0</v>
      </c>
      <c r="I52" s="25" t="n">
        <f aca="false">[7]produzione!$AH44</f>
        <v>0</v>
      </c>
      <c r="J52" s="37" t="n">
        <f aca="false">[7]produzione!$B44</f>
        <v>0</v>
      </c>
      <c r="K52" s="26" t="n">
        <f aca="false">[5]Foglio1!$AH48</f>
        <v>0</v>
      </c>
      <c r="L52" s="41"/>
      <c r="M52" s="41"/>
      <c r="N52" s="41"/>
      <c r="O52" s="41"/>
      <c r="P52" s="41"/>
      <c r="Q52" s="41"/>
      <c r="R52" s="41"/>
      <c r="S52" s="41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</row>
    <row r="53" customFormat="false" ht="12.75" hidden="false" customHeight="false" outlineLevel="0" collapsed="false">
      <c r="A53" s="35" t="s">
        <v>23</v>
      </c>
      <c r="B53" s="23" t="n">
        <f aca="false">[1]Foglio1!$AH49</f>
        <v>0</v>
      </c>
      <c r="C53" s="24" t="n">
        <f aca="false">'[2]prodT-4'!$AH57</f>
        <v>0</v>
      </c>
      <c r="D53" s="24" t="n">
        <f aca="false">[6]Foglio1!$AH48</f>
        <v>0</v>
      </c>
      <c r="E53" s="36" t="n">
        <f aca="false">[6]Foglio1!$B48</f>
        <v>0</v>
      </c>
      <c r="F53" s="25" t="n">
        <f aca="false">'[3]indici-prod'!$AH57</f>
        <v>0</v>
      </c>
      <c r="G53" s="26" t="n">
        <f aca="false">[4]Foglio1!$AH49</f>
        <v>0</v>
      </c>
      <c r="H53" s="27" t="n">
        <f aca="false">[4]Foglio1!$B49</f>
        <v>0</v>
      </c>
      <c r="I53" s="25" t="n">
        <f aca="false">[7]produzione!$AH45</f>
        <v>0</v>
      </c>
      <c r="J53" s="37" t="n">
        <f aca="false">[7]produzione!$B45</f>
        <v>0</v>
      </c>
      <c r="K53" s="26" t="n">
        <f aca="false">[5]Foglio1!$AH49</f>
        <v>0</v>
      </c>
      <c r="L53" s="41"/>
      <c r="M53" s="41"/>
      <c r="N53" s="41"/>
      <c r="O53" s="41"/>
      <c r="P53" s="41"/>
      <c r="Q53" s="41"/>
      <c r="R53" s="41"/>
      <c r="S53" s="41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2.75" hidden="false" customHeight="false" outlineLevel="0" collapsed="false">
      <c r="A54" s="39" t="n">
        <v>2009</v>
      </c>
      <c r="B54" s="39"/>
      <c r="C54" s="41" t="s">
        <v>24</v>
      </c>
      <c r="D54" s="41"/>
      <c r="E54" s="41"/>
      <c r="F54" s="41"/>
      <c r="G54" s="41" t="s">
        <v>25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2.75" hidden="false" customHeight="false" outlineLevel="0" collapsed="false">
      <c r="A55" s="35" t="s">
        <v>21</v>
      </c>
      <c r="B55" s="35"/>
      <c r="K55" s="41"/>
      <c r="L55" s="41"/>
      <c r="M55" s="41"/>
      <c r="N55" s="41"/>
      <c r="O55" s="41"/>
      <c r="P55" s="41"/>
      <c r="Q55" s="41"/>
      <c r="R55" s="41"/>
      <c r="S55" s="41"/>
      <c r="T55" s="40"/>
      <c r="U55" s="40"/>
      <c r="V55" s="40"/>
      <c r="W55" s="40"/>
    </row>
    <row r="56" customFormat="false" ht="12.75" hidden="false" customHeight="false" outlineLevel="0" collapsed="false">
      <c r="A56" s="35" t="s">
        <v>22</v>
      </c>
      <c r="B56" s="35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35" t="s">
        <v>23</v>
      </c>
      <c r="B57" s="35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39" t="n">
        <v>2010</v>
      </c>
      <c r="B58" s="39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35"/>
      <c r="B59" s="35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K63" s="41"/>
      <c r="L63" s="41"/>
      <c r="M63" s="41"/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K65" s="41"/>
      <c r="L65" s="41"/>
      <c r="M65" s="41"/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K142" s="41"/>
      <c r="L142" s="41"/>
      <c r="M142" s="41"/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K143" s="41"/>
      <c r="L143" s="41"/>
      <c r="M143" s="41"/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K144" s="41"/>
      <c r="L144" s="41"/>
      <c r="M144" s="41"/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K145" s="41"/>
      <c r="L145" s="41"/>
      <c r="M145" s="41"/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K146" s="41"/>
      <c r="L146" s="41"/>
      <c r="M146" s="41"/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K147" s="41"/>
      <c r="L147" s="41"/>
      <c r="M147" s="41"/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K148" s="41"/>
      <c r="L148" s="41"/>
      <c r="M148" s="41"/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K149" s="41"/>
      <c r="L149" s="41"/>
      <c r="M149" s="41"/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K150" s="41"/>
      <c r="L150" s="41"/>
      <c r="M150" s="41"/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K151" s="41"/>
      <c r="L151" s="41"/>
      <c r="M151" s="41"/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K152" s="41"/>
      <c r="L152" s="41"/>
      <c r="M152" s="41"/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K153" s="41"/>
      <c r="L153" s="41"/>
      <c r="M153" s="41"/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K155" s="41"/>
      <c r="L155" s="41"/>
      <c r="M155" s="41"/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K156" s="41"/>
      <c r="L156" s="41"/>
      <c r="M156" s="41"/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K158" s="41"/>
      <c r="L158" s="41"/>
      <c r="M158" s="41"/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K159" s="41"/>
      <c r="L159" s="41"/>
      <c r="M159" s="41"/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K160" s="41"/>
      <c r="L160" s="41"/>
      <c r="M160" s="41"/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K162" s="41"/>
      <c r="L162" s="41"/>
      <c r="M162" s="41"/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K163" s="41"/>
      <c r="L163" s="41"/>
      <c r="M163" s="41"/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K166" s="41"/>
      <c r="L166" s="41"/>
      <c r="M166" s="41"/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K168" s="41"/>
      <c r="L168" s="41"/>
      <c r="M168" s="41"/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K169" s="41"/>
      <c r="L169" s="41"/>
      <c r="M169" s="41"/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K170" s="41"/>
      <c r="L170" s="41"/>
      <c r="M170" s="41"/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K171" s="41"/>
      <c r="L171" s="41"/>
      <c r="M171" s="41"/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K172" s="41"/>
      <c r="L172" s="41"/>
      <c r="M172" s="41"/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K173" s="41"/>
      <c r="L173" s="41"/>
      <c r="M173" s="41"/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K174" s="41"/>
      <c r="L174" s="41"/>
      <c r="M174" s="41"/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K175" s="41"/>
      <c r="L175" s="41"/>
      <c r="M175" s="41"/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K176" s="41"/>
      <c r="L176" s="41"/>
      <c r="M176" s="41"/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K177" s="41"/>
      <c r="L177" s="41"/>
      <c r="M177" s="41"/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K178" s="41"/>
      <c r="L178" s="41"/>
      <c r="M178" s="41"/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K179" s="41"/>
      <c r="L179" s="41"/>
      <c r="M179" s="41"/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K180" s="41"/>
      <c r="L180" s="41"/>
      <c r="M180" s="41"/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K181" s="41"/>
      <c r="L181" s="41"/>
      <c r="M181" s="41"/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K182" s="41"/>
      <c r="L182" s="41"/>
      <c r="M182" s="41"/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K183" s="41"/>
      <c r="L183" s="41"/>
      <c r="M183" s="41"/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K184" s="41"/>
      <c r="L184" s="41"/>
      <c r="M184" s="41"/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K185" s="41"/>
      <c r="L185" s="41"/>
      <c r="M185" s="41"/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K186" s="41"/>
      <c r="L186" s="41"/>
      <c r="M186" s="41"/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K188" s="41"/>
      <c r="L188" s="41"/>
      <c r="M188" s="41"/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K189" s="41"/>
      <c r="L189" s="41"/>
      <c r="M189" s="41"/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K190" s="41"/>
      <c r="L190" s="41"/>
      <c r="M190" s="41"/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K191" s="41"/>
      <c r="L191" s="41"/>
      <c r="M191" s="41"/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K192" s="41"/>
      <c r="L192" s="41"/>
      <c r="M192" s="41"/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K193" s="41"/>
      <c r="L193" s="41"/>
      <c r="M193" s="41"/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K194" s="41"/>
      <c r="L194" s="41"/>
      <c r="M194" s="41"/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K196" s="41"/>
      <c r="L196" s="41"/>
      <c r="M196" s="41"/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K198" s="41"/>
      <c r="L198" s="41"/>
      <c r="M198" s="41"/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K199" s="41"/>
      <c r="L199" s="41"/>
      <c r="M199" s="41"/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K202" s="41"/>
      <c r="L202" s="41"/>
      <c r="M202" s="41"/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K203" s="41"/>
      <c r="L203" s="41"/>
      <c r="M203" s="41"/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K204" s="41"/>
      <c r="L204" s="41"/>
      <c r="M204" s="41"/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K206" s="41"/>
      <c r="L206" s="41"/>
      <c r="M206" s="41"/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K207" s="41"/>
      <c r="L207" s="41"/>
      <c r="M207" s="41"/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K209" s="41"/>
      <c r="L209" s="41"/>
      <c r="M209" s="41"/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K214" s="41"/>
      <c r="L214" s="41"/>
      <c r="M214" s="41"/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K221" s="41"/>
      <c r="L221" s="41"/>
      <c r="M221" s="41"/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K227" s="41"/>
      <c r="L227" s="41"/>
      <c r="M227" s="41"/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K230" s="41"/>
      <c r="L230" s="41"/>
      <c r="M230" s="41"/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K232" s="41"/>
      <c r="L232" s="41"/>
      <c r="M232" s="41"/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K234" s="41"/>
      <c r="L234" s="41"/>
      <c r="M234" s="41"/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K236" s="41"/>
      <c r="L236" s="41"/>
      <c r="M236" s="41"/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K237" s="41"/>
      <c r="L237" s="41"/>
      <c r="M237" s="41"/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K239" s="41"/>
      <c r="L239" s="41"/>
      <c r="M239" s="41"/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K250" s="41"/>
      <c r="L250" s="41"/>
      <c r="M250" s="41"/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K252" s="41"/>
      <c r="L252" s="41"/>
      <c r="M252" s="41"/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K254" s="41"/>
      <c r="L254" s="41"/>
      <c r="M254" s="41"/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K255" s="41"/>
      <c r="L255" s="41"/>
      <c r="M255" s="41"/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K263" s="41"/>
      <c r="L263" s="41"/>
      <c r="M263" s="41"/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K264" s="41"/>
      <c r="L264" s="41"/>
      <c r="M264" s="41"/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</row>
    <row r="273" customFormat="false" ht="12.7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</row>
    <row r="274" customFormat="false" ht="12.75" hidden="false" customHeight="false" outlineLevel="0" collapsed="false"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2.75" hidden="false" customHeight="false" outlineLevel="0" collapsed="false"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12.75" hidden="false" customHeight="false" outlineLevel="0" collapsed="false"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12.75" hidden="false" customHeight="false" outlineLevel="0" collapsed="false">
      <c r="K277" s="41"/>
      <c r="L277" s="41"/>
      <c r="M277" s="41"/>
      <c r="N277" s="41"/>
      <c r="O277" s="41"/>
      <c r="P277" s="41"/>
      <c r="Q277" s="41"/>
      <c r="R277" s="41"/>
      <c r="S277" s="41"/>
    </row>
    <row r="278" customFormat="false" ht="12.75" hidden="false" customHeight="false" outlineLevel="0" collapsed="false"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2.75" hidden="false" customHeight="false" outlineLevel="0" collapsed="false"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12.75" hidden="false" customHeight="false" outlineLevel="0" collapsed="false"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2.75" hidden="false" customHeight="false" outlineLevel="0" collapsed="false">
      <c r="K281" s="41"/>
      <c r="L281" s="41"/>
      <c r="M281" s="41"/>
      <c r="N281" s="41"/>
      <c r="O281" s="41"/>
      <c r="P281" s="41"/>
      <c r="Q281" s="41"/>
      <c r="R281" s="41"/>
      <c r="S281" s="41"/>
    </row>
    <row r="282" customFormat="false" ht="12.75" hidden="false" customHeight="false" outlineLevel="0" collapsed="false">
      <c r="K282" s="41"/>
      <c r="L282" s="41"/>
      <c r="M282" s="41"/>
      <c r="N282" s="41"/>
      <c r="O282" s="41"/>
      <c r="P282" s="41"/>
      <c r="Q282" s="41"/>
      <c r="R282" s="41"/>
      <c r="S282" s="41"/>
    </row>
    <row r="283" customFormat="false" ht="12.75" hidden="false" customHeight="false" outlineLevel="0" collapsed="false"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2.75" hidden="false" customHeight="false" outlineLevel="0" collapsed="false">
      <c r="K284" s="41"/>
      <c r="L284" s="41"/>
      <c r="M284" s="41"/>
      <c r="N284" s="41"/>
      <c r="O284" s="41"/>
      <c r="P284" s="41"/>
      <c r="Q284" s="41"/>
      <c r="R284" s="41"/>
      <c r="S284" s="41"/>
    </row>
    <row r="285" customFormat="false" ht="12.75" hidden="false" customHeight="false" outlineLevel="0" collapsed="false"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12.75" hidden="false" customHeight="false" outlineLevel="0" collapsed="false"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12.75" hidden="false" customHeight="false" outlineLevel="0" collapsed="false"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2.75" hidden="false" customHeight="false" outlineLevel="0" collapsed="false">
      <c r="K288" s="41"/>
      <c r="L288" s="41"/>
      <c r="M288" s="41"/>
      <c r="N288" s="41"/>
      <c r="O288" s="41"/>
      <c r="P288" s="41"/>
      <c r="Q288" s="41"/>
      <c r="R288" s="41"/>
      <c r="S288" s="41"/>
    </row>
    <row r="289" customFormat="false" ht="12.75" hidden="false" customHeight="false" outlineLevel="0" collapsed="false"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12.75" hidden="false" customHeight="false" outlineLevel="0" collapsed="false"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2.75" hidden="false" customHeight="false" outlineLevel="0" collapsed="false"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12.75" hidden="false" customHeight="false" outlineLevel="0" collapsed="false">
      <c r="K292" s="41"/>
      <c r="L292" s="41"/>
      <c r="M292" s="41"/>
      <c r="N292" s="41"/>
      <c r="O292" s="41"/>
      <c r="P292" s="41"/>
      <c r="Q292" s="41"/>
      <c r="R292" s="41"/>
      <c r="S292" s="41"/>
    </row>
    <row r="293" customFormat="false" ht="12.75" hidden="false" customHeight="false" outlineLevel="0" collapsed="false"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12.75" hidden="false" customHeight="false" outlineLevel="0" collapsed="false"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12.75" hidden="false" customHeight="false" outlineLevel="0" collapsed="false"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2.75" hidden="false" customHeight="false" outlineLevel="0" collapsed="false">
      <c r="K296" s="41"/>
      <c r="L296" s="41"/>
      <c r="M296" s="41"/>
      <c r="N296" s="41"/>
      <c r="O296" s="41"/>
      <c r="P296" s="41"/>
      <c r="Q296" s="41"/>
      <c r="R296" s="41"/>
      <c r="S296" s="41"/>
    </row>
    <row r="297" customFormat="false" ht="12.75" hidden="false" customHeight="false" outlineLevel="0" collapsed="false"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12.75" hidden="false" customHeight="false" outlineLevel="0" collapsed="false"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12.75" hidden="false" customHeight="false" outlineLevel="0" collapsed="false"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2.75" hidden="false" customHeight="false" outlineLevel="0" collapsed="false">
      <c r="K300" s="41"/>
      <c r="L300" s="41"/>
      <c r="M300" s="41"/>
      <c r="N300" s="41"/>
      <c r="O300" s="41"/>
      <c r="P300" s="41"/>
      <c r="Q300" s="41"/>
      <c r="R300" s="41"/>
      <c r="S300" s="41"/>
    </row>
    <row r="301" customFormat="false" ht="12.75" hidden="false" customHeight="false" outlineLevel="0" collapsed="false"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12.75" hidden="false" customHeight="false" outlineLevel="0" collapsed="false"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2.75" hidden="false" customHeight="false" outlineLevel="0" collapsed="false">
      <c r="K303" s="41"/>
      <c r="L303" s="41"/>
      <c r="M303" s="41"/>
      <c r="N303" s="41"/>
      <c r="O303" s="41"/>
      <c r="P303" s="41"/>
      <c r="Q303" s="41"/>
      <c r="R303" s="41"/>
      <c r="S303" s="41"/>
    </row>
    <row r="304" customFormat="false" ht="12.75" hidden="false" customHeight="false" outlineLevel="0" collapsed="false">
      <c r="K304" s="41"/>
      <c r="L304" s="41"/>
      <c r="M304" s="41"/>
      <c r="N304" s="41"/>
      <c r="O304" s="41"/>
      <c r="P304" s="41"/>
      <c r="Q304" s="41"/>
      <c r="R304" s="41"/>
      <c r="S304" s="41"/>
    </row>
    <row r="305" customFormat="false" ht="12.75" hidden="false" customHeight="false" outlineLevel="0" collapsed="false"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12.75" hidden="false" customHeight="false" outlineLevel="0" collapsed="false"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12.75" hidden="false" customHeight="false" outlineLevel="0" collapsed="false"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2.75" hidden="false" customHeight="false" outlineLevel="0" collapsed="false">
      <c r="K308" s="41"/>
      <c r="L308" s="41"/>
      <c r="M308" s="41"/>
      <c r="N308" s="41"/>
      <c r="O308" s="41"/>
      <c r="P308" s="41"/>
      <c r="Q308" s="41"/>
      <c r="R308" s="41"/>
      <c r="S308" s="41"/>
    </row>
    <row r="309" customFormat="false" ht="12.75" hidden="false" customHeight="false" outlineLevel="0" collapsed="false"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2.75" hidden="false" customHeight="false" outlineLevel="0" collapsed="false">
      <c r="K310" s="41"/>
      <c r="L310" s="41"/>
      <c r="M310" s="41"/>
      <c r="N310" s="41"/>
      <c r="O310" s="41"/>
      <c r="P310" s="41"/>
      <c r="Q310" s="41"/>
      <c r="R310" s="41"/>
      <c r="S310" s="41"/>
    </row>
    <row r="311" customFormat="false" ht="12.75" hidden="false" customHeight="false" outlineLevel="0" collapsed="false"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2.75" hidden="false" customHeight="false" outlineLevel="0" collapsed="false"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12.75" hidden="false" customHeight="false" outlineLevel="0" collapsed="false"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2.75" hidden="false" customHeight="false" outlineLevel="0" collapsed="false"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2.75" hidden="false" customHeight="false" outlineLevel="0" collapsed="false">
      <c r="K315" s="41"/>
      <c r="L315" s="41"/>
      <c r="M315" s="41"/>
      <c r="N315" s="41"/>
      <c r="O315" s="41"/>
      <c r="P315" s="41"/>
      <c r="Q315" s="41"/>
      <c r="R315" s="41"/>
      <c r="S315" s="41"/>
    </row>
    <row r="316" customFormat="false" ht="12.75" hidden="false" customHeight="false" outlineLevel="0" collapsed="false"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12.75" hidden="false" customHeight="false" outlineLevel="0" collapsed="false"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2.75" hidden="false" customHeight="false" outlineLevel="0" collapsed="false"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2.75" hidden="false" customHeight="false" outlineLevel="0" collapsed="false">
      <c r="K319" s="41"/>
      <c r="L319" s="41"/>
      <c r="M319" s="41"/>
      <c r="N319" s="41"/>
      <c r="O319" s="41"/>
      <c r="P319" s="41"/>
      <c r="Q319" s="41"/>
      <c r="R319" s="41"/>
      <c r="S319" s="41"/>
    </row>
    <row r="320" customFormat="false" ht="12.75" hidden="false" customHeight="false" outlineLevel="0" collapsed="false"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12.75" hidden="false" customHeight="false" outlineLevel="0" collapsed="false">
      <c r="K321" s="41"/>
      <c r="L321" s="41"/>
      <c r="M321" s="41"/>
      <c r="N321" s="41"/>
      <c r="O321" s="41"/>
      <c r="P321" s="41"/>
      <c r="Q321" s="41"/>
      <c r="R321" s="41"/>
      <c r="S321" s="41"/>
    </row>
    <row r="322" customFormat="false" ht="12.75" hidden="false" customHeight="false" outlineLevel="0" collapsed="false"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2.75" hidden="false" customHeight="false" outlineLevel="0" collapsed="false"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12.75" hidden="false" customHeight="false" outlineLevel="0" collapsed="false"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12.75" hidden="false" customHeight="false" outlineLevel="0" collapsed="false"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12.75" hidden="false" customHeight="false" outlineLevel="0" collapsed="false">
      <c r="K326" s="41"/>
      <c r="L326" s="41"/>
      <c r="M326" s="41"/>
      <c r="N326" s="41"/>
      <c r="O326" s="41"/>
      <c r="P326" s="41"/>
      <c r="Q326" s="41"/>
      <c r="R326" s="41"/>
      <c r="S326" s="41"/>
    </row>
    <row r="327" customFormat="false" ht="12.75" hidden="false" customHeight="false" outlineLevel="0" collapsed="false"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12.75" hidden="false" customHeight="false" outlineLevel="0" collapsed="false"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12.75" hidden="false" customHeight="false" outlineLevel="0" collapsed="false"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12.75" hidden="false" customHeight="false" outlineLevel="0" collapsed="false"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12.75" hidden="false" customHeight="false" outlineLevel="0" collapsed="false"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12.75" hidden="false" customHeight="false" outlineLevel="0" collapsed="false"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12.75" hidden="false" customHeight="false" outlineLevel="0" collapsed="false"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12.75" hidden="false" customHeight="false" outlineLevel="0" collapsed="false"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12.75" hidden="false" customHeight="false" outlineLevel="0" collapsed="false"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12.75" hidden="false" customHeight="false" outlineLevel="0" collapsed="false"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12.75" hidden="false" customHeight="false" outlineLevel="0" collapsed="false"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12.75" hidden="false" customHeight="false" outlineLevel="0" collapsed="false"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12.75" hidden="false" customHeight="false" outlineLevel="0" collapsed="false"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12.75" hidden="false" customHeight="false" outlineLevel="0" collapsed="false"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2.75" hidden="false" customHeight="false" outlineLevel="0" collapsed="false">
      <c r="K341" s="41"/>
      <c r="L341" s="41"/>
      <c r="M341" s="41"/>
      <c r="N341" s="41"/>
      <c r="O341" s="41"/>
      <c r="P341" s="41"/>
      <c r="Q341" s="41"/>
      <c r="R341" s="41"/>
      <c r="S341" s="41"/>
    </row>
    <row r="342" customFormat="false" ht="12.75" hidden="false" customHeight="false" outlineLevel="0" collapsed="false"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2.75" hidden="false" customHeight="false" outlineLevel="0" collapsed="false">
      <c r="K343" s="41"/>
      <c r="L343" s="41"/>
      <c r="M343" s="41"/>
      <c r="N343" s="41"/>
      <c r="O343" s="41"/>
      <c r="P343" s="41"/>
      <c r="Q343" s="41"/>
      <c r="R343" s="41"/>
      <c r="S343" s="41"/>
    </row>
    <row r="344" customFormat="false" ht="12.75" hidden="false" customHeight="false" outlineLevel="0" collapsed="false"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2.75" hidden="false" customHeight="false" outlineLevel="0" collapsed="false">
      <c r="K345" s="41"/>
      <c r="L345" s="41"/>
      <c r="M345" s="41"/>
      <c r="N345" s="41"/>
      <c r="O345" s="41"/>
      <c r="P345" s="41"/>
      <c r="Q345" s="41"/>
      <c r="R345" s="41"/>
      <c r="S345" s="41"/>
    </row>
    <row r="346" customFormat="false" ht="12.75" hidden="false" customHeight="false" outlineLevel="0" collapsed="false"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12.75" hidden="false" customHeight="false" outlineLevel="0" collapsed="false"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2.75" hidden="false" customHeight="false" outlineLevel="0" collapsed="false">
      <c r="K348" s="41"/>
      <c r="L348" s="41"/>
      <c r="M348" s="41"/>
      <c r="N348" s="41"/>
      <c r="O348" s="41"/>
      <c r="P348" s="41"/>
      <c r="Q348" s="41"/>
      <c r="R348" s="41"/>
      <c r="S348" s="41"/>
    </row>
    <row r="349" customFormat="false" ht="12.75" hidden="false" customHeight="false" outlineLevel="0" collapsed="false">
      <c r="K349" s="41"/>
      <c r="L349" s="41"/>
      <c r="M349" s="41"/>
      <c r="N349" s="41"/>
      <c r="O349" s="41"/>
      <c r="P349" s="41"/>
      <c r="Q349" s="41"/>
      <c r="R349" s="41"/>
      <c r="S349" s="41"/>
    </row>
    <row r="350" customFormat="false" ht="12.75" hidden="false" customHeight="false" outlineLevel="0" collapsed="false"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12.75" hidden="false" customHeight="false" outlineLevel="0" collapsed="false"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2.75" hidden="false" customHeight="false" outlineLevel="0" collapsed="false">
      <c r="K352" s="41"/>
      <c r="L352" s="41"/>
      <c r="M352" s="41"/>
      <c r="N352" s="41"/>
      <c r="O352" s="41"/>
      <c r="P352" s="41"/>
      <c r="Q352" s="41"/>
      <c r="R352" s="41"/>
      <c r="S352" s="41"/>
    </row>
    <row r="353" customFormat="false" ht="12.75" hidden="false" customHeight="false" outlineLevel="0" collapsed="false"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12.75" hidden="false" customHeight="false" outlineLevel="0" collapsed="false"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12.75" hidden="false" customHeight="false" outlineLevel="0" collapsed="false"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2.75" hidden="false" customHeight="false" outlineLevel="0" collapsed="false">
      <c r="K356" s="41"/>
      <c r="L356" s="41"/>
      <c r="M356" s="41"/>
      <c r="N356" s="41"/>
      <c r="O356" s="41"/>
      <c r="P356" s="41"/>
      <c r="Q356" s="41"/>
      <c r="R356" s="41"/>
      <c r="S356" s="41"/>
    </row>
    <row r="357" customFormat="false" ht="12.75" hidden="false" customHeight="false" outlineLevel="0" collapsed="false"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12.75" hidden="false" customHeight="false" outlineLevel="0" collapsed="false"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2.75" hidden="false" customHeight="false" outlineLevel="0" collapsed="false">
      <c r="K359" s="41"/>
      <c r="L359" s="41"/>
      <c r="M359" s="41"/>
      <c r="N359" s="41"/>
      <c r="O359" s="41"/>
      <c r="P359" s="41"/>
      <c r="Q359" s="41"/>
      <c r="R359" s="41"/>
      <c r="S359" s="41"/>
    </row>
    <row r="360" customFormat="false" ht="12.75" hidden="false" customHeight="false" outlineLevel="0" collapsed="false">
      <c r="K360" s="41"/>
      <c r="L360" s="41"/>
      <c r="M360" s="41"/>
      <c r="N360" s="41"/>
      <c r="O360" s="41"/>
      <c r="P360" s="41"/>
      <c r="Q360" s="41"/>
      <c r="R360" s="41"/>
      <c r="S360" s="41"/>
    </row>
    <row r="361" customFormat="false" ht="12.75" hidden="false" customHeight="false" outlineLevel="0" collapsed="false"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2.75" hidden="false" customHeight="false" outlineLevel="0" collapsed="false"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2.75" hidden="false" customHeight="false" outlineLevel="0" collapsed="false">
      <c r="K363" s="41"/>
      <c r="L363" s="41"/>
      <c r="M363" s="41"/>
      <c r="N363" s="41"/>
      <c r="O363" s="41"/>
      <c r="P363" s="41"/>
      <c r="Q363" s="41"/>
      <c r="R363" s="41"/>
      <c r="S363" s="41"/>
    </row>
    <row r="364" customFormat="false" ht="12.75" hidden="false" customHeight="false" outlineLevel="0" collapsed="false"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12.75" hidden="false" customHeight="false" outlineLevel="0" collapsed="false">
      <c r="K365" s="41"/>
      <c r="L365" s="41"/>
      <c r="M365" s="41"/>
      <c r="N365" s="41"/>
      <c r="O365" s="41"/>
      <c r="P365" s="41"/>
      <c r="Q365" s="41"/>
      <c r="R365" s="41"/>
      <c r="S365" s="41"/>
    </row>
    <row r="366" customFormat="false" ht="12.75" hidden="false" customHeight="false" outlineLevel="0" collapsed="false"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2.75" hidden="false" customHeight="false" outlineLevel="0" collapsed="false">
      <c r="K367" s="41"/>
      <c r="L367" s="41"/>
      <c r="M367" s="41"/>
      <c r="N367" s="41"/>
      <c r="O367" s="41"/>
      <c r="P367" s="41"/>
      <c r="Q367" s="41"/>
      <c r="R367" s="41"/>
      <c r="S367" s="41"/>
    </row>
    <row r="368" customFormat="false" ht="12.75" hidden="false" customHeight="false" outlineLevel="0" collapsed="false"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12.75" hidden="false" customHeight="false" outlineLevel="0" collapsed="false"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2.75" hidden="false" customHeight="false" outlineLevel="0" collapsed="false">
      <c r="K370" s="41"/>
      <c r="L370" s="41"/>
      <c r="M370" s="41"/>
      <c r="N370" s="41"/>
      <c r="O370" s="41"/>
      <c r="P370" s="41"/>
      <c r="Q370" s="41"/>
      <c r="R370" s="41"/>
      <c r="S370" s="41"/>
    </row>
    <row r="371" customFormat="false" ht="12.75" hidden="false" customHeight="false" outlineLevel="0" collapsed="false">
      <c r="K371" s="41"/>
      <c r="L371" s="41"/>
      <c r="M371" s="41"/>
      <c r="N371" s="41"/>
      <c r="O371" s="41"/>
      <c r="P371" s="41"/>
      <c r="Q371" s="41"/>
      <c r="R371" s="41"/>
      <c r="S371" s="41"/>
    </row>
    <row r="372" customFormat="false" ht="12.75" hidden="false" customHeight="false" outlineLevel="0" collapsed="false"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12.75" hidden="false" customHeight="false" outlineLevel="0" collapsed="false"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2.75" hidden="false" customHeight="false" outlineLevel="0" collapsed="false"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2.75" hidden="false" customHeight="false" outlineLevel="0" collapsed="false"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12.75" hidden="false" customHeight="false" outlineLevel="0" collapsed="false">
      <c r="K376" s="41"/>
      <c r="L376" s="41"/>
      <c r="M376" s="41"/>
      <c r="N376" s="41"/>
      <c r="O376" s="41"/>
      <c r="P376" s="41"/>
      <c r="Q376" s="41"/>
      <c r="R376" s="41"/>
      <c r="S376" s="41"/>
    </row>
    <row r="377" customFormat="false" ht="12.75" hidden="false" customHeight="false" outlineLevel="0" collapsed="false"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2.75" hidden="false" customHeight="false" outlineLevel="0" collapsed="false">
      <c r="K378" s="41"/>
      <c r="L378" s="41"/>
      <c r="M378" s="41"/>
      <c r="N378" s="41"/>
      <c r="O378" s="41"/>
      <c r="P378" s="41"/>
      <c r="Q378" s="41"/>
      <c r="R378" s="41"/>
      <c r="S378" s="41"/>
    </row>
    <row r="379" customFormat="false" ht="12.75" hidden="false" customHeight="false" outlineLevel="0" collapsed="false"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12.75" hidden="false" customHeight="false" outlineLevel="0" collapsed="false"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2.75" hidden="false" customHeight="false" outlineLevel="0" collapsed="false">
      <c r="K381" s="41"/>
      <c r="L381" s="41"/>
      <c r="M381" s="41"/>
      <c r="N381" s="41"/>
      <c r="O381" s="41"/>
      <c r="P381" s="41"/>
      <c r="Q381" s="41"/>
      <c r="R381" s="41"/>
      <c r="S381" s="41"/>
    </row>
    <row r="382" customFormat="false" ht="12.75" hidden="false" customHeight="false" outlineLevel="0" collapsed="false">
      <c r="K382" s="41"/>
      <c r="L382" s="41"/>
      <c r="M382" s="41"/>
      <c r="N382" s="41"/>
      <c r="O382" s="41"/>
      <c r="P382" s="41"/>
      <c r="Q382" s="41"/>
      <c r="R382" s="41"/>
      <c r="S382" s="41"/>
    </row>
    <row r="383" customFormat="false" ht="12.75" hidden="false" customHeight="false" outlineLevel="0" collapsed="false"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12.75" hidden="false" customHeight="false" outlineLevel="0" collapsed="false"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12.75" hidden="false" customHeight="false" outlineLevel="0" collapsed="false"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2.75" hidden="false" customHeight="false" outlineLevel="0" collapsed="false">
      <c r="K386" s="41"/>
      <c r="L386" s="41"/>
      <c r="M386" s="41"/>
      <c r="N386" s="41"/>
      <c r="O386" s="41"/>
      <c r="P386" s="41"/>
      <c r="Q386" s="41"/>
      <c r="R386" s="41"/>
      <c r="S386" s="41"/>
    </row>
    <row r="387" customFormat="false" ht="12.75" hidden="false" customHeight="false" outlineLevel="0" collapsed="false"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2.75" hidden="false" customHeight="false" outlineLevel="0" collapsed="false">
      <c r="K388" s="41"/>
      <c r="L388" s="41"/>
      <c r="M388" s="41"/>
      <c r="N388" s="41"/>
      <c r="O388" s="41"/>
      <c r="P388" s="41"/>
      <c r="Q388" s="41"/>
      <c r="R388" s="41"/>
      <c r="S388" s="41"/>
    </row>
    <row r="389" customFormat="false" ht="12.75" hidden="false" customHeight="false" outlineLevel="0" collapsed="false"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2.75" hidden="false" customHeight="false" outlineLevel="0" collapsed="false">
      <c r="K390" s="41"/>
      <c r="L390" s="41"/>
      <c r="M390" s="41"/>
      <c r="N390" s="41"/>
      <c r="O390" s="41"/>
      <c r="P390" s="41"/>
      <c r="Q390" s="41"/>
      <c r="R390" s="41"/>
      <c r="S390" s="41"/>
    </row>
    <row r="391" customFormat="false" ht="12.75" hidden="false" customHeight="false" outlineLevel="0" collapsed="false"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12.75" hidden="false" customHeight="false" outlineLevel="0" collapsed="false"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2.75" hidden="false" customHeight="false" outlineLevel="0" collapsed="false">
      <c r="K393" s="41"/>
      <c r="L393" s="41"/>
      <c r="M393" s="41"/>
      <c r="N393" s="41"/>
      <c r="O393" s="41"/>
      <c r="P393" s="41"/>
      <c r="Q393" s="41"/>
      <c r="R393" s="41"/>
      <c r="S393" s="41"/>
    </row>
    <row r="394" customFormat="false" ht="12.75" hidden="false" customHeight="false" outlineLevel="0" collapsed="false">
      <c r="K394" s="41"/>
      <c r="L394" s="41"/>
      <c r="M394" s="41"/>
      <c r="N394" s="41"/>
      <c r="O394" s="41"/>
      <c r="P394" s="41"/>
      <c r="Q394" s="41"/>
      <c r="R394" s="41"/>
      <c r="S394" s="41"/>
    </row>
    <row r="395" customFormat="false" ht="12.75" hidden="false" customHeight="false" outlineLevel="0" collapsed="false"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12.75" hidden="false" customHeight="false" outlineLevel="0" collapsed="false"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12.75" hidden="false" customHeight="false" outlineLevel="0" collapsed="false"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2.75" hidden="false" customHeight="false" outlineLevel="0" collapsed="false">
      <c r="K398" s="41"/>
      <c r="L398" s="41"/>
      <c r="M398" s="41"/>
      <c r="N398" s="41"/>
      <c r="O398" s="41"/>
      <c r="P398" s="41"/>
      <c r="Q398" s="41"/>
      <c r="R398" s="41"/>
      <c r="S398" s="41"/>
    </row>
    <row r="399" customFormat="false" ht="12.75" hidden="false" customHeight="false" outlineLevel="0" collapsed="false"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12.75" hidden="false" customHeight="false" outlineLevel="0" collapsed="false">
      <c r="K400" s="41"/>
      <c r="L400" s="41"/>
      <c r="M400" s="41"/>
      <c r="N400" s="41"/>
      <c r="O400" s="41"/>
      <c r="P400" s="41"/>
      <c r="Q400" s="41"/>
      <c r="R400" s="41"/>
      <c r="S400" s="41"/>
    </row>
    <row r="401" customFormat="false" ht="12.75" hidden="false" customHeight="false" outlineLevel="0" collapsed="false">
      <c r="K401" s="41"/>
      <c r="L401" s="41"/>
      <c r="M401" s="41"/>
      <c r="N401" s="41"/>
      <c r="O401" s="41"/>
      <c r="P401" s="41"/>
      <c r="Q401" s="41"/>
      <c r="R401" s="41"/>
      <c r="S401" s="41"/>
    </row>
    <row r="402" customFormat="false" ht="12.75" hidden="false" customHeight="false" outlineLevel="0" collapsed="false"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2.75" hidden="false" customHeight="false" outlineLevel="0" collapsed="false"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2.75" hidden="false" customHeight="false" outlineLevel="0" collapsed="false"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2.75" hidden="false" customHeight="false" outlineLevel="0" collapsed="false"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2.75" hidden="false" customHeight="false" outlineLevel="0" collapsed="false"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2.75" hidden="false" customHeight="false" outlineLevel="0" collapsed="false"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2.75" hidden="false" customHeight="false" outlineLevel="0" collapsed="false"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2.75" hidden="false" customHeight="false" outlineLevel="0" collapsed="false"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12.75" hidden="false" customHeight="false" outlineLevel="0" collapsed="false"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2.75" hidden="false" customHeight="false" outlineLevel="0" collapsed="false"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2.75" hidden="false" customHeight="false" outlineLevel="0" collapsed="false"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2.75" hidden="false" customHeight="false" outlineLevel="0" collapsed="false"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2.75" hidden="false" customHeight="false" outlineLevel="0" collapsed="false"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2.75" hidden="false" customHeight="false" outlineLevel="0" collapsed="false"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2.75" hidden="false" customHeight="false" outlineLevel="0" collapsed="false"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2.75" hidden="false" customHeight="false" outlineLevel="0" collapsed="false"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2.75" hidden="false" customHeight="false" outlineLevel="0" collapsed="false"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2.75" hidden="false" customHeight="false" outlineLevel="0" collapsed="false"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2.75" hidden="false" customHeight="false" outlineLevel="0" collapsed="false"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2.75" hidden="false" customHeight="false" outlineLevel="0" collapsed="false"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2.75" hidden="false" customHeight="false" outlineLevel="0" collapsed="false"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2.75" hidden="false" customHeight="false" outlineLevel="0" collapsed="false"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2.75" hidden="false" customHeight="false" outlineLevel="0" collapsed="false"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2.75" hidden="false" customHeight="false" outlineLevel="0" collapsed="false"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2.75" hidden="false" customHeight="false" outlineLevel="0" collapsed="false"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2.75" hidden="false" customHeight="false" outlineLevel="0" collapsed="false"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2.75" hidden="false" customHeight="false" outlineLevel="0" collapsed="false"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2.75" hidden="false" customHeight="false" outlineLevel="0" collapsed="false"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2.75" hidden="false" customHeight="false" outlineLevel="0" collapsed="false"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12.75" hidden="false" customHeight="false" outlineLevel="0" collapsed="false"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12.75" hidden="false" customHeight="false" outlineLevel="0" collapsed="false"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2.75" hidden="false" customHeight="false" outlineLevel="0" collapsed="false"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2.75" hidden="false" customHeight="false" outlineLevel="0" collapsed="false"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12.75" hidden="false" customHeight="false" outlineLevel="0" collapsed="false"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12.75" hidden="false" customHeight="false" outlineLevel="0" collapsed="false"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2.75" hidden="false" customHeight="false" outlineLevel="0" collapsed="false"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12.75" hidden="false" customHeight="false" outlineLevel="0" collapsed="false"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12.75" hidden="false" customHeight="false" outlineLevel="0" collapsed="false"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12.75" hidden="false" customHeight="false" outlineLevel="0" collapsed="false"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2.75" hidden="false" customHeight="false" outlineLevel="0" collapsed="false"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12.75" hidden="false" customHeight="false" outlineLevel="0" collapsed="false"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12.75" hidden="false" customHeight="false" outlineLevel="0" collapsed="false"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2.75" hidden="false" customHeight="false" outlineLevel="0" collapsed="false"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12.75" hidden="false" customHeight="false" outlineLevel="0" collapsed="false"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2.75" hidden="false" customHeight="false" outlineLevel="0" collapsed="false"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12.75" hidden="false" customHeight="false" outlineLevel="0" collapsed="false"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2.75" hidden="false" customHeight="false" outlineLevel="0" collapsed="false"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2.75" hidden="false" customHeight="false" outlineLevel="0" collapsed="false"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12.75" hidden="false" customHeight="false" outlineLevel="0" collapsed="false"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12.75" hidden="false" customHeight="false" outlineLevel="0" collapsed="false"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12.75" hidden="false" customHeight="false" outlineLevel="0" collapsed="false"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2.75" hidden="false" customHeight="false" outlineLevel="0" collapsed="false"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2.75" hidden="false" customHeight="false" outlineLevel="0" collapsed="false"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2.75" hidden="false" customHeight="false" outlineLevel="0" collapsed="false"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2.75" hidden="false" customHeight="false" outlineLevel="0" collapsed="false"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2.75" hidden="false" customHeight="false" outlineLevel="0" collapsed="false"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2.75" hidden="false" customHeight="false" outlineLevel="0" collapsed="false"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2.75" hidden="false" customHeight="false" outlineLevel="0" collapsed="false"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12.75" hidden="false" customHeight="false" outlineLevel="0" collapsed="false"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12.75" hidden="false" customHeight="false" outlineLevel="0" collapsed="false"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12.75" hidden="false" customHeight="false" outlineLevel="0" collapsed="false"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2.75" hidden="false" customHeight="false" outlineLevel="0" collapsed="false"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12.75" hidden="false" customHeight="false" outlineLevel="0" collapsed="false"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12.75" hidden="false" customHeight="false" outlineLevel="0" collapsed="false"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12.75" hidden="false" customHeight="false" outlineLevel="0" collapsed="false">
      <c r="K466" s="41"/>
      <c r="L466" s="41"/>
      <c r="M466" s="41"/>
      <c r="N466" s="41"/>
      <c r="O466" s="41"/>
      <c r="P466" s="41"/>
      <c r="Q466" s="41"/>
      <c r="R466" s="41"/>
      <c r="S466" s="41"/>
    </row>
  </sheetData>
  <mergeCells count="1"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3:09:06Z</dcterms:created>
  <dc:creator>Lorenzo Mezzanzanica</dc:creator>
  <dc:description>Grafici sulla produzione - indice base 2000 ricalcolato su var. congiunturale, elaborazione v.2.0 e nuovi pesi 2001</dc:description>
  <cp:keywords>congiuntura produzione</cp:keywords>
  <dc:language>en-US</dc:language>
  <cp:lastModifiedBy>cpv0206</cp:lastModifiedBy>
  <cp:lastPrinted>2008-03-27T15:57:35Z</cp:lastPrinted>
  <dcterms:modified xsi:type="dcterms:W3CDTF">2008-03-27T16:16:48Z</dcterms:modified>
  <cp:revision>0</cp:revision>
  <dc:subject>dati congiutnurali sulla produzione</dc:subject>
  <dc:title>Grafici produzione</dc:title>
</cp:coreProperties>
</file>