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295463476400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22774309042484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D$10:$D$57</c:f>
              <c:numCache>
                <c:formatCode>General</c:formatCode>
                <c:ptCount val="48"/>
                <c:pt idx="0">
                  <c:v>0.574389460154244</c:v>
                </c:pt>
                <c:pt idx="1">
                  <c:v>-1.12624306082511</c:v>
                </c:pt>
                <c:pt idx="2">
                  <c:v>-0.0939128327341798</c:v>
                </c:pt>
                <c:pt idx="3">
                  <c:v>-1.28164956789812</c:v>
                </c:pt>
                <c:pt idx="4">
                  <c:v>-0.509895870662562</c:v>
                </c:pt>
                <c:pt idx="5">
                  <c:v>0.370488530292582</c:v>
                </c:pt>
                <c:pt idx="6">
                  <c:v>0.255308677419034</c:v>
                </c:pt>
                <c:pt idx="7">
                  <c:v>1.18022459039865</c:v>
                </c:pt>
                <c:pt idx="8">
                  <c:v>0.26280677637164</c:v>
                </c:pt>
                <c:pt idx="9">
                  <c:v>1.4910476651343</c:v>
                </c:pt>
                <c:pt idx="10">
                  <c:v>-0.262240367136524</c:v>
                </c:pt>
                <c:pt idx="11">
                  <c:v>0.48602189090402</c:v>
                </c:pt>
                <c:pt idx="12">
                  <c:v>-0.0812726101392474</c:v>
                </c:pt>
                <c:pt idx="13">
                  <c:v>-0.73403231726068</c:v>
                </c:pt>
                <c:pt idx="14">
                  <c:v>0.00999270532511778</c:v>
                </c:pt>
                <c:pt idx="15">
                  <c:v>-0.888262741924199</c:v>
                </c:pt>
                <c:pt idx="16">
                  <c:v>0.641167812569304</c:v>
                </c:pt>
                <c:pt idx="17">
                  <c:v>-0.869478112791741</c:v>
                </c:pt>
                <c:pt idx="18">
                  <c:v>0.320324973222038</c:v>
                </c:pt>
                <c:pt idx="19">
                  <c:v>0.0412977568267175</c:v>
                </c:pt>
                <c:pt idx="20">
                  <c:v>-1.42871526379379</c:v>
                </c:pt>
                <c:pt idx="21">
                  <c:v>-0.231866885935782</c:v>
                </c:pt>
                <c:pt idx="22">
                  <c:v>-0.551835698343471</c:v>
                </c:pt>
                <c:pt idx="23">
                  <c:v>-1.16744736706645</c:v>
                </c:pt>
                <c:pt idx="24">
                  <c:v>0.853116113373807</c:v>
                </c:pt>
                <c:pt idx="25">
                  <c:v>0.0123941334435039</c:v>
                </c:pt>
                <c:pt idx="26">
                  <c:v>-0.816878717779243</c:v>
                </c:pt>
                <c:pt idx="27">
                  <c:v>0.507075103341291</c:v>
                </c:pt>
                <c:pt idx="28">
                  <c:v>-1.44517652909002</c:v>
                </c:pt>
                <c:pt idx="29">
                  <c:v>-0.41310586231907</c:v>
                </c:pt>
                <c:pt idx="30">
                  <c:v>0.0612201815495112</c:v>
                </c:pt>
                <c:pt idx="31">
                  <c:v>0.43249857591932</c:v>
                </c:pt>
                <c:pt idx="32">
                  <c:v>1.37068313587094</c:v>
                </c:pt>
                <c:pt idx="33">
                  <c:v>1.5645560701667</c:v>
                </c:pt>
                <c:pt idx="34">
                  <c:v>0.805933301368053</c:v>
                </c:pt>
                <c:pt idx="35">
                  <c:v>1.17393460374647</c:v>
                </c:pt>
                <c:pt idx="36">
                  <c:v>0.285076970782108</c:v>
                </c:pt>
                <c:pt idx="37">
                  <c:v>-0.55257435815596</c:v>
                </c:pt>
                <c:pt idx="38">
                  <c:v>0.862553157345743</c:v>
                </c:pt>
                <c:pt idx="39">
                  <c:v>-0.68115826737201</c:v>
                </c:pt>
                <c:pt idx="40">
                  <c:v>0.269325884320018</c:v>
                </c:pt>
                <c:pt idx="41">
                  <c:v>-0.22966010304748</c:v>
                </c:pt>
                <c:pt idx="42">
                  <c:v>-1.99863888388479</c:v>
                </c:pt>
                <c:pt idx="43">
                  <c:v>-2.1915625861664</c:v>
                </c:pt>
                <c:pt idx="44">
                  <c:v>-2.85565126598799</c:v>
                </c:pt>
                <c:pt idx="45">
                  <c:v>-2.00988822012038</c:v>
                </c:pt>
                <c:pt idx="46">
                  <c:v>-1.65734342437205</c:v>
                </c:pt>
                <c:pt idx="47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gapWidth val="170"/>
        <c:overlap val="-20"/>
        <c:axId val="13545659"/>
        <c:axId val="53951555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G$10:$G$57</c:f>
              <c:numCache>
                <c:formatCode>General</c:formatCode>
                <c:ptCount val="48"/>
                <c:pt idx="0">
                  <c:v>100.156</c:v>
                </c:pt>
                <c:pt idx="1">
                  <c:v>99.028</c:v>
                </c:pt>
                <c:pt idx="2">
                  <c:v>98.935</c:v>
                </c:pt>
                <c:pt idx="3">
                  <c:v>97.667</c:v>
                </c:pt>
                <c:pt idx="4">
                  <c:v>97.169</c:v>
                </c:pt>
                <c:pt idx="5">
                  <c:v>97.529</c:v>
                </c:pt>
                <c:pt idx="6">
                  <c:v>97.778</c:v>
                </c:pt>
                <c:pt idx="7">
                  <c:v>98.932</c:v>
                </c:pt>
                <c:pt idx="8">
                  <c:v>99.192</c:v>
                </c:pt>
                <c:pt idx="9">
                  <c:v>100.671</c:v>
                </c:pt>
                <c:pt idx="10">
                  <c:v>100.407</c:v>
                </c:pt>
                <c:pt idx="11">
                  <c:v>100.895</c:v>
                </c:pt>
                <c:pt idx="12">
                  <c:v>100.813</c:v>
                </c:pt>
                <c:pt idx="13">
                  <c:v>100.073</c:v>
                </c:pt>
                <c:pt idx="14">
                  <c:v>100.083</c:v>
                </c:pt>
                <c:pt idx="15">
                  <c:v>99.194</c:v>
                </c:pt>
                <c:pt idx="16">
                  <c:v>99.83</c:v>
                </c:pt>
                <c:pt idx="17">
                  <c:v>98.962</c:v>
                </c:pt>
                <c:pt idx="18">
                  <c:v>99.279</c:v>
                </c:pt>
                <c:pt idx="19">
                  <c:v>99.32</c:v>
                </c:pt>
                <c:pt idx="20">
                  <c:v>97.901</c:v>
                </c:pt>
                <c:pt idx="21">
                  <c:v>97.674</c:v>
                </c:pt>
                <c:pt idx="22">
                  <c:v>97.135</c:v>
                </c:pt>
                <c:pt idx="23">
                  <c:v>96.001</c:v>
                </c:pt>
                <c:pt idx="24">
                  <c:v>96.82</c:v>
                </c:pt>
                <c:pt idx="25">
                  <c:v>96.832</c:v>
                </c:pt>
                <c:pt idx="26">
                  <c:v>96.041</c:v>
                </c:pt>
                <c:pt idx="27">
                  <c:v>96.528</c:v>
                </c:pt>
                <c:pt idx="28">
                  <c:v>95.133</c:v>
                </c:pt>
                <c:pt idx="29">
                  <c:v>94.74</c:v>
                </c:pt>
                <c:pt idx="30">
                  <c:v>94.798</c:v>
                </c:pt>
                <c:pt idx="31">
                  <c:v>95.208</c:v>
                </c:pt>
                <c:pt idx="32">
                  <c:v>96.513</c:v>
                </c:pt>
                <c:pt idx="33">
                  <c:v>98.023</c:v>
                </c:pt>
                <c:pt idx="34">
                  <c:v>98.813</c:v>
                </c:pt>
                <c:pt idx="35">
                  <c:v>99.973</c:v>
                </c:pt>
                <c:pt idx="36">
                  <c:v>100.258</c:v>
                </c:pt>
                <c:pt idx="37">
                  <c:v>99.704</c:v>
                </c:pt>
                <c:pt idx="38">
                  <c:v>100.564</c:v>
                </c:pt>
                <c:pt idx="39">
                  <c:v>99.879</c:v>
                </c:pt>
                <c:pt idx="40">
                  <c:v>100.148</c:v>
                </c:pt>
                <c:pt idx="41">
                  <c:v>99.918</c:v>
                </c:pt>
                <c:pt idx="42">
                  <c:v>97.921</c:v>
                </c:pt>
                <c:pt idx="43">
                  <c:v>95.775</c:v>
                </c:pt>
                <c:pt idx="44">
                  <c:v>93.04</c:v>
                </c:pt>
                <c:pt idx="45">
                  <c:v>91.17</c:v>
                </c:pt>
                <c:pt idx="46">
                  <c:v>89.659</c:v>
                </c:pt>
                <c:pt idx="47">
                  <c:v>88.9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H$10:$H$57</c:f>
              <c:numCache>
                <c:formatCode>General</c:formatCode>
                <c:ptCount val="48"/>
                <c:pt idx="0">
                  <c:v>97.143</c:v>
                </c:pt>
                <c:pt idx="1">
                  <c:v>97.35</c:v>
                </c:pt>
                <c:pt idx="2">
                  <c:v>96.402</c:v>
                </c:pt>
                <c:pt idx="3">
                  <c:v>94.996</c:v>
                </c:pt>
                <c:pt idx="4">
                  <c:v>94.685</c:v>
                </c:pt>
                <c:pt idx="5">
                  <c:v>95.418</c:v>
                </c:pt>
                <c:pt idx="6">
                  <c:v>96.233</c:v>
                </c:pt>
                <c:pt idx="7">
                  <c:v>97.225</c:v>
                </c:pt>
                <c:pt idx="8">
                  <c:v>98.382</c:v>
                </c:pt>
                <c:pt idx="9">
                  <c:v>100.197</c:v>
                </c:pt>
                <c:pt idx="10">
                  <c:v>100.81</c:v>
                </c:pt>
                <c:pt idx="11">
                  <c:v>101.812</c:v>
                </c:pt>
                <c:pt idx="12">
                  <c:v>101.432</c:v>
                </c:pt>
                <c:pt idx="13">
                  <c:v>100.526</c:v>
                </c:pt>
                <c:pt idx="14">
                  <c:v>100.812</c:v>
                </c:pt>
                <c:pt idx="15">
                  <c:v>99.84</c:v>
                </c:pt>
                <c:pt idx="16">
                  <c:v>99.573</c:v>
                </c:pt>
                <c:pt idx="17">
                  <c:v>99.8</c:v>
                </c:pt>
                <c:pt idx="18">
                  <c:v>100.25</c:v>
                </c:pt>
                <c:pt idx="19">
                  <c:v>100.762</c:v>
                </c:pt>
                <c:pt idx="20">
                  <c:v>100.824</c:v>
                </c:pt>
                <c:pt idx="21">
                  <c:v>99.659</c:v>
                </c:pt>
                <c:pt idx="22">
                  <c:v>99.382</c:v>
                </c:pt>
                <c:pt idx="23">
                  <c:v>100.235</c:v>
                </c:pt>
                <c:pt idx="24">
                  <c:v>100.671</c:v>
                </c:pt>
                <c:pt idx="25">
                  <c:v>100.504</c:v>
                </c:pt>
                <c:pt idx="26">
                  <c:v>100.111</c:v>
                </c:pt>
                <c:pt idx="27">
                  <c:v>100.059</c:v>
                </c:pt>
                <c:pt idx="28">
                  <c:v>100.122</c:v>
                </c:pt>
                <c:pt idx="29">
                  <c:v>100.141</c:v>
                </c:pt>
                <c:pt idx="30">
                  <c:v>100.932</c:v>
                </c:pt>
                <c:pt idx="31">
                  <c:v>101.74</c:v>
                </c:pt>
                <c:pt idx="32">
                  <c:v>102.985</c:v>
                </c:pt>
                <c:pt idx="33">
                  <c:v>104.304</c:v>
                </c:pt>
                <c:pt idx="34">
                  <c:v>104.598</c:v>
                </c:pt>
                <c:pt idx="35">
                  <c:v>106.077</c:v>
                </c:pt>
                <c:pt idx="36">
                  <c:v>106.863</c:v>
                </c:pt>
                <c:pt idx="37">
                  <c:v>106.735</c:v>
                </c:pt>
                <c:pt idx="38">
                  <c:v>106.58</c:v>
                </c:pt>
                <c:pt idx="39">
                  <c:v>106.622</c:v>
                </c:pt>
                <c:pt idx="40">
                  <c:v>106.855</c:v>
                </c:pt>
                <c:pt idx="41">
                  <c:v>106.105</c:v>
                </c:pt>
                <c:pt idx="42">
                  <c:v>104.079</c:v>
                </c:pt>
                <c:pt idx="43">
                  <c:v>100.007</c:v>
                </c:pt>
                <c:pt idx="44">
                  <c:v>95.632</c:v>
                </c:pt>
                <c:pt idx="45">
                  <c:v>93.89</c:v>
                </c:pt>
                <c:pt idx="46">
                  <c:v>93.805</c:v>
                </c:pt>
                <c:pt idx="47">
                  <c:v>94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287228"/>
        <c:axId val="33314779"/>
      </c:lineChart>
      <c:catAx>
        <c:axId val="13545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9722307121338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555"/>
        <c:crossesAt val="0"/>
        <c:auto val="1"/>
        <c:lblAlgn val="ctr"/>
        <c:lblOffset val="100"/>
        <c:noMultiLvlLbl val="0"/>
      </c:catAx>
      <c:valAx>
        <c:axId val="53951555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659"/>
        <c:crossesAt val="1"/>
        <c:crossBetween val="midCat"/>
        <c:majorUnit val="1"/>
      </c:valAx>
      <c:catAx>
        <c:axId val="232872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779"/>
        <c:auto val="1"/>
        <c:lblAlgn val="ctr"/>
        <c:lblOffset val="100"/>
        <c:noMultiLvlLbl val="0"/>
      </c:catAx>
      <c:valAx>
        <c:axId val="33314779"/>
        <c:scaling>
          <c:orientation val="minMax"/>
          <c:max val="108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228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3991180194734"/>
          <c:y val="0.0184776613348042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D$6:$D$57</c:f>
              <c:numCache>
                <c:formatCode>General</c:formatCode>
                <c:ptCount val="52"/>
                <c:pt idx="1">
                  <c:v>0.354836420410185</c:v>
                </c:pt>
                <c:pt idx="2">
                  <c:v>0.356612484467666</c:v>
                </c:pt>
                <c:pt idx="3">
                  <c:v>0.245621099255083</c:v>
                </c:pt>
                <c:pt idx="4">
                  <c:v>0.574389460154244</c:v>
                </c:pt>
                <c:pt idx="5">
                  <c:v>-1.12624306082511</c:v>
                </c:pt>
                <c:pt idx="6">
                  <c:v>-0.0939128327341798</c:v>
                </c:pt>
                <c:pt idx="7">
                  <c:v>-1.28164956789812</c:v>
                </c:pt>
                <c:pt idx="8">
                  <c:v>-0.509895870662562</c:v>
                </c:pt>
                <c:pt idx="9">
                  <c:v>0.370488530292582</c:v>
                </c:pt>
                <c:pt idx="10">
                  <c:v>0.255308677419034</c:v>
                </c:pt>
                <c:pt idx="11">
                  <c:v>1.18022459039865</c:v>
                </c:pt>
                <c:pt idx="12">
                  <c:v>0.26280677637164</c:v>
                </c:pt>
                <c:pt idx="13">
                  <c:v>1.4910476651343</c:v>
                </c:pt>
                <c:pt idx="14">
                  <c:v>-0.262240367136524</c:v>
                </c:pt>
                <c:pt idx="15">
                  <c:v>0.48602189090402</c:v>
                </c:pt>
                <c:pt idx="16">
                  <c:v>-0.0812726101392474</c:v>
                </c:pt>
                <c:pt idx="17">
                  <c:v>-0.73403231726068</c:v>
                </c:pt>
                <c:pt idx="18">
                  <c:v>0.00999270532511778</c:v>
                </c:pt>
                <c:pt idx="19">
                  <c:v>-0.888262741924199</c:v>
                </c:pt>
                <c:pt idx="20">
                  <c:v>0.641167812569304</c:v>
                </c:pt>
                <c:pt idx="21">
                  <c:v>-0.869478112791741</c:v>
                </c:pt>
                <c:pt idx="22">
                  <c:v>0.320324973222038</c:v>
                </c:pt>
                <c:pt idx="23">
                  <c:v>0.0412977568267175</c:v>
                </c:pt>
                <c:pt idx="24">
                  <c:v>-1.42871526379379</c:v>
                </c:pt>
                <c:pt idx="25">
                  <c:v>-0.231866885935782</c:v>
                </c:pt>
                <c:pt idx="26">
                  <c:v>-0.551835698343471</c:v>
                </c:pt>
                <c:pt idx="27">
                  <c:v>-1.16744736706645</c:v>
                </c:pt>
                <c:pt idx="28">
                  <c:v>0.853116113373807</c:v>
                </c:pt>
                <c:pt idx="29">
                  <c:v>0.0123941334435039</c:v>
                </c:pt>
                <c:pt idx="30">
                  <c:v>-0.816878717779243</c:v>
                </c:pt>
                <c:pt idx="31">
                  <c:v>0.507075103341291</c:v>
                </c:pt>
                <c:pt idx="32">
                  <c:v>-1.44517652909002</c:v>
                </c:pt>
                <c:pt idx="33">
                  <c:v>-0.41310586231907</c:v>
                </c:pt>
                <c:pt idx="34">
                  <c:v>0.0612201815495112</c:v>
                </c:pt>
                <c:pt idx="35">
                  <c:v>0.43249857591932</c:v>
                </c:pt>
                <c:pt idx="36">
                  <c:v>1.37068313587094</c:v>
                </c:pt>
                <c:pt idx="37">
                  <c:v>1.5645560701667</c:v>
                </c:pt>
                <c:pt idx="38">
                  <c:v>0.805933301368053</c:v>
                </c:pt>
                <c:pt idx="39">
                  <c:v>1.17393460374647</c:v>
                </c:pt>
                <c:pt idx="40">
                  <c:v>0.285076970782108</c:v>
                </c:pt>
                <c:pt idx="41">
                  <c:v>-0.55257435815596</c:v>
                </c:pt>
                <c:pt idx="42">
                  <c:v>0.862553157345743</c:v>
                </c:pt>
                <c:pt idx="43">
                  <c:v>-0.68115826737201</c:v>
                </c:pt>
                <c:pt idx="44">
                  <c:v>0.269325884320018</c:v>
                </c:pt>
                <c:pt idx="45">
                  <c:v>-0.22966010304748</c:v>
                </c:pt>
                <c:pt idx="46">
                  <c:v>-1.99863888388479</c:v>
                </c:pt>
                <c:pt idx="47">
                  <c:v>-2.1915625861664</c:v>
                </c:pt>
                <c:pt idx="48">
                  <c:v>-2.85565126598799</c:v>
                </c:pt>
                <c:pt idx="49">
                  <c:v>-2.00988822012038</c:v>
                </c:pt>
                <c:pt idx="50">
                  <c:v>-1.65734342437205</c:v>
                </c:pt>
                <c:pt idx="51">
                  <c:v>-0.737237756388094</c:v>
                </c:pt>
              </c:numCache>
            </c:numRef>
          </c:val>
        </c:ser>
        <c:gapWidth val="20"/>
        <c:overlap val="0"/>
        <c:axId val="46172003"/>
        <c:axId val="8180159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F$6:$F$57</c:f>
              <c:numCache>
                <c:formatCode>General</c:formatCode>
                <c:ptCount val="52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  <c:pt idx="50">
                  <c:v>88.1204999760256</c:v>
                </c:pt>
                <c:pt idx="51">
                  <c:v>95.66131796006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G$6:$G$57</c:f>
              <c:numCache>
                <c:formatCode>General</c:formatCode>
                <c:ptCount val="52"/>
                <c:pt idx="0">
                  <c:v>98.637</c:v>
                </c:pt>
                <c:pt idx="1">
                  <c:v>98.987</c:v>
                </c:pt>
                <c:pt idx="2">
                  <c:v>99.34</c:v>
                </c:pt>
                <c:pt idx="3">
                  <c:v>99.584</c:v>
                </c:pt>
                <c:pt idx="4">
                  <c:v>100.156</c:v>
                </c:pt>
                <c:pt idx="5">
                  <c:v>99.028</c:v>
                </c:pt>
                <c:pt idx="6">
                  <c:v>98.935</c:v>
                </c:pt>
                <c:pt idx="7">
                  <c:v>97.667</c:v>
                </c:pt>
                <c:pt idx="8">
                  <c:v>97.169</c:v>
                </c:pt>
                <c:pt idx="9">
                  <c:v>97.529</c:v>
                </c:pt>
                <c:pt idx="10">
                  <c:v>97.778</c:v>
                </c:pt>
                <c:pt idx="11">
                  <c:v>98.932</c:v>
                </c:pt>
                <c:pt idx="12">
                  <c:v>99.192</c:v>
                </c:pt>
                <c:pt idx="13">
                  <c:v>100.671</c:v>
                </c:pt>
                <c:pt idx="14">
                  <c:v>100.407</c:v>
                </c:pt>
                <c:pt idx="15">
                  <c:v>100.895</c:v>
                </c:pt>
                <c:pt idx="16">
                  <c:v>100.813</c:v>
                </c:pt>
                <c:pt idx="17">
                  <c:v>100.073</c:v>
                </c:pt>
                <c:pt idx="18">
                  <c:v>100.083</c:v>
                </c:pt>
                <c:pt idx="19">
                  <c:v>99.194</c:v>
                </c:pt>
                <c:pt idx="20">
                  <c:v>99.83</c:v>
                </c:pt>
                <c:pt idx="21">
                  <c:v>98.962</c:v>
                </c:pt>
                <c:pt idx="22">
                  <c:v>99.279</c:v>
                </c:pt>
                <c:pt idx="23">
                  <c:v>99.32</c:v>
                </c:pt>
                <c:pt idx="24">
                  <c:v>97.901</c:v>
                </c:pt>
                <c:pt idx="25">
                  <c:v>97.674</c:v>
                </c:pt>
                <c:pt idx="26">
                  <c:v>97.135</c:v>
                </c:pt>
                <c:pt idx="27">
                  <c:v>96.001</c:v>
                </c:pt>
                <c:pt idx="28">
                  <c:v>96.82</c:v>
                </c:pt>
                <c:pt idx="29">
                  <c:v>96.832</c:v>
                </c:pt>
                <c:pt idx="30">
                  <c:v>96.041</c:v>
                </c:pt>
                <c:pt idx="31">
                  <c:v>96.528</c:v>
                </c:pt>
                <c:pt idx="32">
                  <c:v>95.133</c:v>
                </c:pt>
                <c:pt idx="33">
                  <c:v>94.74</c:v>
                </c:pt>
                <c:pt idx="34">
                  <c:v>94.798</c:v>
                </c:pt>
                <c:pt idx="35">
                  <c:v>95.208</c:v>
                </c:pt>
                <c:pt idx="36">
                  <c:v>96.513</c:v>
                </c:pt>
                <c:pt idx="37">
                  <c:v>98.023</c:v>
                </c:pt>
                <c:pt idx="38">
                  <c:v>98.813</c:v>
                </c:pt>
                <c:pt idx="39">
                  <c:v>99.973</c:v>
                </c:pt>
                <c:pt idx="40">
                  <c:v>100.258</c:v>
                </c:pt>
                <c:pt idx="41">
                  <c:v>99.704</c:v>
                </c:pt>
                <c:pt idx="42">
                  <c:v>100.564</c:v>
                </c:pt>
                <c:pt idx="43">
                  <c:v>99.879</c:v>
                </c:pt>
                <c:pt idx="44">
                  <c:v>100.148</c:v>
                </c:pt>
                <c:pt idx="45">
                  <c:v>99.918</c:v>
                </c:pt>
                <c:pt idx="46">
                  <c:v>97.921</c:v>
                </c:pt>
                <c:pt idx="47">
                  <c:v>95.775</c:v>
                </c:pt>
                <c:pt idx="48">
                  <c:v>93.04</c:v>
                </c:pt>
                <c:pt idx="49">
                  <c:v>91.17</c:v>
                </c:pt>
                <c:pt idx="50">
                  <c:v>89.659</c:v>
                </c:pt>
                <c:pt idx="51">
                  <c:v>88.9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454371"/>
        <c:axId val="95885787"/>
      </c:lineChart>
      <c:catAx>
        <c:axId val="4617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59"/>
        <c:crossesAt val="0"/>
        <c:auto val="1"/>
        <c:lblAlgn val="ctr"/>
        <c:lblOffset val="100"/>
        <c:noMultiLvlLbl val="0"/>
      </c:catAx>
      <c:valAx>
        <c:axId val="8180159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582597904026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003"/>
        <c:crossesAt val="1"/>
        <c:crossBetween val="midCat"/>
        <c:majorUnit val="1"/>
      </c:valAx>
      <c:catAx>
        <c:axId val="14454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787"/>
        <c:auto val="1"/>
        <c:lblAlgn val="ctr"/>
        <c:lblOffset val="100"/>
        <c:noMultiLvlLbl val="0"/>
      </c:catAx>
      <c:valAx>
        <c:axId val="95885787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27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371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D$7:$D$57</c:f>
              <c:numCache>
                <c:formatCode>General</c:formatCode>
                <c:ptCount val="51"/>
                <c:pt idx="0">
                  <c:v>0.354836420410185</c:v>
                </c:pt>
                <c:pt idx="1">
                  <c:v>0.356612484467666</c:v>
                </c:pt>
                <c:pt idx="2">
                  <c:v>0.245621099255083</c:v>
                </c:pt>
                <c:pt idx="3">
                  <c:v>0.574389460154244</c:v>
                </c:pt>
                <c:pt idx="4">
                  <c:v>-1.12624306082511</c:v>
                </c:pt>
                <c:pt idx="5">
                  <c:v>-0.0939128327341798</c:v>
                </c:pt>
                <c:pt idx="6">
                  <c:v>-1.28164956789812</c:v>
                </c:pt>
                <c:pt idx="7">
                  <c:v>-0.509895870662562</c:v>
                </c:pt>
                <c:pt idx="8">
                  <c:v>0.370488530292582</c:v>
                </c:pt>
                <c:pt idx="9">
                  <c:v>0.255308677419034</c:v>
                </c:pt>
                <c:pt idx="10">
                  <c:v>1.18022459039865</c:v>
                </c:pt>
                <c:pt idx="11">
                  <c:v>0.26280677637164</c:v>
                </c:pt>
                <c:pt idx="12">
                  <c:v>1.4910476651343</c:v>
                </c:pt>
                <c:pt idx="13">
                  <c:v>-0.262240367136524</c:v>
                </c:pt>
                <c:pt idx="14">
                  <c:v>0.48602189090402</c:v>
                </c:pt>
                <c:pt idx="15">
                  <c:v>-0.0812726101392474</c:v>
                </c:pt>
                <c:pt idx="16">
                  <c:v>-0.73403231726068</c:v>
                </c:pt>
                <c:pt idx="17">
                  <c:v>0.00999270532511778</c:v>
                </c:pt>
                <c:pt idx="18">
                  <c:v>-0.888262741924199</c:v>
                </c:pt>
                <c:pt idx="19">
                  <c:v>0.641167812569304</c:v>
                </c:pt>
                <c:pt idx="20">
                  <c:v>-0.869478112791741</c:v>
                </c:pt>
                <c:pt idx="21">
                  <c:v>0.320324973222038</c:v>
                </c:pt>
                <c:pt idx="22">
                  <c:v>0.0412977568267175</c:v>
                </c:pt>
                <c:pt idx="23">
                  <c:v>-1.42871526379379</c:v>
                </c:pt>
                <c:pt idx="24">
                  <c:v>-0.231866885935782</c:v>
                </c:pt>
                <c:pt idx="25">
                  <c:v>-0.551835698343471</c:v>
                </c:pt>
                <c:pt idx="26">
                  <c:v>-1.16744736706645</c:v>
                </c:pt>
                <c:pt idx="27">
                  <c:v>0.853116113373807</c:v>
                </c:pt>
                <c:pt idx="28">
                  <c:v>0.0123941334435039</c:v>
                </c:pt>
                <c:pt idx="29">
                  <c:v>-0.816878717779243</c:v>
                </c:pt>
                <c:pt idx="30">
                  <c:v>0.507075103341291</c:v>
                </c:pt>
                <c:pt idx="31">
                  <c:v>-1.44517652909002</c:v>
                </c:pt>
                <c:pt idx="32">
                  <c:v>-0.41310586231907</c:v>
                </c:pt>
                <c:pt idx="33">
                  <c:v>0.0612201815495112</c:v>
                </c:pt>
                <c:pt idx="34">
                  <c:v>0.43249857591932</c:v>
                </c:pt>
                <c:pt idx="35">
                  <c:v>1.37068313587094</c:v>
                </c:pt>
                <c:pt idx="36">
                  <c:v>1.5645560701667</c:v>
                </c:pt>
                <c:pt idx="37">
                  <c:v>0.805933301368053</c:v>
                </c:pt>
                <c:pt idx="38">
                  <c:v>1.17393460374647</c:v>
                </c:pt>
                <c:pt idx="39">
                  <c:v>0.285076970782108</c:v>
                </c:pt>
                <c:pt idx="40">
                  <c:v>-0.55257435815596</c:v>
                </c:pt>
                <c:pt idx="41">
                  <c:v>0.862553157345743</c:v>
                </c:pt>
                <c:pt idx="42">
                  <c:v>-0.68115826737201</c:v>
                </c:pt>
                <c:pt idx="43">
                  <c:v>0.269325884320018</c:v>
                </c:pt>
                <c:pt idx="44">
                  <c:v>-0.22966010304748</c:v>
                </c:pt>
                <c:pt idx="45">
                  <c:v>-1.99863888388479</c:v>
                </c:pt>
                <c:pt idx="46">
                  <c:v>-2.1915625861664</c:v>
                </c:pt>
                <c:pt idx="47">
                  <c:v>-2.85565126598799</c:v>
                </c:pt>
                <c:pt idx="48">
                  <c:v>-2.00988822012038</c:v>
                </c:pt>
                <c:pt idx="49">
                  <c:v>-1.65734342437205</c:v>
                </c:pt>
                <c:pt idx="50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E$7:$E$57</c:f>
              <c:numCache>
                <c:formatCode>General</c:formatCode>
                <c:ptCount val="51"/>
                <c:pt idx="0">
                  <c:v>0.896808510638302</c:v>
                </c:pt>
                <c:pt idx="1">
                  <c:v>0.880402349145423</c:v>
                </c:pt>
                <c:pt idx="2">
                  <c:v>0.507953761575288</c:v>
                </c:pt>
                <c:pt idx="3">
                  <c:v>1.01805249365667</c:v>
                </c:pt>
                <c:pt idx="4">
                  <c:v>0.21308792192952</c:v>
                </c:pt>
                <c:pt idx="5">
                  <c:v>-0.973805855161781</c:v>
                </c:pt>
                <c:pt idx="6">
                  <c:v>-1.45847596522894</c:v>
                </c:pt>
                <c:pt idx="7">
                  <c:v>-0.327382205566543</c:v>
                </c:pt>
                <c:pt idx="8">
                  <c:v>0.774145852035702</c:v>
                </c:pt>
                <c:pt idx="9">
                  <c:v>0.854136536083336</c:v>
                </c:pt>
                <c:pt idx="10">
                  <c:v>1.0308314195754</c:v>
                </c:pt>
                <c:pt idx="11">
                  <c:v>1.19002314219595</c:v>
                </c:pt>
                <c:pt idx="12">
                  <c:v>1.84484966762212</c:v>
                </c:pt>
                <c:pt idx="13">
                  <c:v>0.6117947643143</c:v>
                </c:pt>
                <c:pt idx="14">
                  <c:v>0.993949012994738</c:v>
                </c:pt>
                <c:pt idx="15">
                  <c:v>-0.373236946528892</c:v>
                </c:pt>
                <c:pt idx="16">
                  <c:v>-0.893209243631207</c:v>
                </c:pt>
                <c:pt idx="17">
                  <c:v>0.284503511529357</c:v>
                </c:pt>
                <c:pt idx="18">
                  <c:v>-0.964170932031895</c:v>
                </c:pt>
                <c:pt idx="19">
                  <c:v>-0.267427884615395</c:v>
                </c:pt>
                <c:pt idx="20">
                  <c:v>0.227973446617059</c:v>
                </c:pt>
                <c:pt idx="21">
                  <c:v>0.450901803607217</c:v>
                </c:pt>
                <c:pt idx="22">
                  <c:v>0.510723192019951</c:v>
                </c:pt>
                <c:pt idx="23">
                  <c:v>0.0615311327683031</c:v>
                </c:pt>
                <c:pt idx="24">
                  <c:v>-1.15547885424105</c:v>
                </c:pt>
                <c:pt idx="25">
                  <c:v>-0.277947802004838</c:v>
                </c:pt>
                <c:pt idx="26">
                  <c:v>0.858304320701932</c:v>
                </c:pt>
                <c:pt idx="27">
                  <c:v>0.43497780216492</c:v>
                </c:pt>
                <c:pt idx="28">
                  <c:v>-0.165886898908327</c:v>
                </c:pt>
                <c:pt idx="29">
                  <c:v>-0.391029212767652</c:v>
                </c:pt>
                <c:pt idx="30">
                  <c:v>-0.0519423439981687</c:v>
                </c:pt>
                <c:pt idx="31">
                  <c:v>0.0629628519173711</c:v>
                </c:pt>
                <c:pt idx="32">
                  <c:v>0.0189768482451464</c:v>
                </c:pt>
                <c:pt idx="33">
                  <c:v>0.789886260372871</c:v>
                </c:pt>
                <c:pt idx="34">
                  <c:v>0.800538976736806</c:v>
                </c:pt>
                <c:pt idx="35">
                  <c:v>1.22370748967958</c:v>
                </c:pt>
                <c:pt idx="36">
                  <c:v>1.28076904403554</c:v>
                </c:pt>
                <c:pt idx="37">
                  <c:v>0.28186838472158</c:v>
                </c:pt>
                <c:pt idx="38">
                  <c:v>1.41398497103195</c:v>
                </c:pt>
                <c:pt idx="39">
                  <c:v>0.74097118131169</c:v>
                </c:pt>
                <c:pt idx="40">
                  <c:v>-0.119779530801119</c:v>
                </c:pt>
                <c:pt idx="41">
                  <c:v>-0.145219468777815</c:v>
                </c:pt>
                <c:pt idx="42">
                  <c:v>0.0394070182022909</c:v>
                </c:pt>
                <c:pt idx="43">
                  <c:v>0.218529009022532</c:v>
                </c:pt>
                <c:pt idx="44">
                  <c:v>-0.701885733002667</c:v>
                </c:pt>
                <c:pt idx="45">
                  <c:v>-1.90942933886246</c:v>
                </c:pt>
                <c:pt idx="46">
                  <c:v>-3.91241268651696</c:v>
                </c:pt>
                <c:pt idx="47">
                  <c:v>-4.374693771436</c:v>
                </c:pt>
                <c:pt idx="48">
                  <c:v>-1.82156600301155</c:v>
                </c:pt>
                <c:pt idx="49">
                  <c:v>-0.0905314730003129</c:v>
                </c:pt>
                <c:pt idx="50">
                  <c:v>0.357123820691854</c:v>
                </c:pt>
              </c:numCache>
            </c:numRef>
          </c:val>
        </c:ser>
        <c:gapWidth val="30"/>
        <c:overlap val="0"/>
        <c:axId val="30313275"/>
        <c:axId val="69764132"/>
      </c:barChart>
      <c:catAx>
        <c:axId val="3031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132"/>
        <c:crossesAt val="0"/>
        <c:auto val="1"/>
        <c:lblAlgn val="ctr"/>
        <c:lblOffset val="100"/>
        <c:noMultiLvlLbl val="0"/>
      </c:catAx>
      <c:valAx>
        <c:axId val="69764132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2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3888582460011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852178709322"/>
          <c:w val="0.971226476880758"/>
          <c:h val="0.4512548262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J$10:$J$57</c:f>
              <c:numCache>
                <c:formatCode>General</c:formatCode>
                <c:ptCount val="48"/>
                <c:pt idx="0">
                  <c:v>3.24671891028691</c:v>
                </c:pt>
                <c:pt idx="1">
                  <c:v>2.73190769103745</c:v>
                </c:pt>
                <c:pt idx="2">
                  <c:v>0.576898005301819</c:v>
                </c:pt>
                <c:pt idx="3">
                  <c:v>-0.960627651249941</c:v>
                </c:pt>
                <c:pt idx="4">
                  <c:v>-2.78918741741526</c:v>
                </c:pt>
                <c:pt idx="5">
                  <c:v>-1.66266488512041</c:v>
                </c:pt>
                <c:pt idx="6">
                  <c:v>-0.486092357547937</c:v>
                </c:pt>
                <c:pt idx="7">
                  <c:v>2.59379775654688</c:v>
                </c:pt>
                <c:pt idx="8">
                  <c:v>3.66159487482088</c:v>
                </c:pt>
                <c:pt idx="9">
                  <c:v>5.03044419925627</c:v>
                </c:pt>
                <c:pt idx="10">
                  <c:v>4.93785617367708</c:v>
                </c:pt>
                <c:pt idx="11">
                  <c:v>4.50519830573739</c:v>
                </c:pt>
                <c:pt idx="12">
                  <c:v>3.43975848504254</c:v>
                </c:pt>
                <c:pt idx="13">
                  <c:v>-0.139094233911758</c:v>
                </c:pt>
                <c:pt idx="14">
                  <c:v>0.510995717566253</c:v>
                </c:pt>
                <c:pt idx="15">
                  <c:v>-2.28542062599387</c:v>
                </c:pt>
                <c:pt idx="16">
                  <c:v>-1.62436248931341</c:v>
                </c:pt>
                <c:pt idx="17">
                  <c:v>-0.740271757658409</c:v>
                </c:pt>
                <c:pt idx="18">
                  <c:v>-0.65247818211757</c:v>
                </c:pt>
                <c:pt idx="19">
                  <c:v>1.01612503100968</c:v>
                </c:pt>
                <c:pt idx="20">
                  <c:v>1.14074518030166</c:v>
                </c:pt>
                <c:pt idx="21">
                  <c:v>0.00490653059221378</c:v>
                </c:pt>
                <c:pt idx="22">
                  <c:v>-1.11670499513125</c:v>
                </c:pt>
                <c:pt idx="23">
                  <c:v>-0.258352243145812</c:v>
                </c:pt>
                <c:pt idx="24">
                  <c:v>-0.43159641291036</c:v>
                </c:pt>
                <c:pt idx="25">
                  <c:v>1.09312138161123</c:v>
                </c:pt>
                <c:pt idx="26">
                  <c:v>0.525896748240022</c:v>
                </c:pt>
                <c:pt idx="27">
                  <c:v>0.0187125748503048</c:v>
                </c:pt>
                <c:pt idx="28">
                  <c:v>-0.724098596439026</c:v>
                </c:pt>
                <c:pt idx="29">
                  <c:v>-0.173745923280014</c:v>
                </c:pt>
                <c:pt idx="30">
                  <c:v>0.629442047562475</c:v>
                </c:pt>
                <c:pt idx="31">
                  <c:v>1.92900398798679</c:v>
                </c:pt>
                <c:pt idx="32">
                  <c:v>2.50886746265675</c:v>
                </c:pt>
                <c:pt idx="33">
                  <c:v>4.43093976372211</c:v>
                </c:pt>
                <c:pt idx="34">
                  <c:v>3.42370704832128</c:v>
                </c:pt>
                <c:pt idx="35">
                  <c:v>4.42645439264255</c:v>
                </c:pt>
                <c:pt idx="36">
                  <c:v>3.68922765020078</c:v>
                </c:pt>
                <c:pt idx="37">
                  <c:v>2.23087093350217</c:v>
                </c:pt>
                <c:pt idx="38">
                  <c:v>2.08274922898226</c:v>
                </c:pt>
                <c:pt idx="39">
                  <c:v>0.41444641799881</c:v>
                </c:pt>
                <c:pt idx="40">
                  <c:v>0.042300786794636</c:v>
                </c:pt>
                <c:pt idx="41">
                  <c:v>-0.575602469990351</c:v>
                </c:pt>
                <c:pt idx="42">
                  <c:v>-2.5101031898615</c:v>
                </c:pt>
                <c:pt idx="43">
                  <c:v>-5.96992924528302</c:v>
                </c:pt>
                <c:pt idx="44">
                  <c:v>-10.7144870614324</c:v>
                </c:pt>
                <c:pt idx="45">
                  <c:v>-11.0345712034883</c:v>
                </c:pt>
                <c:pt idx="46">
                  <c:v>-10.4639346406544</c:v>
                </c:pt>
                <c:pt idx="47">
                  <c:v>-5.6876077755134</c:v>
                </c:pt>
              </c:numCache>
            </c:numRef>
          </c:val>
        </c:ser>
        <c:gapWidth val="30"/>
        <c:overlap val="0"/>
        <c:axId val="71123984"/>
        <c:axId val="17242313"/>
      </c:barChart>
      <c:catAx>
        <c:axId val="7112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54881412024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313"/>
        <c:crossesAt val="0"/>
        <c:auto val="1"/>
        <c:lblAlgn val="ctr"/>
        <c:lblOffset val="100"/>
        <c:noMultiLvlLbl val="0"/>
      </c:catAx>
      <c:valAx>
        <c:axId val="17242313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9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88361831218974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3:12Z</dcterms:created>
  <dc:creator>cpv0206</dc:creator>
  <dc:description/>
  <dc:language>en-US</dc:language>
  <cp:lastModifiedBy>cpv0206</cp:lastModifiedBy>
  <dcterms:modified xsi:type="dcterms:W3CDTF">2010-02-24T09:23:29Z</dcterms:modified>
  <cp:revision>0</cp:revision>
  <dc:subject/>
  <dc:title/>
</cp:coreProperties>
</file>